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48" uniqueCount="12488">
  <si>
    <t xml:space="preserve">D</t>
  </si>
  <si>
    <t xml:space="preserve">UYUY</t>
  </si>
  <si>
    <t xml:space="preserve">UYYU</t>
  </si>
  <si>
    <t xml:space="preserve">YY</t>
  </si>
  <si>
    <t xml:space="preserve">F</t>
  </si>
  <si>
    <t xml:space="preserve">G</t>
  </si>
  <si>
    <t xml:space="preserve">YUUY</t>
  </si>
  <si>
    <t xml:space="preserve">YUYU</t>
  </si>
  <si>
    <t xml:space="preserve">FF</t>
  </si>
  <si>
    <t xml:space="preserve">C</t>
  </si>
  <si>
    <t xml:space="preserve">NIDHIGANESHBAIT</t>
  </si>
  <si>
    <t xml:space="preserve">MAHARASHTRA</t>
  </si>
  <si>
    <t xml:space="preserve">3335970397724631B1</t>
  </si>
  <si>
    <t xml:space="preserve">JAMILUNNISAIKRAMUDDINSHAIKH</t>
  </si>
  <si>
    <t xml:space="preserve">30427970017007331B1</t>
  </si>
  <si>
    <t xml:space="preserve">TAMANNESHAIKHMOHD NABEE</t>
  </si>
  <si>
    <t xml:space="preserve">3334970227008031B1</t>
  </si>
  <si>
    <t xml:space="preserve">ZAHEERIBRAHIMSHAIKH</t>
  </si>
  <si>
    <t xml:space="preserve">3334970227013531B1</t>
  </si>
  <si>
    <t xml:space="preserve">SHAMSHADMOHAMMED ALISHAIKH</t>
  </si>
  <si>
    <t xml:space="preserve">3334970227014631B1</t>
  </si>
  <si>
    <t xml:space="preserve">PRADNYAVIJAYMORE</t>
  </si>
  <si>
    <t xml:space="preserve">3334970227058131B1</t>
  </si>
  <si>
    <t xml:space="preserve">SMITAJHA</t>
  </si>
  <si>
    <t xml:space="preserve">6064970147211331B1</t>
  </si>
  <si>
    <t xml:space="preserve">SAMUELSAHEBRAOSEQUEIRA</t>
  </si>
  <si>
    <t xml:space="preserve">6119970078306031B1</t>
  </si>
  <si>
    <t xml:space="preserve">LAXMIPRABHUNATHSHARMA</t>
  </si>
  <si>
    <t xml:space="preserve">30468970056479331B1</t>
  </si>
  <si>
    <t xml:space="preserve">SOHANLALRAMCHARANNIRMAL</t>
  </si>
  <si>
    <t xml:space="preserve">3334970226903031B1</t>
  </si>
  <si>
    <t xml:space="preserve">UMESHRAMAVATARNAYAK</t>
  </si>
  <si>
    <t xml:space="preserve">3334970226937631B1</t>
  </si>
  <si>
    <t xml:space="preserve">NASIRUDDINMALLIK</t>
  </si>
  <si>
    <t xml:space="preserve">3334970226959031B1</t>
  </si>
  <si>
    <t xml:space="preserve">SHAFIYANOOR MOHAMMADSHAIKH</t>
  </si>
  <si>
    <t xml:space="preserve">3334970227025331B1</t>
  </si>
  <si>
    <t xml:space="preserve">APARNAARUNPATIL</t>
  </si>
  <si>
    <t xml:space="preserve">3334970227052231B1</t>
  </si>
  <si>
    <t xml:space="preserve">MANGALRAMESHRASGE</t>
  </si>
  <si>
    <t xml:space="preserve">3374970090505631B1</t>
  </si>
  <si>
    <t xml:space="preserve">MAMTAUPRETIFERNANDES</t>
  </si>
  <si>
    <t xml:space="preserve">6064970145642231B1</t>
  </si>
  <si>
    <t xml:space="preserve">NIRAJSURESHCHANDRAMEHTA</t>
  </si>
  <si>
    <t xml:space="preserve">6064970147043331B1</t>
  </si>
  <si>
    <t xml:space="preserve">RANJAYKUMARKHARWAR</t>
  </si>
  <si>
    <t xml:space="preserve">15569970003387231B1</t>
  </si>
  <si>
    <t xml:space="preserve">SHWETASANTOSHGUPTA</t>
  </si>
  <si>
    <t xml:space="preserve">23452971769434431B1</t>
  </si>
  <si>
    <t xml:space="preserve">MOHAMMED IKLAS</t>
  </si>
  <si>
    <t xml:space="preserve">30341970851483431B1</t>
  </si>
  <si>
    <t xml:space="preserve">NEHADEVIRAMASHAREPRAJAPATI</t>
  </si>
  <si>
    <t xml:space="preserve">30341970851526531B1</t>
  </si>
  <si>
    <t xml:space="preserve">MALINISHESHAPPAKOTIAN</t>
  </si>
  <si>
    <t xml:space="preserve">6064970147393331B1</t>
  </si>
  <si>
    <t xml:space="preserve">ROSHANSANJEEVAAMIN</t>
  </si>
  <si>
    <t xml:space="preserve">47409970013917031B1</t>
  </si>
  <si>
    <t xml:space="preserve">HIMANSHURAJKUMARMISHRA</t>
  </si>
  <si>
    <t xml:space="preserve">88103430037233231B1</t>
  </si>
  <si>
    <t xml:space="preserve">VIJAYBAJARISHAH</t>
  </si>
  <si>
    <t xml:space="preserve">6064970147178531B1</t>
  </si>
  <si>
    <t xml:space="preserve">RISHIYADAV</t>
  </si>
  <si>
    <t xml:space="preserve">6064970147222031B1</t>
  </si>
  <si>
    <t xml:space="preserve">CHANDRASEKHARDEBBARMA</t>
  </si>
  <si>
    <t xml:space="preserve">6064970147258131B1</t>
  </si>
  <si>
    <t xml:space="preserve">TARANJEETKUARTARLOCHANSINGHSALUJA</t>
  </si>
  <si>
    <t xml:space="preserve">6064970147311531B1</t>
  </si>
  <si>
    <t xml:space="preserve">HARIKISUNPASWAN</t>
  </si>
  <si>
    <t xml:space="preserve">6064970147381531B1</t>
  </si>
  <si>
    <t xml:space="preserve">ANSARI MOHAMMED NAFISMOHAMMED TAIYAB</t>
  </si>
  <si>
    <t xml:space="preserve">3335970397723531B1</t>
  </si>
  <si>
    <t xml:space="preserve">GAURIBHIMRAOTAYDE</t>
  </si>
  <si>
    <t xml:space="preserve">3377970072542231B1</t>
  </si>
  <si>
    <t xml:space="preserve">SUSHMAMACHHINDRAPARDHI</t>
  </si>
  <si>
    <t xml:space="preserve">5024970104142231B1</t>
  </si>
  <si>
    <t xml:space="preserve">MOHAMMED MUZAMMILAHAMADSHAIKH</t>
  </si>
  <si>
    <t xml:space="preserve">6061970163225431B1</t>
  </si>
  <si>
    <t xml:space="preserve">MOHAMMED YUSUFSHAIKH</t>
  </si>
  <si>
    <t xml:space="preserve">6061970163440231B1</t>
  </si>
  <si>
    <t xml:space="preserve">TARA</t>
  </si>
  <si>
    <t xml:space="preserve">6061970163444631B1</t>
  </si>
  <si>
    <t xml:space="preserve">NOORJAHANMOHAMMED FAROOQUESHAIKH</t>
  </si>
  <si>
    <t xml:space="preserve">6061970163480031B1</t>
  </si>
  <si>
    <t xml:space="preserve">ALFREDJAYRAJPILLAI</t>
  </si>
  <si>
    <t xml:space="preserve">6061970163507631B1</t>
  </si>
  <si>
    <t xml:space="preserve">PHULLMATISURENDRASINGH</t>
  </si>
  <si>
    <t xml:space="preserve">6061970163526431B1</t>
  </si>
  <si>
    <t xml:space="preserve">SNEHAYOGESHSALIYAN</t>
  </si>
  <si>
    <t xml:space="preserve">6061970163531231B1</t>
  </si>
  <si>
    <t xml:space="preserve">CARMELINEBONNYGONSALVES</t>
  </si>
  <si>
    <t xml:space="preserve">47389970010574231B1</t>
  </si>
  <si>
    <t xml:space="preserve">NIKHILGANPATKAMBLE</t>
  </si>
  <si>
    <t xml:space="preserve">5024970104259031B1</t>
  </si>
  <si>
    <t xml:space="preserve">SHANKARHORILDAS</t>
  </si>
  <si>
    <t xml:space="preserve">30921970025639031B1</t>
  </si>
  <si>
    <t xml:space="preserve">RAVISUDAMINGLE</t>
  </si>
  <si>
    <t xml:space="preserve">3372970072985231B1</t>
  </si>
  <si>
    <t xml:space="preserve">PARANDHAMULUPOSHAYYATATIPAMULA</t>
  </si>
  <si>
    <t xml:space="preserve">3372970073187131B1</t>
  </si>
  <si>
    <t xml:space="preserve">NILIMASURESHPAWAR</t>
  </si>
  <si>
    <t xml:space="preserve">3672970043188531B1</t>
  </si>
  <si>
    <t xml:space="preserve">RAKESHRAJARAMKHEDEKAR</t>
  </si>
  <si>
    <t xml:space="preserve">3672970043199231B1</t>
  </si>
  <si>
    <t xml:space="preserve">SURENDRARAJKUMARPANDEY</t>
  </si>
  <si>
    <t xml:space="preserve">5081970100731631B1</t>
  </si>
  <si>
    <t xml:space="preserve">HIDAYATULLASHAFI MOHAMMADSHAIKH</t>
  </si>
  <si>
    <t xml:space="preserve">6063970094496631B1</t>
  </si>
  <si>
    <t xml:space="preserve">DARSHANAVITTHALBIRAMANE</t>
  </si>
  <si>
    <t xml:space="preserve">6063970094517631B1</t>
  </si>
  <si>
    <t xml:space="preserve">SAVITAMANGESHSAIDANE</t>
  </si>
  <si>
    <t xml:space="preserve">30047970908264131B1</t>
  </si>
  <si>
    <t xml:space="preserve">NODAGALAPOTHANNA</t>
  </si>
  <si>
    <t xml:space="preserve">ANDHRA PRADESH</t>
  </si>
  <si>
    <t xml:space="preserve">5037970312287331B1</t>
  </si>
  <si>
    <t xml:space="preserve">GAVININ BSATYANARAYANA</t>
  </si>
  <si>
    <t xml:space="preserve">5037970312422531B1</t>
  </si>
  <si>
    <t xml:space="preserve">PRIYANKAMEDA</t>
  </si>
  <si>
    <t xml:space="preserve">88103430034405231B1</t>
  </si>
  <si>
    <t xml:space="preserve">SAMBHAMURTYRATTI</t>
  </si>
  <si>
    <t xml:space="preserve">3016970086153231B1</t>
  </si>
  <si>
    <t xml:space="preserve">KADITHIDURGAPRASAD</t>
  </si>
  <si>
    <t xml:space="preserve">5037970312443531B1</t>
  </si>
  <si>
    <t xml:space="preserve">FATHIMASAYED</t>
  </si>
  <si>
    <t xml:space="preserve">ASSAM</t>
  </si>
  <si>
    <t xml:space="preserve">3099970069292531B1</t>
  </si>
  <si>
    <t xml:space="preserve">DEVI CHARAN TEJAKASIREDDY</t>
  </si>
  <si>
    <t xml:space="preserve">23918970006038231B1</t>
  </si>
  <si>
    <t xml:space="preserve">VENKATESWARA RAOLAKKOJU</t>
  </si>
  <si>
    <t xml:space="preserve">3099970069286631B1</t>
  </si>
  <si>
    <t xml:space="preserve">SATYAVATHIDEVIDATLA</t>
  </si>
  <si>
    <t xml:space="preserve">23918970006026431B1</t>
  </si>
  <si>
    <t xml:space="preserve">VUPPULURISRI GAYATRIISWARYA</t>
  </si>
  <si>
    <t xml:space="preserve">23451970986801031B1</t>
  </si>
  <si>
    <t xml:space="preserve">RAVIKUMARNAGARAJU</t>
  </si>
  <si>
    <t xml:space="preserve">6041970167346131B1</t>
  </si>
  <si>
    <t xml:space="preserve">PERURISANTHOSHI</t>
  </si>
  <si>
    <t xml:space="preserve">6603970000558031B1</t>
  </si>
  <si>
    <t xml:space="preserve">NEKKALAPAVANKUMAR</t>
  </si>
  <si>
    <t xml:space="preserve">30532970059330431B1</t>
  </si>
  <si>
    <t xml:space="preserve">ARAVINDA MANIKURUGANTY</t>
  </si>
  <si>
    <t xml:space="preserve">3291970095171231B1</t>
  </si>
  <si>
    <t xml:space="preserve">KURUGANTYSAI MANASYAANNAPURNA</t>
  </si>
  <si>
    <t xml:space="preserve">3291970095172331B1</t>
  </si>
  <si>
    <t xml:space="preserve">NEELAPALADHARANI</t>
  </si>
  <si>
    <t xml:space="preserve">23451970986904531B1</t>
  </si>
  <si>
    <t xml:space="preserve">SAVARIMUTHUAROKIADASS</t>
  </si>
  <si>
    <t xml:space="preserve">KARNATAKA</t>
  </si>
  <si>
    <t xml:space="preserve">3572970132673431B1</t>
  </si>
  <si>
    <t xml:space="preserve">MANJUNATHPOOJA</t>
  </si>
  <si>
    <t xml:space="preserve">3040971210170531B1</t>
  </si>
  <si>
    <t xml:space="preserve">DIWAKARHARISH</t>
  </si>
  <si>
    <t xml:space="preserve">3040971210572131B1</t>
  </si>
  <si>
    <t xml:space="preserve">GUNASUNDARDIVYA</t>
  </si>
  <si>
    <t xml:space="preserve">49878970001161031B1</t>
  </si>
  <si>
    <t xml:space="preserve">NIKEYMEHTA</t>
  </si>
  <si>
    <t xml:space="preserve">48648970000681131B1</t>
  </si>
  <si>
    <t xml:space="preserve">SHUBHAHUGLUVALLI</t>
  </si>
  <si>
    <t xml:space="preserve">88103430036918231B1</t>
  </si>
  <si>
    <t xml:space="preserve">PATHANGERAMNATH RAOSHAM SUNDAR</t>
  </si>
  <si>
    <t xml:space="preserve">30307970000275231B1</t>
  </si>
  <si>
    <t xml:space="preserve">PRABHAKARVISHNU</t>
  </si>
  <si>
    <t xml:space="preserve">48648970000683331B1</t>
  </si>
  <si>
    <t xml:space="preserve">DARSHITSURANA</t>
  </si>
  <si>
    <t xml:space="preserve">88103430034980331B1</t>
  </si>
  <si>
    <t xml:space="preserve">SRINIVASATHARANATH</t>
  </si>
  <si>
    <t xml:space="preserve">3040971210476331B1</t>
  </si>
  <si>
    <t xml:space="preserve">THERES RAJINDUJA</t>
  </si>
  <si>
    <t xml:space="preserve">3040971210432131B1</t>
  </si>
  <si>
    <t xml:space="preserve">AZRABEGUM</t>
  </si>
  <si>
    <t xml:space="preserve">30597970002584531B1</t>
  </si>
  <si>
    <t xml:space="preserve">KALATTAACHUTHANACHUTHA</t>
  </si>
  <si>
    <t xml:space="preserve">49878970001156231B1</t>
  </si>
  <si>
    <t xml:space="preserve">GANESHANAISHWARYA</t>
  </si>
  <si>
    <t xml:space="preserve">3904970127740331B1</t>
  </si>
  <si>
    <t xml:space="preserve">BASAVARAJKALLAPPAKHED</t>
  </si>
  <si>
    <t xml:space="preserve">23597970018162131B1</t>
  </si>
  <si>
    <t xml:space="preserve">ANITHARAMALINGAIAH</t>
  </si>
  <si>
    <t xml:space="preserve">23597970018165431B1</t>
  </si>
  <si>
    <t xml:space="preserve">AJITH</t>
  </si>
  <si>
    <t xml:space="preserve">5005970429757331B1</t>
  </si>
  <si>
    <t xml:space="preserve">RAJAARUN</t>
  </si>
  <si>
    <t xml:space="preserve">5005970430751331B1</t>
  </si>
  <si>
    <t xml:space="preserve">DEVENDRASANTHOSH</t>
  </si>
  <si>
    <t xml:space="preserve">48648970000693631B1</t>
  </si>
  <si>
    <t xml:space="preserve">NAGSHETTI</t>
  </si>
  <si>
    <t xml:space="preserve">3836970079316331B1</t>
  </si>
  <si>
    <t xml:space="preserve">TAMILSELVI ELUMALAI</t>
  </si>
  <si>
    <t xml:space="preserve">LAKHSWADEEP</t>
  </si>
  <si>
    <t xml:space="preserve">3836970079319631B1</t>
  </si>
  <si>
    <t xml:space="preserve">ZAKIR HUSSAINAZHARUDDIN ALI</t>
  </si>
  <si>
    <t xml:space="preserve">23505970014254031B1</t>
  </si>
  <si>
    <t xml:space="preserve">SATHYANARAYANADILIPKUMAR</t>
  </si>
  <si>
    <t xml:space="preserve">23505970014249231B1</t>
  </si>
  <si>
    <t xml:space="preserve">VENKATARAMANAPPAYALLAPPA</t>
  </si>
  <si>
    <t xml:space="preserve">23505970014250331B1</t>
  </si>
  <si>
    <t xml:space="preserve">LAKSHMIDEVI</t>
  </si>
  <si>
    <t xml:space="preserve">23505970014257331B1</t>
  </si>
  <si>
    <t xml:space="preserve">PREMVISHWAKARMA</t>
  </si>
  <si>
    <t xml:space="preserve">23505970014258431B1</t>
  </si>
  <si>
    <t xml:space="preserve">RADHA KRISHNAROHITH</t>
  </si>
  <si>
    <t xml:space="preserve">3040971210125231B1</t>
  </si>
  <si>
    <t xml:space="preserve">NARAYANAPPARADHA</t>
  </si>
  <si>
    <t xml:space="preserve">30420970000108231B1</t>
  </si>
  <si>
    <t xml:space="preserve">CHIGALLIKRISHNE GOWDACHIKKEGOWDA</t>
  </si>
  <si>
    <t xml:space="preserve">46766970005937631B1</t>
  </si>
  <si>
    <t xml:space="preserve">TITUSNIRANJANBENJAMIN</t>
  </si>
  <si>
    <t xml:space="preserve">30420970000107131B1</t>
  </si>
  <si>
    <t xml:space="preserve">MUNSWAMYLATHA</t>
  </si>
  <si>
    <t xml:space="preserve">46766970005936531B1</t>
  </si>
  <si>
    <t xml:space="preserve">ASHWINIPRASHANTHHEGDE</t>
  </si>
  <si>
    <t xml:space="preserve">46766970005761531B1</t>
  </si>
  <si>
    <t xml:space="preserve">MAMATHA</t>
  </si>
  <si>
    <t xml:space="preserve">3040971210651331B1</t>
  </si>
  <si>
    <t xml:space="preserve">SUMANATARAJA</t>
  </si>
  <si>
    <t xml:space="preserve">46766970005855131B1</t>
  </si>
  <si>
    <t xml:space="preserve">SANJAYKUMAR</t>
  </si>
  <si>
    <t xml:space="preserve">DELHI</t>
  </si>
  <si>
    <t xml:space="preserve">6066970265132031B1</t>
  </si>
  <si>
    <t xml:space="preserve">NEELAMBHANDARI</t>
  </si>
  <si>
    <t xml:space="preserve">88103430033762331B1</t>
  </si>
  <si>
    <t xml:space="preserve">ESHAVERMA</t>
  </si>
  <si>
    <t xml:space="preserve">6693970014938331B1</t>
  </si>
  <si>
    <t xml:space="preserve">RAJESHCHOUDHARY</t>
  </si>
  <si>
    <t xml:space="preserve">6693970014942031B1</t>
  </si>
  <si>
    <t xml:space="preserve">HARPREETKAUR</t>
  </si>
  <si>
    <t xml:space="preserve">6693970014953431B1</t>
  </si>
  <si>
    <t xml:space="preserve">SACHINKHANNA</t>
  </si>
  <si>
    <t xml:space="preserve">6693970014964131B1</t>
  </si>
  <si>
    <t xml:space="preserve">KISHOREVIG</t>
  </si>
  <si>
    <t xml:space="preserve">6693970014965231B1</t>
  </si>
  <si>
    <t xml:space="preserve">JYOTI</t>
  </si>
  <si>
    <t xml:space="preserve">3380970015169531B1</t>
  </si>
  <si>
    <t xml:space="preserve">SANTOSHBALA</t>
  </si>
  <si>
    <t xml:space="preserve">6693970014963031B1</t>
  </si>
  <si>
    <t xml:space="preserve">NEERUKAUR</t>
  </si>
  <si>
    <t xml:space="preserve">6693970014435431B1</t>
  </si>
  <si>
    <t xml:space="preserve">OMKUMAR</t>
  </si>
  <si>
    <t xml:space="preserve">30612970000117131B1</t>
  </si>
  <si>
    <t xml:space="preserve">MOHITGAUTAM</t>
  </si>
  <si>
    <t xml:space="preserve">49061970000015031B1</t>
  </si>
  <si>
    <t xml:space="preserve">SHIVSHANKAR</t>
  </si>
  <si>
    <t xml:space="preserve">58375970000812231B1</t>
  </si>
  <si>
    <t xml:space="preserve">GHANSHYAMDASSKHANDELWAL</t>
  </si>
  <si>
    <t xml:space="preserve">3326970113413231B1</t>
  </si>
  <si>
    <t xml:space="preserve">GURMUKHMANDHYANI</t>
  </si>
  <si>
    <t xml:space="preserve">46918970004595331B1</t>
  </si>
  <si>
    <t xml:space="preserve">DEVICHAND</t>
  </si>
  <si>
    <t xml:space="preserve">88103430029573031B1</t>
  </si>
  <si>
    <t xml:space="preserve">PARSHANTKALIA</t>
  </si>
  <si>
    <t xml:space="preserve">88103430032846431B1</t>
  </si>
  <si>
    <t xml:space="preserve">RAJKISHOR</t>
  </si>
  <si>
    <t xml:space="preserve">3851970017299531B1</t>
  </si>
  <si>
    <t xml:space="preserve">VIKASKUMAR</t>
  </si>
  <si>
    <t xml:space="preserve">30793970000397231B1</t>
  </si>
  <si>
    <t xml:space="preserve">MDARMAN</t>
  </si>
  <si>
    <t xml:space="preserve">45781970000720231B1</t>
  </si>
  <si>
    <t xml:space="preserve">JAVED</t>
  </si>
  <si>
    <t xml:space="preserve">45781970000722431B1</t>
  </si>
  <si>
    <t xml:space="preserve">KEYURVORA</t>
  </si>
  <si>
    <t xml:space="preserve">GUJARAT</t>
  </si>
  <si>
    <t xml:space="preserve">5174970348671431B1</t>
  </si>
  <si>
    <t xml:space="preserve">KHUSHBUKRUNALPANCHAMIYA</t>
  </si>
  <si>
    <t xml:space="preserve">5865970010218331B1</t>
  </si>
  <si>
    <t xml:space="preserve">SABERABENHARUNBHAILINGADIYA</t>
  </si>
  <si>
    <t xml:space="preserve">3766970005291331B1</t>
  </si>
  <si>
    <t xml:space="preserve">SHYAMBIPINBHAIVASANI</t>
  </si>
  <si>
    <t xml:space="preserve">6490970139857031B1</t>
  </si>
  <si>
    <t xml:space="preserve">FALGUNIBENSUNILBHAIRADHANPURA</t>
  </si>
  <si>
    <t xml:space="preserve">5174970348762431B1</t>
  </si>
  <si>
    <t xml:space="preserve">ANSUMANBHAIPRAVINBHAIGANATRA</t>
  </si>
  <si>
    <t xml:space="preserve">5174970348884031B1</t>
  </si>
  <si>
    <t xml:space="preserve">MANISHDHARAMSHIBHAIKACHA</t>
  </si>
  <si>
    <t xml:space="preserve">5938970042032631B1</t>
  </si>
  <si>
    <t xml:space="preserve">ANISHBHAIUMARBHAISUMRA</t>
  </si>
  <si>
    <t xml:space="preserve">5174970348609531B1</t>
  </si>
  <si>
    <t xml:space="preserve">AMINABENMUSTAKBHAIHERANJA</t>
  </si>
  <si>
    <t xml:space="preserve">5174970348792631B1</t>
  </si>
  <si>
    <t xml:space="preserve">YOGESHMANSUKHBHAIRAMANI</t>
  </si>
  <si>
    <t xml:space="preserve">5174970348672531B1</t>
  </si>
  <si>
    <t xml:space="preserve">MAYURIDIVYESHKOTAK</t>
  </si>
  <si>
    <t xml:space="preserve">5174970348843131B1</t>
  </si>
  <si>
    <t xml:space="preserve">JAYESHBHAIHARILALVADHVANA</t>
  </si>
  <si>
    <t xml:space="preserve">5174970348879231B1</t>
  </si>
  <si>
    <t xml:space="preserve">KAJALAMITBHAIBORAD</t>
  </si>
  <si>
    <t xml:space="preserve">5174970348923431B1</t>
  </si>
  <si>
    <t xml:space="preserve">ARTIBENDEVINBHAIKAKADIYA</t>
  </si>
  <si>
    <t xml:space="preserve">5938970042038531B1</t>
  </si>
  <si>
    <t xml:space="preserve">JYOTSANABENJAYSUKHBHAIMAKWANA</t>
  </si>
  <si>
    <t xml:space="preserve">6490970139884631B1</t>
  </si>
  <si>
    <t xml:space="preserve">VIJAYCHANBHAIPARMAR</t>
  </si>
  <si>
    <t xml:space="preserve">5174970348977231B1</t>
  </si>
  <si>
    <t xml:space="preserve">PUSHPABENHASMUKHBHAITHAKKAR</t>
  </si>
  <si>
    <t xml:space="preserve">5938970041991031B1</t>
  </si>
  <si>
    <t xml:space="preserve">DEVRAJBHAIBAVJIBHAIRANPARIYA</t>
  </si>
  <si>
    <t xml:space="preserve">49585970002218631B1</t>
  </si>
  <si>
    <t xml:space="preserve">VIJAYKUMARGORDHANBHAIMAKWANA</t>
  </si>
  <si>
    <t xml:space="preserve">49585970002427531B1</t>
  </si>
  <si>
    <t xml:space="preserve">RAJNIKANTDHANJIBHAIPIPALIYA</t>
  </si>
  <si>
    <t xml:space="preserve">49585970002451131B1</t>
  </si>
  <si>
    <t xml:space="preserve">JITENDRABHAIBHIKHUBHAISELARA</t>
  </si>
  <si>
    <t xml:space="preserve">5174970348729631B1</t>
  </si>
  <si>
    <t xml:space="preserve">LAVAJIBHAIRUDABHAITIMBALIYA</t>
  </si>
  <si>
    <t xml:space="preserve">5174970348904631B1</t>
  </si>
  <si>
    <t xml:space="preserve">PAYALAMITBHAIBHOJANI</t>
  </si>
  <si>
    <t xml:space="preserve">5174970348917531B1</t>
  </si>
  <si>
    <t xml:space="preserve">MITULVASANTBHAILIMBANI</t>
  </si>
  <si>
    <t xml:space="preserve">6490970139893131B1</t>
  </si>
  <si>
    <t xml:space="preserve">PARTHIVKUMARBIPINCHANDRABHALALA</t>
  </si>
  <si>
    <t xml:space="preserve">5014970419999131B1</t>
  </si>
  <si>
    <t xml:space="preserve">MIRALDHARMESHPATEL</t>
  </si>
  <si>
    <t xml:space="preserve">5174970348706431B1</t>
  </si>
  <si>
    <t xml:space="preserve">DEVYANIKISHORBHAICHAUHAN</t>
  </si>
  <si>
    <t xml:space="preserve">30292970002603031B1</t>
  </si>
  <si>
    <t xml:space="preserve">VIBHUTIBENDHRUVINBHAIVEKARIYA</t>
  </si>
  <si>
    <t xml:space="preserve">49585970002424231B1</t>
  </si>
  <si>
    <t xml:space="preserve">ANANDJAGADISHBHAIHAPALIYA</t>
  </si>
  <si>
    <t xml:space="preserve">5174970348872231B1</t>
  </si>
  <si>
    <t xml:space="preserve">KAMLESHGUJRAL</t>
  </si>
  <si>
    <t xml:space="preserve">6693970015070231B1</t>
  </si>
  <si>
    <t xml:space="preserve">SUNITACHOUDHRY</t>
  </si>
  <si>
    <t xml:space="preserve">88103430036911231B1</t>
  </si>
  <si>
    <t xml:space="preserve">RENURANI</t>
  </si>
  <si>
    <t xml:space="preserve">5014970420085331B1</t>
  </si>
  <si>
    <t xml:space="preserve">RISHIRAJ</t>
  </si>
  <si>
    <t xml:space="preserve">6066970265279031B1</t>
  </si>
  <si>
    <t xml:space="preserve">SUKHVINDERKAUR</t>
  </si>
  <si>
    <t xml:space="preserve">6066970265302231B1</t>
  </si>
  <si>
    <t xml:space="preserve">KRITIKASURINDARBHAIMOTVANI</t>
  </si>
  <si>
    <t xml:space="preserve">3049970223934431B1</t>
  </si>
  <si>
    <t xml:space="preserve">SHIVPRATAPDRIGVIJAYSINGH</t>
  </si>
  <si>
    <t xml:space="preserve">3049970223969431B1</t>
  </si>
  <si>
    <t xml:space="preserve">PARAMHIMANSHUCHAVDA</t>
  </si>
  <si>
    <t xml:space="preserve">3049970224011431B1</t>
  </si>
  <si>
    <t xml:space="preserve">SACHINMAHESHBHAIPRAJAPATI</t>
  </si>
  <si>
    <t xml:space="preserve">3049970224081431B1</t>
  </si>
  <si>
    <t xml:space="preserve">POONAMBENBHARATBHAIPATADIA</t>
  </si>
  <si>
    <t xml:space="preserve">3049970224098031B1</t>
  </si>
  <si>
    <t xml:space="preserve">KULSUMNURUDDINBHARMAL</t>
  </si>
  <si>
    <t xml:space="preserve">5174970348927131B1</t>
  </si>
  <si>
    <t xml:space="preserve">CHANDNISATISHBHAIBHAGTANI</t>
  </si>
  <si>
    <t xml:space="preserve">5174970348976131B1</t>
  </si>
  <si>
    <t xml:space="preserve">MAYANKPRAKASHBHAICHAG</t>
  </si>
  <si>
    <t xml:space="preserve">5174970349189431B1</t>
  </si>
  <si>
    <t xml:space="preserve">JINALJAYENDRABHAIMARU</t>
  </si>
  <si>
    <t xml:space="preserve">5174970349190531B1</t>
  </si>
  <si>
    <t xml:space="preserve">KAJALSAGARBHAIHALVADIYA</t>
  </si>
  <si>
    <t xml:space="preserve">5174970348598131B1</t>
  </si>
  <si>
    <t xml:space="preserve">MUKESHSINGHSURENDRASINGHRAJAVAT</t>
  </si>
  <si>
    <t xml:space="preserve">5174970348628331B1</t>
  </si>
  <si>
    <t xml:space="preserve">AMARSHIBHAIBHAGVANJIBHAIRATHOD</t>
  </si>
  <si>
    <t xml:space="preserve">5938970042013131B1</t>
  </si>
  <si>
    <t xml:space="preserve">HARESHBHAIMAGANBHAIPORIYA</t>
  </si>
  <si>
    <t xml:space="preserve">6490970139878031B1</t>
  </si>
  <si>
    <t xml:space="preserve">PARTHASHOKBHAIDHANAK</t>
  </si>
  <si>
    <t xml:space="preserve">3049970224128231B1</t>
  </si>
  <si>
    <t xml:space="preserve">NISHABENANILBHAIADESHARA</t>
  </si>
  <si>
    <t xml:space="preserve">5032970253981531B1</t>
  </si>
  <si>
    <t xml:space="preserve">JAYANTMADHAVDASPAUN</t>
  </si>
  <si>
    <t xml:space="preserve">5174970349163631B1</t>
  </si>
  <si>
    <t xml:space="preserve">VISHALJAYESHBHAIGOSWAMI</t>
  </si>
  <si>
    <t xml:space="preserve">5938970042007231B1</t>
  </si>
  <si>
    <t xml:space="preserve">DHRUTIANKURPATORIYA</t>
  </si>
  <si>
    <t xml:space="preserve">6490970139840431B1</t>
  </si>
  <si>
    <t xml:space="preserve">DEVENDRAGOVINDBHAIRAKHOLIA</t>
  </si>
  <si>
    <t xml:space="preserve">6490970139867331B1</t>
  </si>
  <si>
    <t xml:space="preserve">ANJANABENPARINBHAIGAJERA</t>
  </si>
  <si>
    <t xml:space="preserve">30292970002611131B1</t>
  </si>
  <si>
    <t xml:space="preserve">KISHANNITINBHAISAPARIYA</t>
  </si>
  <si>
    <t xml:space="preserve">49585970002505631B1</t>
  </si>
  <si>
    <t xml:space="preserve">BHARGAVNANJIBHAIAJAGIYA</t>
  </si>
  <si>
    <t xml:space="preserve">49585970002522231B1</t>
  </si>
  <si>
    <t xml:space="preserve">GURUDEVSAH</t>
  </si>
  <si>
    <t xml:space="preserve">30292970001156231B1</t>
  </si>
  <si>
    <t xml:space="preserve">SANGITABENSUNILBHAIRATOJA</t>
  </si>
  <si>
    <t xml:space="preserve">3049970224067431B1</t>
  </si>
  <si>
    <t xml:space="preserve">ANILBHAICHANABHAIPARMAR</t>
  </si>
  <si>
    <t xml:space="preserve">5174970348620231B1</t>
  </si>
  <si>
    <t xml:space="preserve">JITENDRABHAIMOHANBHAICHAVDA</t>
  </si>
  <si>
    <t xml:space="preserve">5174970348985331B1</t>
  </si>
  <si>
    <t xml:space="preserve">ANSUYABENNARENDRABHAIJADAV</t>
  </si>
  <si>
    <t xml:space="preserve">5174970349172131B1</t>
  </si>
  <si>
    <t xml:space="preserve">HEMANIPRAVINBHAIPARMAR</t>
  </si>
  <si>
    <t xml:space="preserve">5938970041418131B1</t>
  </si>
  <si>
    <t xml:space="preserve">HETALBENBHAVESHBHAIKARENA</t>
  </si>
  <si>
    <t xml:space="preserve">5938970041996531B1</t>
  </si>
  <si>
    <t xml:space="preserve">ANILGUJAR</t>
  </si>
  <si>
    <t xml:space="preserve">5938970042050331B1</t>
  </si>
  <si>
    <t xml:space="preserve">SAROJBENNAGJIBHAIRAMANI</t>
  </si>
  <si>
    <t xml:space="preserve">6490970139839331B1</t>
  </si>
  <si>
    <t xml:space="preserve">JAGDISHBHAIVASHRAMBHAISANKHAVRA</t>
  </si>
  <si>
    <t xml:space="preserve">6490970139851131B1</t>
  </si>
  <si>
    <t xml:space="preserve">RABIYASULTANAANISHBHAISHEKH</t>
  </si>
  <si>
    <t xml:space="preserve">5174970348936331B1</t>
  </si>
  <si>
    <t xml:space="preserve">ANANDBHAIVINODBHAISOMAIYA</t>
  </si>
  <si>
    <t xml:space="preserve">5174970349050531B1</t>
  </si>
  <si>
    <t xml:space="preserve">KINJALBENNIKHILBHAIKOTADIYA</t>
  </si>
  <si>
    <t xml:space="preserve">49585970002545431B1</t>
  </si>
  <si>
    <t xml:space="preserve">VIPULBHAIBHIKHUBHAIKOTHIYA</t>
  </si>
  <si>
    <t xml:space="preserve">6490970139376231B1</t>
  </si>
  <si>
    <t xml:space="preserve">AVANIHASMUKHBHAIDUDHAIYA</t>
  </si>
  <si>
    <t xml:space="preserve">3049970224222531B1</t>
  </si>
  <si>
    <t xml:space="preserve">BHAVDIPBHAIPRAVINBHAIPORIYA</t>
  </si>
  <si>
    <t xml:space="preserve">5032970253991131B1</t>
  </si>
  <si>
    <t xml:space="preserve">PIYUSHJAYANTILALVADALIA</t>
  </si>
  <si>
    <t xml:space="preserve">6490970139887231B1</t>
  </si>
  <si>
    <t xml:space="preserve">SONALBENNILESHBHAIVAJA</t>
  </si>
  <si>
    <t xml:space="preserve">6490970139890531B1</t>
  </si>
  <si>
    <t xml:space="preserve">PRATISHTHABHARGAVUSDADIA</t>
  </si>
  <si>
    <t xml:space="preserve">49585970002406531B1</t>
  </si>
  <si>
    <t xml:space="preserve">SANJAYNATHABHAIMADHANI</t>
  </si>
  <si>
    <t xml:space="preserve">49585970002495331B1</t>
  </si>
  <si>
    <t xml:space="preserve">GIRISHBHAIKESAVJIBHAISORTHIYA</t>
  </si>
  <si>
    <t xml:space="preserve">49585970002504531B1</t>
  </si>
  <si>
    <t xml:space="preserve">ASHOKBHAIBHIKHABHAIPIPALIYA</t>
  </si>
  <si>
    <t xml:space="preserve">49585970002520031B1</t>
  </si>
  <si>
    <t xml:space="preserve">SIVAKUMARANAND</t>
  </si>
  <si>
    <t xml:space="preserve">TAMILNADU</t>
  </si>
  <si>
    <t xml:space="preserve">36337970009161231B1</t>
  </si>
  <si>
    <t xml:space="preserve">SIYASACHINPATIL</t>
  </si>
  <si>
    <t xml:space="preserve">6300970149053631B1</t>
  </si>
  <si>
    <t xml:space="preserve">GEETABENBHUPATBHAIPARMAR</t>
  </si>
  <si>
    <t xml:space="preserve">6300970151379131B1</t>
  </si>
  <si>
    <t xml:space="preserve">ZARINASAUDAGARSHAIKH</t>
  </si>
  <si>
    <t xml:space="preserve">23542970004435031B1</t>
  </si>
  <si>
    <t xml:space="preserve">SHRUTIKACHANDRAKANTLOKARE</t>
  </si>
  <si>
    <t xml:space="preserve">45629970002659031B1</t>
  </si>
  <si>
    <t xml:space="preserve">PRATIMADIGAMBARGAIKWAD</t>
  </si>
  <si>
    <t xml:space="preserve">47389970010398131B1</t>
  </si>
  <si>
    <t xml:space="preserve">RAMSUMER</t>
  </si>
  <si>
    <t xml:space="preserve">47409970013734631B1</t>
  </si>
  <si>
    <t xml:space="preserve">MANJUKAPIL DEVDUBEY</t>
  </si>
  <si>
    <t xml:space="preserve">47409970013735031B1</t>
  </si>
  <si>
    <t xml:space="preserve">RUKHSANA BEGUMALABACHAYAKHAN</t>
  </si>
  <si>
    <t xml:space="preserve">47409970013744231B1</t>
  </si>
  <si>
    <t xml:space="preserve">JAINABMOHSINSHAIKH</t>
  </si>
  <si>
    <t xml:space="preserve">47409970014000631B1</t>
  </si>
  <si>
    <t xml:space="preserve">KAMALKISHOREKHAJURIA</t>
  </si>
  <si>
    <t xml:space="preserve">47409970014019431B1</t>
  </si>
  <si>
    <t xml:space="preserve">PRADEEPSHANTARAMSAKPAL</t>
  </si>
  <si>
    <t xml:space="preserve">5866970008924331B1</t>
  </si>
  <si>
    <t xml:space="preserve">NISHAHIRALALARORA</t>
  </si>
  <si>
    <t xml:space="preserve">6300970151588031B1</t>
  </si>
  <si>
    <t xml:space="preserve">KAVITAASHOK KUMARSHARMA</t>
  </si>
  <si>
    <t xml:space="preserve">23542970004446431B1</t>
  </si>
  <si>
    <t xml:space="preserve">JAHNAVIANUP KUMARDESAI</t>
  </si>
  <si>
    <t xml:space="preserve">47389970010747031B1</t>
  </si>
  <si>
    <t xml:space="preserve">CHANDRIKAHITESHDOBARIYA</t>
  </si>
  <si>
    <t xml:space="preserve">47389970010774631B1</t>
  </si>
  <si>
    <t xml:space="preserve">SHAGUFTAZAIDANSARI</t>
  </si>
  <si>
    <t xml:space="preserve">47409970013989231B1</t>
  </si>
  <si>
    <t xml:space="preserve">JOHN JOSEPH</t>
  </si>
  <si>
    <t xml:space="preserve">47409970014393031B1</t>
  </si>
  <si>
    <t xml:space="preserve">AKIDA JAVERANSARI</t>
  </si>
  <si>
    <t xml:space="preserve">88103430035436431B1</t>
  </si>
  <si>
    <t xml:space="preserve">HIDAYAT ALI KHANMUSTAFAKHAN</t>
  </si>
  <si>
    <t xml:space="preserve">47389970010697631B1</t>
  </si>
  <si>
    <t xml:space="preserve">HITESHDHANJIBHAIDOBARIYA</t>
  </si>
  <si>
    <t xml:space="preserve">47389970010777231B1</t>
  </si>
  <si>
    <t xml:space="preserve">FARISSA NAAZALTAF HUSSAINSHAIKH</t>
  </si>
  <si>
    <t xml:space="preserve">88103430034796131B1</t>
  </si>
  <si>
    <t xml:space="preserve">DEEPAKDINKARRAOZARKAR</t>
  </si>
  <si>
    <t xml:space="preserve">30741970004635131B1</t>
  </si>
  <si>
    <t xml:space="preserve">SUNITAHARISHWAGH</t>
  </si>
  <si>
    <t xml:space="preserve">30783970006117631B1</t>
  </si>
  <si>
    <t xml:space="preserve">BHAGYASHRIDHANRAJDHULE</t>
  </si>
  <si>
    <t xml:space="preserve">30395970767435031B1</t>
  </si>
  <si>
    <t xml:space="preserve">MAHAMMAD EJAJKAZAMHUSSAIN</t>
  </si>
  <si>
    <t xml:space="preserve">30741970004646531B1</t>
  </si>
  <si>
    <t xml:space="preserve">MEDAPATI SURA REDDY</t>
  </si>
  <si>
    <t xml:space="preserve">TELANGANA</t>
  </si>
  <si>
    <t xml:space="preserve">5196970112569431B1</t>
  </si>
  <si>
    <t xml:space="preserve">MAMIDI PRASHANTH REDDY</t>
  </si>
  <si>
    <t xml:space="preserve">5196970112590431B1</t>
  </si>
  <si>
    <t xml:space="preserve">NIRANJANKUMARBOMPALLY</t>
  </si>
  <si>
    <t xml:space="preserve">88103430034692231B1</t>
  </si>
  <si>
    <t xml:space="preserve">SREEDHARMARKA</t>
  </si>
  <si>
    <t xml:space="preserve">88103430034456431B1</t>
  </si>
  <si>
    <t xml:space="preserve">SAHASRANELLUTLA</t>
  </si>
  <si>
    <t xml:space="preserve">6583970006160131B1</t>
  </si>
  <si>
    <t xml:space="preserve">KRISHNATHAMUTUM</t>
  </si>
  <si>
    <t xml:space="preserve">30226970000373631B1</t>
  </si>
  <si>
    <t xml:space="preserve">MALLAIAHNARLAPURAM</t>
  </si>
  <si>
    <t xml:space="preserve">88103430036658131B1</t>
  </si>
  <si>
    <t xml:space="preserve">NASREENBEGUM</t>
  </si>
  <si>
    <t xml:space="preserve">23451970981526331B1</t>
  </si>
  <si>
    <t xml:space="preserve">MOHDNADEEM</t>
  </si>
  <si>
    <t xml:space="preserve">45669970038265631B1</t>
  </si>
  <si>
    <t xml:space="preserve">MADULAPATIVENKATAMMA</t>
  </si>
  <si>
    <t xml:space="preserve">88103430036039531B1</t>
  </si>
  <si>
    <t xml:space="preserve">TATIKONDAVIJAYA</t>
  </si>
  <si>
    <t xml:space="preserve">88103430036097031B1</t>
  </si>
  <si>
    <t xml:space="preserve">BULLEPAVAN KUMAR</t>
  </si>
  <si>
    <t xml:space="preserve">6198970117498431B1</t>
  </si>
  <si>
    <t xml:space="preserve">CHINTAMEKALA CHINNARAYUDU</t>
  </si>
  <si>
    <t xml:space="preserve">30381970204527431B1</t>
  </si>
  <si>
    <t xml:space="preserve">BESTHAGOPAL</t>
  </si>
  <si>
    <t xml:space="preserve">6198970117545231B1</t>
  </si>
  <si>
    <t xml:space="preserve">MODAGALASAIKUMAR</t>
  </si>
  <si>
    <t xml:space="preserve">88103430036374431B1</t>
  </si>
  <si>
    <t xml:space="preserve">SYAMKOLLABATHINA</t>
  </si>
  <si>
    <t xml:space="preserve">5087970330029631B1</t>
  </si>
  <si>
    <t xml:space="preserve">SUNITHAGADAGOTI</t>
  </si>
  <si>
    <t xml:space="preserve">5087970330007531B1</t>
  </si>
  <si>
    <t xml:space="preserve">JASWANTH PRAKASHKANURI</t>
  </si>
  <si>
    <t xml:space="preserve">5087970330023031B1</t>
  </si>
  <si>
    <t xml:space="preserve">RAVIPILLUTLA</t>
  </si>
  <si>
    <t xml:space="preserve">5062970406797231B1</t>
  </si>
  <si>
    <t xml:space="preserve">LAKSHMI NARAYANAPOLAPALA</t>
  </si>
  <si>
    <t xml:space="preserve">88103430036616131B1</t>
  </si>
  <si>
    <t xml:space="preserve">POLAIAHDANDOLU</t>
  </si>
  <si>
    <t xml:space="preserve">3118970130783331B1</t>
  </si>
  <si>
    <t xml:space="preserve">SANATHTHARUNAMULURU</t>
  </si>
  <si>
    <t xml:space="preserve">88103430035308231B1</t>
  </si>
  <si>
    <t xml:space="preserve">VARIGONDARAVEENDRA KUMAR</t>
  </si>
  <si>
    <t xml:space="preserve">6751970000066431B1</t>
  </si>
  <si>
    <t xml:space="preserve">CHALAPAKABHASKARARAO</t>
  </si>
  <si>
    <t xml:space="preserve">5037970312385331B1</t>
  </si>
  <si>
    <t xml:space="preserve">BONTHABHAGYARAJ</t>
  </si>
  <si>
    <t xml:space="preserve">5037970312431031B1</t>
  </si>
  <si>
    <t xml:space="preserve">BABUBHAIVASANTBHAIPATEL</t>
  </si>
  <si>
    <t xml:space="preserve">6048970255907531B1</t>
  </si>
  <si>
    <t xml:space="preserve">VISHANGINIKIRTESHKUMARRAYKA</t>
  </si>
  <si>
    <t xml:space="preserve">6048970256034631B1</t>
  </si>
  <si>
    <t xml:space="preserve">ARUNSHARMA</t>
  </si>
  <si>
    <t xml:space="preserve">3335970397702531B1</t>
  </si>
  <si>
    <t xml:space="preserve">MOHD HUSSAINMUSTAFASHAIKH</t>
  </si>
  <si>
    <t xml:space="preserve">47389970010601131B1</t>
  </si>
  <si>
    <t xml:space="preserve">MANISHABHAURAOMULE</t>
  </si>
  <si>
    <t xml:space="preserve">58569970000707431B1</t>
  </si>
  <si>
    <t xml:space="preserve">MDGUDDU</t>
  </si>
  <si>
    <t xml:space="preserve">3672970043162031B1</t>
  </si>
  <si>
    <t xml:space="preserve">SAMIVEL RAJRAJADURAINADAR</t>
  </si>
  <si>
    <t xml:space="preserve">6293970100468131B1</t>
  </si>
  <si>
    <t xml:space="preserve">FARHINYUSUFKHAN</t>
  </si>
  <si>
    <t xml:space="preserve">3334970224202131B1</t>
  </si>
  <si>
    <t xml:space="preserve">YOGESHTIWARI</t>
  </si>
  <si>
    <t xml:space="preserve">3334970227214331B1</t>
  </si>
  <si>
    <t xml:space="preserve">VIJAYKANTHVIJAYAN</t>
  </si>
  <si>
    <t xml:space="preserve">3334970226750131B1</t>
  </si>
  <si>
    <t xml:space="preserve">MOHAMMADTAHIRKHAN</t>
  </si>
  <si>
    <t xml:space="preserve">3334970226760431B1</t>
  </si>
  <si>
    <t xml:space="preserve">SANDHYAHARESHSOLANKI</t>
  </si>
  <si>
    <t xml:space="preserve">3374970090556131B1</t>
  </si>
  <si>
    <t xml:space="preserve">MDSADDAM</t>
  </si>
  <si>
    <t xml:space="preserve">3374970090452231B1</t>
  </si>
  <si>
    <t xml:space="preserve">MIRADEVI</t>
  </si>
  <si>
    <t xml:space="preserve">6064970147277631B1</t>
  </si>
  <si>
    <t xml:space="preserve">MAIDANKARIRAJNI</t>
  </si>
  <si>
    <t xml:space="preserve">6064970147336231B1</t>
  </si>
  <si>
    <t xml:space="preserve">MANISHKUMAR</t>
  </si>
  <si>
    <t xml:space="preserve">6064970147345431B1</t>
  </si>
  <si>
    <t xml:space="preserve">BABLU</t>
  </si>
  <si>
    <t xml:space="preserve">6064970147347631B1</t>
  </si>
  <si>
    <t xml:space="preserve">FATIMASAIDULHASAN</t>
  </si>
  <si>
    <t xml:space="preserve">3335970396674631B1</t>
  </si>
  <si>
    <t xml:space="preserve">SHUDDH LAL</t>
  </si>
  <si>
    <t xml:space="preserve">3335970398089031B1</t>
  </si>
  <si>
    <t xml:space="preserve">MDAEJAZAHMAD</t>
  </si>
  <si>
    <t xml:space="preserve">30969970010879431B1</t>
  </si>
  <si>
    <t xml:space="preserve">6063970094595031B1</t>
  </si>
  <si>
    <t xml:space="preserve">CHANDRABHAN</t>
  </si>
  <si>
    <t xml:space="preserve">30341970860433131B1</t>
  </si>
  <si>
    <t xml:space="preserve">RUPESHSHANKARLALMANGE</t>
  </si>
  <si>
    <t xml:space="preserve">6027970120743431B1</t>
  </si>
  <si>
    <t xml:space="preserve">SAMADHANSUDHAKARBHAGAT</t>
  </si>
  <si>
    <t xml:space="preserve">44577970002709331B1</t>
  </si>
  <si>
    <t xml:space="preserve">BHAVNAVISHALCHAUDHARY</t>
  </si>
  <si>
    <t xml:space="preserve">3374970090595531B1</t>
  </si>
  <si>
    <t xml:space="preserve">SUPRIYASACHINRANE</t>
  </si>
  <si>
    <t xml:space="preserve">6027970120852131B1</t>
  </si>
  <si>
    <t xml:space="preserve">PRAMILA DEVICHAUHAN</t>
  </si>
  <si>
    <t xml:space="preserve">23542970004442031B1</t>
  </si>
  <si>
    <t xml:space="preserve">RAMESHSURESHJOSHI</t>
  </si>
  <si>
    <t xml:space="preserve">23542970004444231B1</t>
  </si>
  <si>
    <t xml:space="preserve">YOGESHKUMARBHAGWATIPRASADTRIVEDI</t>
  </si>
  <si>
    <t xml:space="preserve">23542970004445331B1</t>
  </si>
  <si>
    <t xml:space="preserve">HASMUKHBHAIKESHAVLALPATEL</t>
  </si>
  <si>
    <t xml:space="preserve">47389970010692131B1</t>
  </si>
  <si>
    <t xml:space="preserve">MOHAMMAD ISLAMASIKALIMANIHAR</t>
  </si>
  <si>
    <t xml:space="preserve">3335970398307131B1</t>
  </si>
  <si>
    <t xml:space="preserve">NIKHILINDERCHANDSARDA</t>
  </si>
  <si>
    <t xml:space="preserve">3650970019921031B1</t>
  </si>
  <si>
    <t xml:space="preserve">PRABHAKARSADASHIVPARAB</t>
  </si>
  <si>
    <t xml:space="preserve">45689970000606131B1</t>
  </si>
  <si>
    <t xml:space="preserve">TEJBHADURRAMJEETYADAV</t>
  </si>
  <si>
    <t xml:space="preserve">47409970014220231B1</t>
  </si>
  <si>
    <t xml:space="preserve">AKANKSHARAHULSINGH</t>
  </si>
  <si>
    <t xml:space="preserve">47409970014203631B1</t>
  </si>
  <si>
    <t xml:space="preserve">ANWAR ALAMSHOHARABCHOUDHARI</t>
  </si>
  <si>
    <t xml:space="preserve">23542970004447531B1</t>
  </si>
  <si>
    <t xml:space="preserve">PRASHANTPREMNATHMESTRY</t>
  </si>
  <si>
    <t xml:space="preserve">3334970226432531B1</t>
  </si>
  <si>
    <t xml:space="preserve">SHYMSUNDERNAVRANGJANGID</t>
  </si>
  <si>
    <t xml:space="preserve">6061970163644331B1</t>
  </si>
  <si>
    <t xml:space="preserve">VIMALDATTATRAYAROTE</t>
  </si>
  <si>
    <t xml:space="preserve">58384970082892531B1</t>
  </si>
  <si>
    <t xml:space="preserve">PAWANMAHTO</t>
  </si>
  <si>
    <t xml:space="preserve">23229970907864031B1</t>
  </si>
  <si>
    <t xml:space="preserve">GANESHPSHETTY</t>
  </si>
  <si>
    <t xml:space="preserve">23229970907867331B1</t>
  </si>
  <si>
    <t xml:space="preserve">SAHILAHMADSIDDIQUI</t>
  </si>
  <si>
    <t xml:space="preserve">47389970010607031B1</t>
  </si>
  <si>
    <t xml:space="preserve">PRABHAKARSHIVAJINERLEKAR</t>
  </si>
  <si>
    <t xml:space="preserve">3377970072682231B1</t>
  </si>
  <si>
    <t xml:space="preserve">RIYARAJSHAIKH</t>
  </si>
  <si>
    <t xml:space="preserve">47409970014221331B1</t>
  </si>
  <si>
    <t xml:space="preserve">RANJANADAGDUDONGRDIVE</t>
  </si>
  <si>
    <t xml:space="preserve">30444970001647531B1</t>
  </si>
  <si>
    <t xml:space="preserve">GUDEPU PAVAN KUMAR</t>
  </si>
  <si>
    <t xml:space="preserve">5196970112479531B1</t>
  </si>
  <si>
    <t xml:space="preserve">ELGOJI RAJESHWAR RAO</t>
  </si>
  <si>
    <t xml:space="preserve">5196970112510131B1</t>
  </si>
  <si>
    <t xml:space="preserve">MOHAMMEDHABEEB ULLAHKHAN</t>
  </si>
  <si>
    <t xml:space="preserve">5196970112511231B1</t>
  </si>
  <si>
    <t xml:space="preserve">HARITHA RANITHAKUR</t>
  </si>
  <si>
    <t xml:space="preserve">5196970112523031B1</t>
  </si>
  <si>
    <t xml:space="preserve">DANDAVENI BHAGYA LAXMI</t>
  </si>
  <si>
    <t xml:space="preserve">5196970112562431B1</t>
  </si>
  <si>
    <t xml:space="preserve">AFROZAHMED KHAN</t>
  </si>
  <si>
    <t xml:space="preserve">23444970008878531B1</t>
  </si>
  <si>
    <t xml:space="preserve">MOHAMMADSAUD</t>
  </si>
  <si>
    <t xml:space="preserve">23229970908599031B1</t>
  </si>
  <si>
    <t xml:space="preserve">MOTHUKURPRASHANTH</t>
  </si>
  <si>
    <t xml:space="preserve">30047970915995431B1</t>
  </si>
  <si>
    <t xml:space="preserve">GUNDALMURALI</t>
  </si>
  <si>
    <t xml:space="preserve">5196970112466631B1</t>
  </si>
  <si>
    <t xml:space="preserve">AMGOTHNAVEENKUMAR</t>
  </si>
  <si>
    <t xml:space="preserve">5196970112591531B1</t>
  </si>
  <si>
    <t xml:space="preserve">CHIRRAMVENKATESH</t>
  </si>
  <si>
    <t xml:space="preserve">45669970039596031B1</t>
  </si>
  <si>
    <t xml:space="preserve">VALGOT DINESH</t>
  </si>
  <si>
    <t xml:space="preserve">5196970112460031B1</t>
  </si>
  <si>
    <t xml:space="preserve">SAYAMMAGUJJETI</t>
  </si>
  <si>
    <t xml:space="preserve">5196970112470331B1</t>
  </si>
  <si>
    <t xml:space="preserve">MASTER LAKSHANA</t>
  </si>
  <si>
    <t xml:space="preserve">5196970112474031B1</t>
  </si>
  <si>
    <t xml:space="preserve">AFSANABEGAM</t>
  </si>
  <si>
    <t xml:space="preserve">5196970112486531B1</t>
  </si>
  <si>
    <t xml:space="preserve">DUPAREBAGAVAN</t>
  </si>
  <si>
    <t xml:space="preserve">45669970039663431B1</t>
  </si>
  <si>
    <t xml:space="preserve">HEEMAKOUSAR</t>
  </si>
  <si>
    <t xml:space="preserve">30156970183716531B1</t>
  </si>
  <si>
    <t xml:space="preserve">VEERAMANENIANASUYA</t>
  </si>
  <si>
    <t xml:space="preserve">30371970005534331B1</t>
  </si>
  <si>
    <t xml:space="preserve">GUJJAHARVINDKUMAR</t>
  </si>
  <si>
    <t xml:space="preserve">44074970047233631B1</t>
  </si>
  <si>
    <t xml:space="preserve">MUNAWARMOHAMMED</t>
  </si>
  <si>
    <t xml:space="preserve">44771970000709031B1</t>
  </si>
  <si>
    <t xml:space="preserve">ABDULMOHAMMED</t>
  </si>
  <si>
    <t xml:space="preserve">44771970000716031B1</t>
  </si>
  <si>
    <t xml:space="preserve">BIRRUKAVYASRI</t>
  </si>
  <si>
    <t xml:space="preserve">44074970047506631B1</t>
  </si>
  <si>
    <t xml:space="preserve">IQBAL PASHAMOHAMMED</t>
  </si>
  <si>
    <t xml:space="preserve">44771970000715631B1</t>
  </si>
  <si>
    <t xml:space="preserve">KRISHNAPRAGANANJARATHI</t>
  </si>
  <si>
    <t xml:space="preserve">88103430027274431B1</t>
  </si>
  <si>
    <t xml:space="preserve">HAFEESSULTHANA</t>
  </si>
  <si>
    <t xml:space="preserve">44074970047449531B1</t>
  </si>
  <si>
    <t xml:space="preserve">SILEVERURUPASAGAR</t>
  </si>
  <si>
    <t xml:space="preserve">30381970204621031B1</t>
  </si>
  <si>
    <t xml:space="preserve">GOUSE PASHAMOHAMMAD</t>
  </si>
  <si>
    <t xml:space="preserve">88103430030621531B1</t>
  </si>
  <si>
    <t xml:space="preserve">SAI KUMARKASARLA</t>
  </si>
  <si>
    <t xml:space="preserve">88103430030442131B1</t>
  </si>
  <si>
    <t xml:space="preserve">SYEDANWARALI</t>
  </si>
  <si>
    <t xml:space="preserve">23451970986897531B1</t>
  </si>
  <si>
    <t xml:space="preserve">MDINAYATHALI</t>
  </si>
  <si>
    <t xml:space="preserve">30908970105486431B1</t>
  </si>
  <si>
    <t xml:space="preserve">CHITTIALIVELU</t>
  </si>
  <si>
    <t xml:space="preserve">30908970105510031B1</t>
  </si>
  <si>
    <t xml:space="preserve">MOHDCHANDPASHA</t>
  </si>
  <si>
    <t xml:space="preserve">23451970988369031B1</t>
  </si>
  <si>
    <t xml:space="preserve">CHINTHANAGAMANI</t>
  </si>
  <si>
    <t xml:space="preserve">6198970117475231B1</t>
  </si>
  <si>
    <t xml:space="preserve">SHAIKMOHAMMADAAQIB</t>
  </si>
  <si>
    <t xml:space="preserve">3982970019293631B1</t>
  </si>
  <si>
    <t xml:space="preserve">VUPPALAPATISUMANA</t>
  </si>
  <si>
    <t xml:space="preserve">5273970045837331B1</t>
  </si>
  <si>
    <t xml:space="preserve">BOJJAJYOTHI</t>
  </si>
  <si>
    <t xml:space="preserve">5273970045851331B1</t>
  </si>
  <si>
    <t xml:space="preserve">PIDUGUKOTHANDARAMUDU</t>
  </si>
  <si>
    <t xml:space="preserve">5273970045854631B1</t>
  </si>
  <si>
    <t xml:space="preserve">SYEDASHRAFUNNISABEGUM</t>
  </si>
  <si>
    <t xml:space="preserve">30606970003466331B1</t>
  </si>
  <si>
    <t xml:space="preserve">HARSHAVARDHANALURU</t>
  </si>
  <si>
    <t xml:space="preserve">88103430029238131B1</t>
  </si>
  <si>
    <t xml:space="preserve">APARNAKAMIREDDY</t>
  </si>
  <si>
    <t xml:space="preserve">5087970329845431B1</t>
  </si>
  <si>
    <t xml:space="preserve">PADMAVATHIROOKA</t>
  </si>
  <si>
    <t xml:space="preserve">48556970000684531B1</t>
  </si>
  <si>
    <t xml:space="preserve">ADI LAKSHMIVATHUMILLI</t>
  </si>
  <si>
    <t xml:space="preserve">5087970329954131B1</t>
  </si>
  <si>
    <t xml:space="preserve">ABDULSHAKEELMOHAMMED</t>
  </si>
  <si>
    <t xml:space="preserve">88103430025043631B1</t>
  </si>
  <si>
    <t xml:space="preserve">SHAFIMOHAMMED</t>
  </si>
  <si>
    <t xml:space="preserve">5087970329938631B1</t>
  </si>
  <si>
    <t xml:space="preserve">BRAHMAIAHKAVURI</t>
  </si>
  <si>
    <t xml:space="preserve">5087970329897031B1</t>
  </si>
  <si>
    <t xml:space="preserve">GAMPAVENKATESWARI</t>
  </si>
  <si>
    <t xml:space="preserve">5087970329942331B1</t>
  </si>
  <si>
    <t xml:space="preserve">LOKESHKOTHA</t>
  </si>
  <si>
    <t xml:space="preserve">5062970406684131B1</t>
  </si>
  <si>
    <t xml:space="preserve">SHAIKBAB JAN</t>
  </si>
  <si>
    <t xml:space="preserve">6674970001012531B1</t>
  </si>
  <si>
    <t xml:space="preserve">KOWSARSHAIK</t>
  </si>
  <si>
    <t xml:space="preserve">5062970406711031B1</t>
  </si>
  <si>
    <t xml:space="preserve">MUPPAVARAPUJOHNSON</t>
  </si>
  <si>
    <t xml:space="preserve">30381970204013131B1</t>
  </si>
  <si>
    <t xml:space="preserve">VIJAYALAKSHMICHAKKA</t>
  </si>
  <si>
    <t xml:space="preserve">88103430033216331B1</t>
  </si>
  <si>
    <t xml:space="preserve">ILLURIRAVEENDRAREDDY</t>
  </si>
  <si>
    <t xml:space="preserve">23451970986939531B1</t>
  </si>
  <si>
    <t xml:space="preserve">GALAMMANOHAR</t>
  </si>
  <si>
    <t xml:space="preserve">30381970204894031B1</t>
  </si>
  <si>
    <t xml:space="preserve">GOPIREDDYRAGHUVARDHANAREDDY</t>
  </si>
  <si>
    <t xml:space="preserve">30908970105981231B1</t>
  </si>
  <si>
    <t xml:space="preserve">SWAPNAKOTA</t>
  </si>
  <si>
    <t xml:space="preserve">47077970000211331B1</t>
  </si>
  <si>
    <t xml:space="preserve">ROHINIVASANTDUDHANE</t>
  </si>
  <si>
    <t xml:space="preserve">3372970073256031B1</t>
  </si>
  <si>
    <t xml:space="preserve">VIGHNESHARUNPALKAR</t>
  </si>
  <si>
    <t xml:space="preserve">6063970094606431B1</t>
  </si>
  <si>
    <t xml:space="preserve">RAMASHISHRAMAYANYADAV</t>
  </si>
  <si>
    <t xml:space="preserve">3673970078143131B1</t>
  </si>
  <si>
    <t xml:space="preserve">BHAGYASHREERAHULBHATADE</t>
  </si>
  <si>
    <t xml:space="preserve">3673970078154531B1</t>
  </si>
  <si>
    <t xml:space="preserve">APARNAKIRANMEDHEKAR</t>
  </si>
  <si>
    <t xml:space="preserve">5866970008889331B1</t>
  </si>
  <si>
    <t xml:space="preserve">NISHAPETHASINH</t>
  </si>
  <si>
    <t xml:space="preserve">6064970147126231B1</t>
  </si>
  <si>
    <t xml:space="preserve">AMARJEET SINGHHARDEV SINGHSAINI</t>
  </si>
  <si>
    <t xml:space="preserve">6194970102706031B1</t>
  </si>
  <si>
    <t xml:space="preserve">SARBAN SINGHSAINI</t>
  </si>
  <si>
    <t xml:space="preserve">6194970103153631B1</t>
  </si>
  <si>
    <t xml:space="preserve">SONAMRAVINDRAYADAV</t>
  </si>
  <si>
    <t xml:space="preserve">6063970094612331B1</t>
  </si>
  <si>
    <t xml:space="preserve">MEENADEVENDRAAGRAHARI</t>
  </si>
  <si>
    <t xml:space="preserve">3672970043123331B1</t>
  </si>
  <si>
    <t xml:space="preserve">SAMRADNYEERATNADEEPGAIKWAD</t>
  </si>
  <si>
    <t xml:space="preserve">3672970043193331B1</t>
  </si>
  <si>
    <t xml:space="preserve">RAKESHBALARAMAAHIRE</t>
  </si>
  <si>
    <t xml:space="preserve">3672970043214331B1</t>
  </si>
  <si>
    <t xml:space="preserve">SHRADDHASHRIRAMREPAL</t>
  </si>
  <si>
    <t xml:space="preserve">6063970094500331B1</t>
  </si>
  <si>
    <t xml:space="preserve">ROHITKETANKATHEWADI</t>
  </si>
  <si>
    <t xml:space="preserve">30341970854136431B1</t>
  </si>
  <si>
    <t xml:space="preserve">KISHORDHARMAJIGAIKWAD</t>
  </si>
  <si>
    <t xml:space="preserve">3672970043198131B1</t>
  </si>
  <si>
    <t xml:space="preserve">URMILARAJEDRAVARE</t>
  </si>
  <si>
    <t xml:space="preserve">44577970002662531B1</t>
  </si>
  <si>
    <t xml:space="preserve">RAMASAREDINANATHVISHWAKARMA</t>
  </si>
  <si>
    <t xml:space="preserve">44577970002666231B1</t>
  </si>
  <si>
    <t xml:space="preserve">DILIPGOSWAMI</t>
  </si>
  <si>
    <t xml:space="preserve">44577970002674331B1</t>
  </si>
  <si>
    <t xml:space="preserve">RESHMASANTOSHJADHAV</t>
  </si>
  <si>
    <t xml:space="preserve">44577970002675431B1</t>
  </si>
  <si>
    <t xml:space="preserve">TRUPTIPRAKASHBHOSLE</t>
  </si>
  <si>
    <t xml:space="preserve">44577970002676531B1</t>
  </si>
  <si>
    <t xml:space="preserve">VINODJETHAGOHIL</t>
  </si>
  <si>
    <t xml:space="preserve">44577970002677631B1</t>
  </si>
  <si>
    <t xml:space="preserve">SANJAYDASHRATHMEHENDALE</t>
  </si>
  <si>
    <t xml:space="preserve">44577970002694231B1</t>
  </si>
  <si>
    <t xml:space="preserve">PRASHANTPRAKASHKHANPATE</t>
  </si>
  <si>
    <t xml:space="preserve">24037970000501231B1</t>
  </si>
  <si>
    <t xml:space="preserve">BAJRANGBAHADURJAINANDANYADAV</t>
  </si>
  <si>
    <t xml:space="preserve">44577970002607631B1</t>
  </si>
  <si>
    <t xml:space="preserve">MAHESHSAMBHAJISAWANT</t>
  </si>
  <si>
    <t xml:space="preserve">44577970002685031B1</t>
  </si>
  <si>
    <t xml:space="preserve">SUMANROHIDASAADE</t>
  </si>
  <si>
    <t xml:space="preserve">44577970002687231B1</t>
  </si>
  <si>
    <t xml:space="preserve">AASIYATABREZKATMANI</t>
  </si>
  <si>
    <t xml:space="preserve">44577970002715231B1</t>
  </si>
  <si>
    <t xml:space="preserve">PRIYANKAVIKASPAGAR</t>
  </si>
  <si>
    <t xml:space="preserve">44577970002723331B1</t>
  </si>
  <si>
    <t xml:space="preserve">BIRBALBECHANPRASAD</t>
  </si>
  <si>
    <t xml:space="preserve">44577970002664031B1</t>
  </si>
  <si>
    <t xml:space="preserve">BALUVYANKATBORSE</t>
  </si>
  <si>
    <t xml:space="preserve">44577970002711531B1</t>
  </si>
  <si>
    <t xml:space="preserve">RUBI SAROJ</t>
  </si>
  <si>
    <t xml:space="preserve">44577970002719631B1</t>
  </si>
  <si>
    <t xml:space="preserve">DEEPIKAPAWAR</t>
  </si>
  <si>
    <t xml:space="preserve">44577970002720031B1</t>
  </si>
  <si>
    <t xml:space="preserve">SHARIFMOHD</t>
  </si>
  <si>
    <t xml:space="preserve">6063970094512131B1</t>
  </si>
  <si>
    <t xml:space="preserve">KANHAIYASINGHAVADHIYA</t>
  </si>
  <si>
    <t xml:space="preserve">6063970094552631B1</t>
  </si>
  <si>
    <t xml:space="preserve">VISHALDADAMANE</t>
  </si>
  <si>
    <t xml:space="preserve">6063970094611231B1</t>
  </si>
  <si>
    <t xml:space="preserve">NITINKUMARBHOGILALSHAH</t>
  </si>
  <si>
    <t xml:space="preserve">6027970120738631B1</t>
  </si>
  <si>
    <t xml:space="preserve">ANKITMUKESHRATHOD</t>
  </si>
  <si>
    <t xml:space="preserve">46747970000434331B1</t>
  </si>
  <si>
    <t xml:space="preserve">LAXMANBHAIPOPATBHAIPATEL</t>
  </si>
  <si>
    <t xml:space="preserve">47389970010702431B1</t>
  </si>
  <si>
    <t xml:space="preserve">DIVYAOMIBHANDARI</t>
  </si>
  <si>
    <t xml:space="preserve">3650970019880131B1</t>
  </si>
  <si>
    <t xml:space="preserve">ANILDAJIMAHADIK</t>
  </si>
  <si>
    <t xml:space="preserve">6064970147038531B1</t>
  </si>
  <si>
    <t xml:space="preserve">JANVIRAJESHDHUMAL</t>
  </si>
  <si>
    <t xml:space="preserve">30969970010616031B1</t>
  </si>
  <si>
    <t xml:space="preserve">GEETABRIJESHKUMARYADAV</t>
  </si>
  <si>
    <t xml:space="preserve">30941970001015331B1</t>
  </si>
  <si>
    <t xml:space="preserve">RAKESH KUMARCHHOTE LALYADAV</t>
  </si>
  <si>
    <t xml:space="preserve">30941970001016431B1</t>
  </si>
  <si>
    <t xml:space="preserve">KETANKISHORJADHAV</t>
  </si>
  <si>
    <t xml:space="preserve">6119970087984431B1</t>
  </si>
  <si>
    <t xml:space="preserve">SANDEEPAVDHESHDUBEY</t>
  </si>
  <si>
    <t xml:space="preserve">30104970002290131B1</t>
  </si>
  <si>
    <t xml:space="preserve">INDUBAIBABRKARASOLANKI</t>
  </si>
  <si>
    <t xml:space="preserve">30941970001017531B1</t>
  </si>
  <si>
    <t xml:space="preserve">BHANUBHAIPOPATBHAIMATHUKIA</t>
  </si>
  <si>
    <t xml:space="preserve">30941970001020131B1</t>
  </si>
  <si>
    <t xml:space="preserve">SANJANASURAJSHAHI</t>
  </si>
  <si>
    <t xml:space="preserve">30941970001021231B1</t>
  </si>
  <si>
    <t xml:space="preserve">SURESHMATHURBHAIRATHOD</t>
  </si>
  <si>
    <t xml:space="preserve">3335970397991031B1</t>
  </si>
  <si>
    <t xml:space="preserve">NARESHUMAJIMORE</t>
  </si>
  <si>
    <t xml:space="preserve">6061970155721431B1</t>
  </si>
  <si>
    <t xml:space="preserve">HALVIPARVATHIMUNI MUTTMANJUNATH</t>
  </si>
  <si>
    <t xml:space="preserve">23597970015010631B1</t>
  </si>
  <si>
    <t xml:space="preserve">SUBHASHRAGHUPABBINEEDI</t>
  </si>
  <si>
    <t xml:space="preserve">49185970000534331B1</t>
  </si>
  <si>
    <t xml:space="preserve">PRABHAKARRAMYA</t>
  </si>
  <si>
    <t xml:space="preserve">3836970079323331B1</t>
  </si>
  <si>
    <t xml:space="preserve">BHARATHI</t>
  </si>
  <si>
    <t xml:space="preserve">23597970018128231B1</t>
  </si>
  <si>
    <t xml:space="preserve">BALAPPA</t>
  </si>
  <si>
    <t xml:space="preserve">23597970018155131B1</t>
  </si>
  <si>
    <t xml:space="preserve">MUNIYAPPASOWMYA</t>
  </si>
  <si>
    <t xml:space="preserve">23597970018156231B1</t>
  </si>
  <si>
    <t xml:space="preserve">PACHALAKSHMINARAYANA</t>
  </si>
  <si>
    <t xml:space="preserve">23597970018190131B1</t>
  </si>
  <si>
    <t xml:space="preserve">BANGALORECHENNABASAPPAJAYAMMA</t>
  </si>
  <si>
    <t xml:space="preserve">88103430026427431B1</t>
  </si>
  <si>
    <t xml:space="preserve">SEETHAPURANANJUNDACHARIYASHODA</t>
  </si>
  <si>
    <t xml:space="preserve">3311970008329331B1</t>
  </si>
  <si>
    <t xml:space="preserve">ABHINAVARAMANUJACHARYA</t>
  </si>
  <si>
    <t xml:space="preserve">5073970473403631B1</t>
  </si>
  <si>
    <t xml:space="preserve">KAMALANABHANHEMANNA</t>
  </si>
  <si>
    <t xml:space="preserve">5073970473463331B1</t>
  </si>
  <si>
    <t xml:space="preserve">NAGESHCHETHAN KUMAR</t>
  </si>
  <si>
    <t xml:space="preserve">5073970473450431B1</t>
  </si>
  <si>
    <t xml:space="preserve">KALLIHOSAHALLIMAHESHWARAPPARAVINDRAN</t>
  </si>
  <si>
    <t xml:space="preserve">5073970473468131B1</t>
  </si>
  <si>
    <t xml:space="preserve">SUDHA MANI</t>
  </si>
  <si>
    <t xml:space="preserve">5073970473559131B1</t>
  </si>
  <si>
    <t xml:space="preserve">SHANKAR NARAYANATRUPTHI</t>
  </si>
  <si>
    <t xml:space="preserve">88103430028578631B1</t>
  </si>
  <si>
    <t xml:space="preserve">NASHEERGALAGALI</t>
  </si>
  <si>
    <t xml:space="preserve">24044970002162431B1</t>
  </si>
  <si>
    <t xml:space="preserve">ARIFRAFATKHAN</t>
  </si>
  <si>
    <t xml:space="preserve">24045970001607131B1</t>
  </si>
  <si>
    <t xml:space="preserve">PREMLONDE</t>
  </si>
  <si>
    <t xml:space="preserve">24045970001612631B1</t>
  </si>
  <si>
    <t xml:space="preserve">MALLAPPARAJAPPANAIK</t>
  </si>
  <si>
    <t xml:space="preserve">24045970001565131B1</t>
  </si>
  <si>
    <t xml:space="preserve">ALFREDJOELAMMANNA</t>
  </si>
  <si>
    <t xml:space="preserve">24045970001585031B1</t>
  </si>
  <si>
    <t xml:space="preserve">MOHIDEEN SINDHA</t>
  </si>
  <si>
    <t xml:space="preserve">3409970052986031B1</t>
  </si>
  <si>
    <t xml:space="preserve">SWAMINATHANTHIYAGARAJAN</t>
  </si>
  <si>
    <t xml:space="preserve">3782970145535031B1</t>
  </si>
  <si>
    <t xml:space="preserve">SAMATHAPENDYALA</t>
  </si>
  <si>
    <t xml:space="preserve">3782970145369231B1</t>
  </si>
  <si>
    <t xml:space="preserve">ANBAZHAGANGANESAN</t>
  </si>
  <si>
    <t xml:space="preserve">3782970145429631B1</t>
  </si>
  <si>
    <t xml:space="preserve">JAGADESANJEEVANANDAM</t>
  </si>
  <si>
    <t xml:space="preserve">5849970027956531B1</t>
  </si>
  <si>
    <t xml:space="preserve">MURUGANSATHYA</t>
  </si>
  <si>
    <t xml:space="preserve">3409970052951031B1</t>
  </si>
  <si>
    <t xml:space="preserve">SIVAPRAKASAMKOTTEESWARAN</t>
  </si>
  <si>
    <t xml:space="preserve">5849970028015131B1</t>
  </si>
  <si>
    <t xml:space="preserve">ELUMALAIUDHAYAKUMAR</t>
  </si>
  <si>
    <t xml:space="preserve">88103430027241631B1</t>
  </si>
  <si>
    <t xml:space="preserve">SANKARAJITHKUMAR</t>
  </si>
  <si>
    <t xml:space="preserve">88103430027326031B1</t>
  </si>
  <si>
    <t xml:space="preserve">MEKKAVANHARINI</t>
  </si>
  <si>
    <t xml:space="preserve">23279970252161031B1</t>
  </si>
  <si>
    <t xml:space="preserve">EGAMBARAMVISWA VIJAY</t>
  </si>
  <si>
    <t xml:space="preserve">44308970003216231B1</t>
  </si>
  <si>
    <t xml:space="preserve">SASIKALA MANOHAR</t>
  </si>
  <si>
    <t xml:space="preserve">3782970145439231B1</t>
  </si>
  <si>
    <t xml:space="preserve">PERUMALGUNASEKAR</t>
  </si>
  <si>
    <t xml:space="preserve">44416970001907631B1</t>
  </si>
  <si>
    <t xml:space="preserve">JAYAPRAKASHDEEPAK KUMAR</t>
  </si>
  <si>
    <t xml:space="preserve">24024970002294231B1</t>
  </si>
  <si>
    <t xml:space="preserve">BALASUBRAMANI</t>
  </si>
  <si>
    <t xml:space="preserve">23229970907548631B1</t>
  </si>
  <si>
    <t xml:space="preserve">MATHANKUMAR</t>
  </si>
  <si>
    <t xml:space="preserve">88103430030503631B1</t>
  </si>
  <si>
    <t xml:space="preserve">ARUN PALANI</t>
  </si>
  <si>
    <t xml:space="preserve">88103430032998231B1</t>
  </si>
  <si>
    <t xml:space="preserve">SOWMIYA</t>
  </si>
  <si>
    <t xml:space="preserve">30080970230789231B1</t>
  </si>
  <si>
    <t xml:space="preserve">ARUMUGAMSANKAR</t>
  </si>
  <si>
    <t xml:space="preserve">3409970052930031B1</t>
  </si>
  <si>
    <t xml:space="preserve">DHANASEKARAN</t>
  </si>
  <si>
    <t xml:space="preserve">PONDICHERRY</t>
  </si>
  <si>
    <t xml:space="preserve">3408970066511231B1</t>
  </si>
  <si>
    <t xml:space="preserve">JAYABALANKALIYAVARATHAN</t>
  </si>
  <si>
    <t xml:space="preserve">88103430024964431B1</t>
  </si>
  <si>
    <t xml:space="preserve">PAKKIRYVIGNESHWARABABU</t>
  </si>
  <si>
    <t xml:space="preserve">88103430025779031B1</t>
  </si>
  <si>
    <t xml:space="preserve">SURYAMOORTHYSOWMIYA</t>
  </si>
  <si>
    <t xml:space="preserve">3719970056227531B1</t>
  </si>
  <si>
    <t xml:space="preserve">KUMARPRATHEEBA</t>
  </si>
  <si>
    <t xml:space="preserve">3719970056269531B1</t>
  </si>
  <si>
    <t xml:space="preserve">MURUGANMSANTHOSH</t>
  </si>
  <si>
    <t xml:space="preserve">88103430027416631B1</t>
  </si>
  <si>
    <t xml:space="preserve">DURAISAMYMAHENTHIRAN</t>
  </si>
  <si>
    <t xml:space="preserve">46681970001362331B1</t>
  </si>
  <si>
    <t xml:space="preserve">ARUMUGAMSENTHILNATHAN</t>
  </si>
  <si>
    <t xml:space="preserve">23089970006570531B1</t>
  </si>
  <si>
    <t xml:space="preserve">SUMATHIKANNAN</t>
  </si>
  <si>
    <t xml:space="preserve">23451970987548531B1</t>
  </si>
  <si>
    <t xml:space="preserve">VARSHAMARKKANDAN</t>
  </si>
  <si>
    <t xml:space="preserve">23451970988332531B1</t>
  </si>
  <si>
    <t xml:space="preserve">MARUTHAMUTHU</t>
  </si>
  <si>
    <t xml:space="preserve">23229970908138131B1</t>
  </si>
  <si>
    <t xml:space="preserve">PRASANTH</t>
  </si>
  <si>
    <t xml:space="preserve">23229970908654631B1</t>
  </si>
  <si>
    <t xml:space="preserve">PARASURAMAN</t>
  </si>
  <si>
    <t xml:space="preserve">23451970988565031B1</t>
  </si>
  <si>
    <t xml:space="preserve">MUTHAIYANVISWANATHA PRASATH</t>
  </si>
  <si>
    <t xml:space="preserve">58412970004348131B1</t>
  </si>
  <si>
    <t xml:space="preserve">MARUDHAMUTHUSELVARAJ</t>
  </si>
  <si>
    <t xml:space="preserve">30080970230650331B1</t>
  </si>
  <si>
    <t xml:space="preserve">MOOPANARKARUPPAIAHBALRAJ</t>
  </si>
  <si>
    <t xml:space="preserve">30080970230653631B1</t>
  </si>
  <si>
    <t xml:space="preserve">BALACHANDIRANMANIMARAN</t>
  </si>
  <si>
    <t xml:space="preserve">23451970987488131B1</t>
  </si>
  <si>
    <t xml:space="preserve">AZHAGARMADHAVAN</t>
  </si>
  <si>
    <t xml:space="preserve">23471970004961231B1</t>
  </si>
  <si>
    <t xml:space="preserve">SAMEERKUMARNAMDEV</t>
  </si>
  <si>
    <t xml:space="preserve">88105624695424031B1</t>
  </si>
  <si>
    <t xml:space="preserve">SHAILESHKUMARAGRAHARI</t>
  </si>
  <si>
    <t xml:space="preserve">88105624709436531B1</t>
  </si>
  <si>
    <t xml:space="preserve">ANITANIJHAWAN</t>
  </si>
  <si>
    <t xml:space="preserve">88105624795092231B1</t>
  </si>
  <si>
    <t xml:space="preserve">MADHUBALLANI</t>
  </si>
  <si>
    <t xml:space="preserve">88105624755069531B1</t>
  </si>
  <si>
    <t xml:space="preserve">NIDHIRATHI</t>
  </si>
  <si>
    <t xml:space="preserve">88105624419795331B1</t>
  </si>
  <si>
    <t xml:space="preserve">KUNALRATHI</t>
  </si>
  <si>
    <t xml:space="preserve">88105624720921331B1</t>
  </si>
  <si>
    <t xml:space="preserve">USHAKISHORE</t>
  </si>
  <si>
    <t xml:space="preserve">88105624730638431B1</t>
  </si>
  <si>
    <t xml:space="preserve">ANJUGUPTA</t>
  </si>
  <si>
    <t xml:space="preserve">88105624785297031B1</t>
  </si>
  <si>
    <t xml:space="preserve">RIKKYPRAKASHDHANAK</t>
  </si>
  <si>
    <t xml:space="preserve">88105624539563131B1</t>
  </si>
  <si>
    <t xml:space="preserve">DHAVALRAMESHBHAICHACHADIA</t>
  </si>
  <si>
    <t xml:space="preserve">88105624670154031B1</t>
  </si>
  <si>
    <t xml:space="preserve">KOKILABENRANCHHODBHAIPATEL</t>
  </si>
  <si>
    <t xml:space="preserve">88105624548245331B1</t>
  </si>
  <si>
    <t xml:space="preserve">SANJAYDEVENDRADAS</t>
  </si>
  <si>
    <t xml:space="preserve">88105624655205331B1</t>
  </si>
  <si>
    <t xml:space="preserve">RAVIDINESHBHAIPATEL</t>
  </si>
  <si>
    <t xml:space="preserve">88105624695334131B1</t>
  </si>
  <si>
    <t xml:space="preserve">GHANSHYAMKUMAR</t>
  </si>
  <si>
    <t xml:space="preserve">88105624802073431B1</t>
  </si>
  <si>
    <t xml:space="preserve">SMITABHALCHANDRAPATANKAR</t>
  </si>
  <si>
    <t xml:space="preserve">88105624295654031B1</t>
  </si>
  <si>
    <t xml:space="preserve">SNEHAANJANIGUPTA</t>
  </si>
  <si>
    <t xml:space="preserve">88105624359574331B1</t>
  </si>
  <si>
    <t xml:space="preserve">THABSHEERIZZUDEEN</t>
  </si>
  <si>
    <t xml:space="preserve">88105624393524331B1</t>
  </si>
  <si>
    <t xml:space="preserve">VIVEKKAMLESHSINGH</t>
  </si>
  <si>
    <t xml:space="preserve">88105624490674031B1</t>
  </si>
  <si>
    <t xml:space="preserve">TEHMINAMUSLIMBOOTWALA</t>
  </si>
  <si>
    <t xml:space="preserve">88105624292742031B1</t>
  </si>
  <si>
    <t xml:space="preserve">RAASHIDBASHIR AHMEDGHODKE</t>
  </si>
  <si>
    <t xml:space="preserve">88105624310740131B1</t>
  </si>
  <si>
    <t xml:space="preserve">CHANDRUVERHOMALTHIRWANI</t>
  </si>
  <si>
    <t xml:space="preserve">88105624442654031B1</t>
  </si>
  <si>
    <t xml:space="preserve">ARTIABHISHEKJADAL</t>
  </si>
  <si>
    <t xml:space="preserve">88105624326509631B1</t>
  </si>
  <si>
    <t xml:space="preserve">PREETIRAJIVGUPTA</t>
  </si>
  <si>
    <t xml:space="preserve">88105624439684531B1</t>
  </si>
  <si>
    <t xml:space="preserve">SAROJVIDYADHARKILPADY</t>
  </si>
  <si>
    <t xml:space="preserve">88105624295704131B1</t>
  </si>
  <si>
    <t xml:space="preserve">NATVERLALKANJISOLANKI</t>
  </si>
  <si>
    <t xml:space="preserve">88105624363471131B1</t>
  </si>
  <si>
    <t xml:space="preserve">SATINDERKAURDHODI</t>
  </si>
  <si>
    <t xml:space="preserve">88105624381225331B1</t>
  </si>
  <si>
    <t xml:space="preserve">GEETAVISHRAMSHEDGE</t>
  </si>
  <si>
    <t xml:space="preserve">88105624384220231B1</t>
  </si>
  <si>
    <t xml:space="preserve">SANDIPSUBHASHPATIL</t>
  </si>
  <si>
    <t xml:space="preserve">88105624430158631B1</t>
  </si>
  <si>
    <t xml:space="preserve">RAJHARILALGAUD</t>
  </si>
  <si>
    <t xml:space="preserve">88105623651960531B1</t>
  </si>
  <si>
    <t xml:space="preserve">MOHMMED HUSAIN VASUDULANOMALSHAIKH</t>
  </si>
  <si>
    <t xml:space="preserve">88105624299735031B1</t>
  </si>
  <si>
    <t xml:space="preserve">MANOJJOSHI</t>
  </si>
  <si>
    <t xml:space="preserve">88105624313790631B1</t>
  </si>
  <si>
    <t xml:space="preserve">NEETUSANTLALGUPTA</t>
  </si>
  <si>
    <t xml:space="preserve">88105624336467331B1</t>
  </si>
  <si>
    <t xml:space="preserve">REKHAMALLIKASATHISHAMADIVALA</t>
  </si>
  <si>
    <t xml:space="preserve">88105624569902231B1</t>
  </si>
  <si>
    <t xml:space="preserve">NAMDEVCHANDRAMAPATHAK</t>
  </si>
  <si>
    <t xml:space="preserve">88105624726776631B1</t>
  </si>
  <si>
    <t xml:space="preserve">SARAHSHAH</t>
  </si>
  <si>
    <t xml:space="preserve">88105623086174131B1</t>
  </si>
  <si>
    <t xml:space="preserve">SURAJSITARAMBHOSALE</t>
  </si>
  <si>
    <t xml:space="preserve">88105624324014331B1</t>
  </si>
  <si>
    <t xml:space="preserve">RICHAGARG</t>
  </si>
  <si>
    <t xml:space="preserve">88105624440046331B1</t>
  </si>
  <si>
    <t xml:space="preserve">KHALIDYUNUSSHAIKH</t>
  </si>
  <si>
    <t xml:space="preserve">88105624449605031B1</t>
  </si>
  <si>
    <t xml:space="preserve">REMETEFELIZARDO SOCORRODIAS</t>
  </si>
  <si>
    <t xml:space="preserve">88105623024478331B1</t>
  </si>
  <si>
    <t xml:space="preserve">PRAMODGANGADHARSONAWANE</t>
  </si>
  <si>
    <t xml:space="preserve">88105624395203231B1</t>
  </si>
  <si>
    <t xml:space="preserve">ASHOKBADRIPRASADGUPTA</t>
  </si>
  <si>
    <t xml:space="preserve">88105522346889531B1</t>
  </si>
  <si>
    <t xml:space="preserve">SANGEETASHRIRANGBHASHTE</t>
  </si>
  <si>
    <t xml:space="preserve">88105624276196231B1</t>
  </si>
  <si>
    <t xml:space="preserve">AKSHAYUTTAMINGALE</t>
  </si>
  <si>
    <t xml:space="preserve">88105624293200331B1</t>
  </si>
  <si>
    <t xml:space="preserve">RAVINAPRASHANTWARKAR</t>
  </si>
  <si>
    <t xml:space="preserve">88105624310675631B1</t>
  </si>
  <si>
    <t xml:space="preserve">SHILPAANUPMAHALLE</t>
  </si>
  <si>
    <t xml:space="preserve">88105624403700131B1</t>
  </si>
  <si>
    <t xml:space="preserve">PRAMILASUDESHPOOJARI</t>
  </si>
  <si>
    <t xml:space="preserve">88105624426702131B1</t>
  </si>
  <si>
    <t xml:space="preserve">SUMENTKUMAR KANTILALPANCHORI</t>
  </si>
  <si>
    <t xml:space="preserve">88105624428223331B1</t>
  </si>
  <si>
    <t xml:space="preserve">SHEETALPRAVINNIMBALKAR</t>
  </si>
  <si>
    <t xml:space="preserve">88105624404039431B1</t>
  </si>
  <si>
    <t xml:space="preserve">SANKETVILASJAGDALE</t>
  </si>
  <si>
    <t xml:space="preserve">88105624468593431B1</t>
  </si>
  <si>
    <t xml:space="preserve">RAVINDRABABUMUPPA</t>
  </si>
  <si>
    <t xml:space="preserve">88103430030146631B1</t>
  </si>
  <si>
    <t xml:space="preserve">DHANAJIRAMCHANDRAPAWAR</t>
  </si>
  <si>
    <t xml:space="preserve">30381970186724231B1</t>
  </si>
  <si>
    <t xml:space="preserve">AMBURULAKSHMI</t>
  </si>
  <si>
    <t xml:space="preserve">30381970194608431B1</t>
  </si>
  <si>
    <t xml:space="preserve">USHASRIDEVALAM</t>
  </si>
  <si>
    <t xml:space="preserve">58868970001163031B1</t>
  </si>
  <si>
    <t xml:space="preserve">ANURADHAMARTHATI</t>
  </si>
  <si>
    <t xml:space="preserve">45164970000041331B1</t>
  </si>
  <si>
    <t xml:space="preserve">PALAGIRIPAVAN KUMARREDDY</t>
  </si>
  <si>
    <t xml:space="preserve">5037970312387531B1</t>
  </si>
  <si>
    <t xml:space="preserve">MERYKANTEPALLI</t>
  </si>
  <si>
    <t xml:space="preserve">58868970001142031B1</t>
  </si>
  <si>
    <t xml:space="preserve">BHAVANAPOTLURU</t>
  </si>
  <si>
    <t xml:space="preserve">58868970001143131B1</t>
  </si>
  <si>
    <t xml:space="preserve">SRIRAMLAKSMIDIVYA</t>
  </si>
  <si>
    <t xml:space="preserve">49679970000028431B1</t>
  </si>
  <si>
    <t xml:space="preserve">MASLUDDINSHAIK</t>
  </si>
  <si>
    <t xml:space="preserve">58868970001177031B1</t>
  </si>
  <si>
    <t xml:space="preserve">POORNACHANDRADONI</t>
  </si>
  <si>
    <t xml:space="preserve">5037970312382031B1</t>
  </si>
  <si>
    <t xml:space="preserve">LAKSHMIYAGATI</t>
  </si>
  <si>
    <t xml:space="preserve">5037970311649231B1</t>
  </si>
  <si>
    <t xml:space="preserve">SAHUPAPINA</t>
  </si>
  <si>
    <t xml:space="preserve">5037970312279231B1</t>
  </si>
  <si>
    <t xml:space="preserve">MYPALASURYA VAMSIKRISHNA</t>
  </si>
  <si>
    <t xml:space="preserve">30381970202738031B1</t>
  </si>
  <si>
    <t xml:space="preserve">SABBELLANAGA VENKATA RAMAVIKAS REDDY</t>
  </si>
  <si>
    <t xml:space="preserve">6603970000575331B1</t>
  </si>
  <si>
    <t xml:space="preserve">PULLAKAVISURYANARAYANA</t>
  </si>
  <si>
    <t xml:space="preserve">23918970006036031B1</t>
  </si>
  <si>
    <t xml:space="preserve">VASIPILLILALITHA</t>
  </si>
  <si>
    <t xml:space="preserve">6603970000563531B1</t>
  </si>
  <si>
    <t xml:space="preserve">KORANGIUMAMAHESWARI</t>
  </si>
  <si>
    <t xml:space="preserve">44074970047616431B1</t>
  </si>
  <si>
    <t xml:space="preserve">BOLLILAKSHMI</t>
  </si>
  <si>
    <t xml:space="preserve">6041970167356431B1</t>
  </si>
  <si>
    <t xml:space="preserve">AAVALAKRISHNA CHAITANYA</t>
  </si>
  <si>
    <t xml:space="preserve">6041970167254031B1</t>
  </si>
  <si>
    <t xml:space="preserve">VENKATA RADHAJANGA</t>
  </si>
  <si>
    <t xml:space="preserve">3291970094276331B1</t>
  </si>
  <si>
    <t xml:space="preserve">LEELA KRISHNAKUNUKU</t>
  </si>
  <si>
    <t xml:space="preserve">3291970095182631B1</t>
  </si>
  <si>
    <t xml:space="preserve">ROSHANKHAN</t>
  </si>
  <si>
    <t xml:space="preserve">30462970005081531B1</t>
  </si>
  <si>
    <t xml:space="preserve">NAINAKUMARIJAIN</t>
  </si>
  <si>
    <t xml:space="preserve">30597970002562431B1</t>
  </si>
  <si>
    <t xml:space="preserve">MAHESH KUMARKUDIKALA</t>
  </si>
  <si>
    <t xml:space="preserve">3291970095208431B1</t>
  </si>
  <si>
    <t xml:space="preserve">TUMMURIRAJU</t>
  </si>
  <si>
    <t xml:space="preserve">23451970987325631B1</t>
  </si>
  <si>
    <t xml:space="preserve">SRINIVASANARAYANA MURTYJAYANTY</t>
  </si>
  <si>
    <t xml:space="preserve">3291970095099031B1</t>
  </si>
  <si>
    <t xml:space="preserve">SURYA VENKATASUBBARAOCHITTAJALLU</t>
  </si>
  <si>
    <t xml:space="preserve">88103430029780431B1</t>
  </si>
  <si>
    <t xml:space="preserve">SAM KINGSLEYSELVIN</t>
  </si>
  <si>
    <t xml:space="preserve">5989970008194431B1</t>
  </si>
  <si>
    <t xml:space="preserve">NANJUNDAPPAMANJUNATH</t>
  </si>
  <si>
    <t xml:space="preserve">6054970274801031B1</t>
  </si>
  <si>
    <t xml:space="preserve">ZIYAULLAKHAN</t>
  </si>
  <si>
    <t xml:space="preserve">3261970002948631B1</t>
  </si>
  <si>
    <t xml:space="preserve">MANITHANGARAJ</t>
  </si>
  <si>
    <t xml:space="preserve">6053970128716631B1</t>
  </si>
  <si>
    <t xml:space="preserve">VADIVELRAJA</t>
  </si>
  <si>
    <t xml:space="preserve">48648970000679631B1</t>
  </si>
  <si>
    <t xml:space="preserve">MALLESHVINAYKUMAR</t>
  </si>
  <si>
    <t xml:space="preserve">48648970000680031B1</t>
  </si>
  <si>
    <t xml:space="preserve">LILADHARSHARMA</t>
  </si>
  <si>
    <t xml:space="preserve">49878970000974231B1</t>
  </si>
  <si>
    <t xml:space="preserve">MOHANSHASHIREKHA</t>
  </si>
  <si>
    <t xml:space="preserve">23505970014155631B1</t>
  </si>
  <si>
    <t xml:space="preserve">HETHURKRISHNAMURTHYSUSHEELA</t>
  </si>
  <si>
    <t xml:space="preserve">30157970000430631B1</t>
  </si>
  <si>
    <t xml:space="preserve">SREEMANNAVEENPRASAD</t>
  </si>
  <si>
    <t xml:space="preserve">23505970014219031B1</t>
  </si>
  <si>
    <t xml:space="preserve">PAPPASARKAR</t>
  </si>
  <si>
    <t xml:space="preserve">23505970014246631B1</t>
  </si>
  <si>
    <t xml:space="preserve">POONAMROHITKUMAR</t>
  </si>
  <si>
    <t xml:space="preserve">5005970430710431B1</t>
  </si>
  <si>
    <t xml:space="preserve">SONALERAJU PUJARISRINIVAS MURTHY</t>
  </si>
  <si>
    <t xml:space="preserve">30420970000102331B1</t>
  </si>
  <si>
    <t xml:space="preserve">SONUKUMAR</t>
  </si>
  <si>
    <t xml:space="preserve">46766970005802431B1</t>
  </si>
  <si>
    <t xml:space="preserve">ROSHANNINANJOHN</t>
  </si>
  <si>
    <t xml:space="preserve">46766970005766331B1</t>
  </si>
  <si>
    <t xml:space="preserve">AMBIKAVENKATESH</t>
  </si>
  <si>
    <t xml:space="preserve">46766970005856231B1</t>
  </si>
  <si>
    <t xml:space="preserve">KHEBHARGULAMHUSENHANIFBHAI</t>
  </si>
  <si>
    <t xml:space="preserve">46766970005857331B1</t>
  </si>
  <si>
    <t xml:space="preserve">RUMANAKHUJEMCOMMISSIONER</t>
  </si>
  <si>
    <t xml:space="preserve">5005970430719631B1</t>
  </si>
  <si>
    <t xml:space="preserve">QAMARUDDIN</t>
  </si>
  <si>
    <t xml:space="preserve">5005970430766431B1</t>
  </si>
  <si>
    <t xml:space="preserve">SAWITRIKHATRI</t>
  </si>
  <si>
    <t xml:space="preserve">5005970430767531B1</t>
  </si>
  <si>
    <t xml:space="preserve">MANJUNATHSHETTY</t>
  </si>
  <si>
    <t xml:space="preserve">5005970430768631B1</t>
  </si>
  <si>
    <t xml:space="preserve">KARANAMVENGA BABU</t>
  </si>
  <si>
    <t xml:space="preserve">5005970430646331B1</t>
  </si>
  <si>
    <t xml:space="preserve">BANGIRAJPAULIN METILDA</t>
  </si>
  <si>
    <t xml:space="preserve">36337970009141331B1</t>
  </si>
  <si>
    <t xml:space="preserve">NAGARAJANARUNKUMAR</t>
  </si>
  <si>
    <t xml:space="preserve">7702970029478331B1</t>
  </si>
  <si>
    <t xml:space="preserve">PALANIMARIYAYI</t>
  </si>
  <si>
    <t xml:space="preserve">7702970029546131B1</t>
  </si>
  <si>
    <t xml:space="preserve">VIJAYANAKSHAY</t>
  </si>
  <si>
    <t xml:space="preserve">36337970009160131B1</t>
  </si>
  <si>
    <t xml:space="preserve">PALRAJMAHALAKSHMI</t>
  </si>
  <si>
    <t xml:space="preserve">36337970009153131B1</t>
  </si>
  <si>
    <t xml:space="preserve">VELUSAMYPERUMAYI</t>
  </si>
  <si>
    <t xml:space="preserve">93529970000143531B1</t>
  </si>
  <si>
    <t xml:space="preserve">JOHN KUMARJOSEPH SELVARAJ</t>
  </si>
  <si>
    <t xml:space="preserve">88103624578738631B1</t>
  </si>
  <si>
    <t xml:space="preserve">MURUKESWARI</t>
  </si>
  <si>
    <t xml:space="preserve">36387970003861031B1</t>
  </si>
  <si>
    <t xml:space="preserve">GOPALSETHURAMAN</t>
  </si>
  <si>
    <t xml:space="preserve">36387970003857331B1</t>
  </si>
  <si>
    <t xml:space="preserve">MANGAIYARKARASIKASINATHAN</t>
  </si>
  <si>
    <t xml:space="preserve">88103624569754331B1</t>
  </si>
  <si>
    <t xml:space="preserve">SUBRAMANIANILAMATHI</t>
  </si>
  <si>
    <t xml:space="preserve">25417970016585631B1</t>
  </si>
  <si>
    <t xml:space="preserve">SELVAKUMAR</t>
  </si>
  <si>
    <t xml:space="preserve">36133970009387531B1</t>
  </si>
  <si>
    <t xml:space="preserve">SIRAJULISLAMMALLICK</t>
  </si>
  <si>
    <t xml:space="preserve">WEST BENGAL</t>
  </si>
  <si>
    <t xml:space="preserve">88103624503818031B1</t>
  </si>
  <si>
    <t xml:space="preserve">SKRAJABALI</t>
  </si>
  <si>
    <t xml:space="preserve">62445970060569431B1</t>
  </si>
  <si>
    <t xml:space="preserve">ARSHAD</t>
  </si>
  <si>
    <t xml:space="preserve">57166970001163131B1</t>
  </si>
  <si>
    <t xml:space="preserve">KALYANKUMARBOSE</t>
  </si>
  <si>
    <t xml:space="preserve">62445970060421331B1</t>
  </si>
  <si>
    <t xml:space="preserve">MDMURSHIDHASSAN</t>
  </si>
  <si>
    <t xml:space="preserve">79703970000311631B1</t>
  </si>
  <si>
    <t xml:space="preserve">ARVINDKUMARAGARWAL</t>
  </si>
  <si>
    <t xml:space="preserve">88103624420697431B1</t>
  </si>
  <si>
    <t xml:space="preserve">FIROZKHAN</t>
  </si>
  <si>
    <t xml:space="preserve">79703970000314231B1</t>
  </si>
  <si>
    <t xml:space="preserve">SUBIRADHIKARY</t>
  </si>
  <si>
    <t xml:space="preserve">62445970060606631B1</t>
  </si>
  <si>
    <t xml:space="preserve">MDSHAMIM</t>
  </si>
  <si>
    <t xml:space="preserve">79703970000317531B1</t>
  </si>
  <si>
    <t xml:space="preserve">SUBRATAPAUL</t>
  </si>
  <si>
    <t xml:space="preserve">62445970060613631B1</t>
  </si>
  <si>
    <t xml:space="preserve">DEEPALIBHATTACHARJEE</t>
  </si>
  <si>
    <t xml:space="preserve">36783970004577531B1</t>
  </si>
  <si>
    <t xml:space="preserve">MDZAINUL ABEDENSK</t>
  </si>
  <si>
    <t xml:space="preserve">88103624643343131B1</t>
  </si>
  <si>
    <t xml:space="preserve">MAMTAKAMLESHBHAIGUPTA</t>
  </si>
  <si>
    <t xml:space="preserve">49585970002528131B1</t>
  </si>
  <si>
    <t xml:space="preserve">SHARDADHIRAJLALSADARIA</t>
  </si>
  <si>
    <t xml:space="preserve">49585970002531431B1</t>
  </si>
  <si>
    <t xml:space="preserve">DHIRAJLALKANJIBHAISADARIA</t>
  </si>
  <si>
    <t xml:space="preserve">49585970002532531B1</t>
  </si>
  <si>
    <t xml:space="preserve">ANUSHKAMAHESHBHAIKORAT</t>
  </si>
  <si>
    <t xml:space="preserve">5032970253987431B1</t>
  </si>
  <si>
    <t xml:space="preserve">JIGNESHJAYANTILALSHISHANGIYA</t>
  </si>
  <si>
    <t xml:space="preserve">5174970348891031B1</t>
  </si>
  <si>
    <t xml:space="preserve">BHAVESHBHAIBABUBHAILOKADIYA</t>
  </si>
  <si>
    <t xml:space="preserve">49585970002206131B1</t>
  </si>
  <si>
    <t xml:space="preserve">HITESHKUMARJADAVBHAICHHELADIA</t>
  </si>
  <si>
    <t xml:space="preserve">49585970002501231B1</t>
  </si>
  <si>
    <t xml:space="preserve">JAYDEEPNARANBHAIKERADIYA</t>
  </si>
  <si>
    <t xml:space="preserve">49585970002547631B1</t>
  </si>
  <si>
    <t xml:space="preserve">DREAMMANISHBHAIKHANT</t>
  </si>
  <si>
    <t xml:space="preserve">49585970002619131B1</t>
  </si>
  <si>
    <t xml:space="preserve">NIRMALABENDINESHBHAIBHOJANI</t>
  </si>
  <si>
    <t xml:space="preserve">49585970002634231B1</t>
  </si>
  <si>
    <t xml:space="preserve">DHRUVISHAASHOKBHAIDAVADRA</t>
  </si>
  <si>
    <t xml:space="preserve">3049970224250531B1</t>
  </si>
  <si>
    <t xml:space="preserve">SAGARCHANDRESHBHAIGOHEL</t>
  </si>
  <si>
    <t xml:space="preserve">5174970349027331B1</t>
  </si>
  <si>
    <t xml:space="preserve">MALAYJIGNESHBHAIDOSHI</t>
  </si>
  <si>
    <t xml:space="preserve">5401970081901131B1</t>
  </si>
  <si>
    <t xml:space="preserve">SHANTABENJENTIBHAIMEHTA</t>
  </si>
  <si>
    <t xml:space="preserve">5938970041988431B1</t>
  </si>
  <si>
    <t xml:space="preserve">PRIYANKABASHIVRAJSINHJADEJA</t>
  </si>
  <si>
    <t xml:space="preserve">49585970001605231B1</t>
  </si>
  <si>
    <t xml:space="preserve">PRIYABIMALBHAIRAJANI</t>
  </si>
  <si>
    <t xml:space="preserve">5174970348987531B1</t>
  </si>
  <si>
    <t xml:space="preserve">BIPINBHAIVALJIBHAIDEPANI</t>
  </si>
  <si>
    <t xml:space="preserve">6256970060938231B1</t>
  </si>
  <si>
    <t xml:space="preserve">BHAVYATAHARDIKBHAIJOSHI</t>
  </si>
  <si>
    <t xml:space="preserve">6543970001732231B1</t>
  </si>
  <si>
    <t xml:space="preserve">KALPESHTHOBHANBHAIRAIYANI</t>
  </si>
  <si>
    <t xml:space="preserve">49585970002483531B1</t>
  </si>
  <si>
    <t xml:space="preserve">SONUKUMARAWADESHTHAKUR</t>
  </si>
  <si>
    <t xml:space="preserve">5066970304126331B1</t>
  </si>
  <si>
    <t xml:space="preserve">HARSHITCHHAYA</t>
  </si>
  <si>
    <t xml:space="preserve">5066970304064431B1</t>
  </si>
  <si>
    <t xml:space="preserve">JAYESHKUMARDHIRAJLALKHARVAD</t>
  </si>
  <si>
    <t xml:space="preserve">5066970304098331B1</t>
  </si>
  <si>
    <t xml:space="preserve">VISHALKANSARA</t>
  </si>
  <si>
    <t xml:space="preserve">5066970304105331B1</t>
  </si>
  <si>
    <t xml:space="preserve">HATHISANGHAMIRJIVADHER</t>
  </si>
  <si>
    <t xml:space="preserve">5066970304318631B1</t>
  </si>
  <si>
    <t xml:space="preserve">CHAMANLALNATHALALHIRPARA</t>
  </si>
  <si>
    <t xml:space="preserve">5066970304384231B1</t>
  </si>
  <si>
    <t xml:space="preserve">PRABHULALPARMAR</t>
  </si>
  <si>
    <t xml:space="preserve">5066970304182331B1</t>
  </si>
  <si>
    <t xml:space="preserve">RAVIRAJBHARATSINHGOHIL</t>
  </si>
  <si>
    <t xml:space="preserve">49428970004763631B1</t>
  </si>
  <si>
    <t xml:space="preserve">MOHANBHAIMULJIBHAIPARMAR</t>
  </si>
  <si>
    <t xml:space="preserve">49428970004780231B1</t>
  </si>
  <si>
    <t xml:space="preserve">AARADHANAANUPSINGH</t>
  </si>
  <si>
    <t xml:space="preserve">5333970137722231B1</t>
  </si>
  <si>
    <t xml:space="preserve">ALKAARUN KUMARSINGH</t>
  </si>
  <si>
    <t xml:space="preserve">5333970137723331B1</t>
  </si>
  <si>
    <t xml:space="preserve">SUMANDEVIMOHANVARMA</t>
  </si>
  <si>
    <t xml:space="preserve">6091970233035131B1</t>
  </si>
  <si>
    <t xml:space="preserve">VANSHGAURANGSONI</t>
  </si>
  <si>
    <t xml:space="preserve">3362970136099031B1</t>
  </si>
  <si>
    <t xml:space="preserve">PUJAPRAKASHMEHTA</t>
  </si>
  <si>
    <t xml:space="preserve">6091970233364131B1</t>
  </si>
  <si>
    <t xml:space="preserve">SINGHRENU</t>
  </si>
  <si>
    <t xml:space="preserve">30232970070855631B1</t>
  </si>
  <si>
    <t xml:space="preserve">JEEBAN RANA</t>
  </si>
  <si>
    <t xml:space="preserve">6091970233184331B1</t>
  </si>
  <si>
    <t xml:space="preserve">AMITKUMARATENDRASINGH</t>
  </si>
  <si>
    <t xml:space="preserve">6091970233199431B1</t>
  </si>
  <si>
    <t xml:space="preserve">SAHILANANDPANDYA</t>
  </si>
  <si>
    <t xml:space="preserve">6091970233239231B1</t>
  </si>
  <si>
    <t xml:space="preserve">VIRALBHARATBHAIDESAI</t>
  </si>
  <si>
    <t xml:space="preserve">6091970233281231B1</t>
  </si>
  <si>
    <t xml:space="preserve">SANTOSHKUMARSINGH</t>
  </si>
  <si>
    <t xml:space="preserve">6091970233298531B1</t>
  </si>
  <si>
    <t xml:space="preserve">VATSAKEYURMISTRY</t>
  </si>
  <si>
    <t xml:space="preserve">6091970233348631B1</t>
  </si>
  <si>
    <t xml:space="preserve">RANI DEVIKESARI</t>
  </si>
  <si>
    <t xml:space="preserve">DAMAN AND DIU</t>
  </si>
  <si>
    <t xml:space="preserve">5333970136792331B1</t>
  </si>
  <si>
    <t xml:space="preserve">LALBAHADURDHANBAHADURTHAKUR</t>
  </si>
  <si>
    <t xml:space="preserve">30232970070613231B1</t>
  </si>
  <si>
    <t xml:space="preserve">TEJALGOVINDPATEL</t>
  </si>
  <si>
    <t xml:space="preserve">5333970137941431B1</t>
  </si>
  <si>
    <t xml:space="preserve">KAMINIRAJIVRANJANSINGH</t>
  </si>
  <si>
    <t xml:space="preserve">DADRA AND NAGAR HAVELI</t>
  </si>
  <si>
    <t xml:space="preserve">6130970126475531B1</t>
  </si>
  <si>
    <t xml:space="preserve">ABIDALI</t>
  </si>
  <si>
    <t xml:space="preserve">6130970130395531B1</t>
  </si>
  <si>
    <t xml:space="preserve">SAHINKHAN</t>
  </si>
  <si>
    <t xml:space="preserve">6130970130457431B1</t>
  </si>
  <si>
    <t xml:space="preserve">RUPALSANJAYPAVAR</t>
  </si>
  <si>
    <t xml:space="preserve">6130970130516031B1</t>
  </si>
  <si>
    <t xml:space="preserve">NIRBHAYKUMARMISHRA</t>
  </si>
  <si>
    <t xml:space="preserve">5644970000824031B1</t>
  </si>
  <si>
    <t xml:space="preserve">VIJAYBABLAMAHLA</t>
  </si>
  <si>
    <t xml:space="preserve">6130970130605531B1</t>
  </si>
  <si>
    <t xml:space="preserve">RUPAKPATAR</t>
  </si>
  <si>
    <t xml:space="preserve">6130970130613631B1</t>
  </si>
  <si>
    <t xml:space="preserve">RAJESHKUMARMEHTA</t>
  </si>
  <si>
    <t xml:space="preserve">6130970130619531B1</t>
  </si>
  <si>
    <t xml:space="preserve">KEYURNARESHBHAICHAVDA</t>
  </si>
  <si>
    <t xml:space="preserve">69885970004399331B1</t>
  </si>
  <si>
    <t xml:space="preserve">DIPTIBENHITESHBHAIPANCHASARA</t>
  </si>
  <si>
    <t xml:space="preserve">75588970002704431B1</t>
  </si>
  <si>
    <t xml:space="preserve">ANKURGHANSHYAMBHAISANGANI</t>
  </si>
  <si>
    <t xml:space="preserve">53333970002391131B1</t>
  </si>
  <si>
    <t xml:space="preserve">SUNNYDINESHPARMAR</t>
  </si>
  <si>
    <t xml:space="preserve">75614970000148531B1</t>
  </si>
  <si>
    <t xml:space="preserve">SAKIRALISADATALIKHOKHAR</t>
  </si>
  <si>
    <t xml:space="preserve">69748970002079431B1</t>
  </si>
  <si>
    <t xml:space="preserve">APEXABENJAYESHBHAIAHIR</t>
  </si>
  <si>
    <t xml:space="preserve">18904970002574531B1</t>
  </si>
  <si>
    <t xml:space="preserve">RAJESHMAHENDRAJAISWAL</t>
  </si>
  <si>
    <t xml:space="preserve">61632970005331431B1</t>
  </si>
  <si>
    <t xml:space="preserve">SOMARURAMDHANIYADAV</t>
  </si>
  <si>
    <t xml:space="preserve">86714970000212131B1</t>
  </si>
  <si>
    <t xml:space="preserve">ANKITKUMARRDIVEDI</t>
  </si>
  <si>
    <t xml:space="preserve">86714970000219131B1</t>
  </si>
  <si>
    <t xml:space="preserve">BUDDHRAJ</t>
  </si>
  <si>
    <t xml:space="preserve">86714970000220231B1</t>
  </si>
  <si>
    <t xml:space="preserve">PAPPUSALIMSHEKH</t>
  </si>
  <si>
    <t xml:space="preserve">88103624235062231B1</t>
  </si>
  <si>
    <t xml:space="preserve">PURNACHANDRAPATRO</t>
  </si>
  <si>
    <t xml:space="preserve">88103624490951631B1</t>
  </si>
  <si>
    <t xml:space="preserve">CHIRAGSAMPATHJAIN</t>
  </si>
  <si>
    <t xml:space="preserve">61632970005314131B1</t>
  </si>
  <si>
    <t xml:space="preserve">MAYANKKUMARKANAIYALALVAGHELA</t>
  </si>
  <si>
    <t xml:space="preserve">61632970005332531B1</t>
  </si>
  <si>
    <t xml:space="preserve">ROJI BEBIRIYAZSHAIKH</t>
  </si>
  <si>
    <t xml:space="preserve">61632970005338431B1</t>
  </si>
  <si>
    <t xml:space="preserve">DIPAKBHAIBABUBHAIKAPSE</t>
  </si>
  <si>
    <t xml:space="preserve">61632970005347631B1</t>
  </si>
  <si>
    <t xml:space="preserve">GOPALKUMARDILIPBHAIMATHUKIYA</t>
  </si>
  <si>
    <t xml:space="preserve">61632970005350231B1</t>
  </si>
  <si>
    <t xml:space="preserve">RAJENDRASINGH</t>
  </si>
  <si>
    <t xml:space="preserve">61632970005375631B1</t>
  </si>
  <si>
    <t xml:space="preserve">GAYATRINARESHCHAVDA</t>
  </si>
  <si>
    <t xml:space="preserve">61632970005376031B1</t>
  </si>
  <si>
    <t xml:space="preserve">KANTIBHAIMADHAVLALPRAJAPATI</t>
  </si>
  <si>
    <t xml:space="preserve">61632970005390031B1</t>
  </si>
  <si>
    <t xml:space="preserve">RINKALBENSATISHBHAIPATEL</t>
  </si>
  <si>
    <t xml:space="preserve">20108970092873431B1</t>
  </si>
  <si>
    <t xml:space="preserve">AMAR BAHADURYADAV</t>
  </si>
  <si>
    <t xml:space="preserve">61632970005405131B1</t>
  </si>
  <si>
    <t xml:space="preserve">KMBABITASINGH</t>
  </si>
  <si>
    <t xml:space="preserve">84812970000777431B1</t>
  </si>
  <si>
    <t xml:space="preserve">RAJVADIAELAVINBHAIANILKUMAR</t>
  </si>
  <si>
    <t xml:space="preserve">88103624424999131B1</t>
  </si>
  <si>
    <t xml:space="preserve">MANOJCHAUHAN</t>
  </si>
  <si>
    <t xml:space="preserve">88103624449002131B1</t>
  </si>
  <si>
    <t xml:space="preserve">PRADEEPKUMARSAKET</t>
  </si>
  <si>
    <t xml:space="preserve">35219970002960131B1</t>
  </si>
  <si>
    <t xml:space="preserve">ASHEESHKUMAR</t>
  </si>
  <si>
    <t xml:space="preserve">35219970002997331B1</t>
  </si>
  <si>
    <t xml:space="preserve">CHANDANKUMAR</t>
  </si>
  <si>
    <t xml:space="preserve">35219970003001031B1</t>
  </si>
  <si>
    <t xml:space="preserve">AMITKUMAR</t>
  </si>
  <si>
    <t xml:space="preserve">35219970002986631B1</t>
  </si>
  <si>
    <t xml:space="preserve">BRIJMOHANYADAV</t>
  </si>
  <si>
    <t xml:space="preserve">35219970002987031B1</t>
  </si>
  <si>
    <t xml:space="preserve">PRAGYAPRAFULJAVANJAL</t>
  </si>
  <si>
    <t xml:space="preserve">9214970015608031B1</t>
  </si>
  <si>
    <t xml:space="preserve">SURAJDINESHBHAIPATEL</t>
  </si>
  <si>
    <t xml:space="preserve">9214970029890231B1</t>
  </si>
  <si>
    <t xml:space="preserve">ROSHANLALJAIN</t>
  </si>
  <si>
    <t xml:space="preserve">9214970029892431B1</t>
  </si>
  <si>
    <t xml:space="preserve">NAIMHANIFKHAN</t>
  </si>
  <si>
    <t xml:space="preserve">33442970003014531B1</t>
  </si>
  <si>
    <t xml:space="preserve">AVINASH KUMARSINGH</t>
  </si>
  <si>
    <t xml:space="preserve">62871970004085431B1</t>
  </si>
  <si>
    <t xml:space="preserve">SURESH</t>
  </si>
  <si>
    <t xml:space="preserve">80427970000008131B1</t>
  </si>
  <si>
    <t xml:space="preserve">BALKUMARICHHETRI</t>
  </si>
  <si>
    <t xml:space="preserve">80427970001048531B1</t>
  </si>
  <si>
    <t xml:space="preserve">KESHAWRAJCHHETRI</t>
  </si>
  <si>
    <t xml:space="preserve">80427970001049631B1</t>
  </si>
  <si>
    <t xml:space="preserve">SANTOSHKUMARRAM</t>
  </si>
  <si>
    <t xml:space="preserve">80427970001052231B1</t>
  </si>
  <si>
    <t xml:space="preserve">BAPUSONAWANESAVITA</t>
  </si>
  <si>
    <t xml:space="preserve">88103620656527031B1</t>
  </si>
  <si>
    <t xml:space="preserve">GOUTAMKARMAKAR</t>
  </si>
  <si>
    <t xml:space="preserve">88103624520532531B1</t>
  </si>
  <si>
    <t xml:space="preserve">ASMITABENMUKESHBHAIPATKAR</t>
  </si>
  <si>
    <t xml:space="preserve">33442970003017131B1</t>
  </si>
  <si>
    <t xml:space="preserve">SUDHADEVI</t>
  </si>
  <si>
    <t xml:space="preserve">33442970003019331B1</t>
  </si>
  <si>
    <t xml:space="preserve">RAMNARAYANMANAGERYADAV</t>
  </si>
  <si>
    <t xml:space="preserve">33442970003022631B1</t>
  </si>
  <si>
    <t xml:space="preserve">RINKUPAL</t>
  </si>
  <si>
    <t xml:space="preserve">33442970003024131B1</t>
  </si>
  <si>
    <t xml:space="preserve">MUNNARAJBHAR</t>
  </si>
  <si>
    <t xml:space="preserve">33442970003025231B1</t>
  </si>
  <si>
    <t xml:space="preserve">ASHABENMOHANBHAIDODIYA</t>
  </si>
  <si>
    <t xml:space="preserve">61632970005290531B1</t>
  </si>
  <si>
    <t xml:space="preserve">LAKSHIBHAICHAITABHAIBARAF</t>
  </si>
  <si>
    <t xml:space="preserve">93133970000087231B1</t>
  </si>
  <si>
    <t xml:space="preserve">BIJAYALAKSHMINARSINGHARAOBODSINGH</t>
  </si>
  <si>
    <t xml:space="preserve">62871970004098331B1</t>
  </si>
  <si>
    <t xml:space="preserve">MAYANKRAMANLALRANA</t>
  </si>
  <si>
    <t xml:space="preserve">62871970004099431B1</t>
  </si>
  <si>
    <t xml:space="preserve">SARITAVINAYAKSHINDE</t>
  </si>
  <si>
    <t xml:space="preserve">55940970013193631B1</t>
  </si>
  <si>
    <t xml:space="preserve">SHIVASHANKARCHANDRAPPAMADIVALAR</t>
  </si>
  <si>
    <t xml:space="preserve">76271970000008631B1</t>
  </si>
  <si>
    <t xml:space="preserve">PRAVEENVRISHABNATHDODDANAVAR</t>
  </si>
  <si>
    <t xml:space="preserve">88103624419338331B1</t>
  </si>
  <si>
    <t xml:space="preserve">SRINIVASANPRABHAKARAN</t>
  </si>
  <si>
    <t xml:space="preserve">88103624659220231B1</t>
  </si>
  <si>
    <t xml:space="preserve">RAJASEKAR</t>
  </si>
  <si>
    <t xml:space="preserve">20026970017290531B1</t>
  </si>
  <si>
    <t xml:space="preserve">REKHA DEVI</t>
  </si>
  <si>
    <t xml:space="preserve">35073970004397231B1</t>
  </si>
  <si>
    <t xml:space="preserve">NILOFAR</t>
  </si>
  <si>
    <t xml:space="preserve">76502970000018231B1</t>
  </si>
  <si>
    <t xml:space="preserve">VENKATESANPARTHIPAN</t>
  </si>
  <si>
    <t xml:space="preserve">20026970017302331B1</t>
  </si>
  <si>
    <t xml:space="preserve">SARAVANANSHANMUGAM</t>
  </si>
  <si>
    <t xml:space="preserve">35455970015651331B1</t>
  </si>
  <si>
    <t xml:space="preserve">ANBAZHAYAGANSIVAGAMI</t>
  </si>
  <si>
    <t xml:space="preserve">35455970015638431B1</t>
  </si>
  <si>
    <t xml:space="preserve">MANJULA</t>
  </si>
  <si>
    <t xml:space="preserve">59436970085727331B1</t>
  </si>
  <si>
    <t xml:space="preserve">BALAJI</t>
  </si>
  <si>
    <t xml:space="preserve">88103623947916331B1</t>
  </si>
  <si>
    <t xml:space="preserve">NITHAYANANTHAMNALINI</t>
  </si>
  <si>
    <t xml:space="preserve">39948970001424131B1</t>
  </si>
  <si>
    <t xml:space="preserve">ANNAMALAIOVIYA</t>
  </si>
  <si>
    <t xml:space="preserve">59436970085928131B1</t>
  </si>
  <si>
    <t xml:space="preserve">VINITHASELVAM</t>
  </si>
  <si>
    <t xml:space="preserve">88103624530400331B1</t>
  </si>
  <si>
    <t xml:space="preserve">RAMANI</t>
  </si>
  <si>
    <t xml:space="preserve">33458970001362331B1</t>
  </si>
  <si>
    <t xml:space="preserve">SRINIVASANSATHIYARAJ</t>
  </si>
  <si>
    <t xml:space="preserve">75973970000320031B1</t>
  </si>
  <si>
    <t xml:space="preserve">RADHAKRISHNANTAMIZHVANAN ALIASPERIASAMY</t>
  </si>
  <si>
    <t xml:space="preserve">25889970026866131B1</t>
  </si>
  <si>
    <t xml:space="preserve">PRAKASHRAJ</t>
  </si>
  <si>
    <t xml:space="preserve">81082970000025031B1</t>
  </si>
  <si>
    <t xml:space="preserve">BALUANDAL</t>
  </si>
  <si>
    <t xml:space="preserve">39313970003042031B1</t>
  </si>
  <si>
    <t xml:space="preserve">BHASKARANSUMATHY</t>
  </si>
  <si>
    <t xml:space="preserve">60635970001876331B1</t>
  </si>
  <si>
    <t xml:space="preserve">SELVARASUCHANDRASEKAR</t>
  </si>
  <si>
    <t xml:space="preserve">22992970015188531B1</t>
  </si>
  <si>
    <t xml:space="preserve">ELANGOILAMPRIYAN</t>
  </si>
  <si>
    <t xml:space="preserve">79011970002310231B1</t>
  </si>
  <si>
    <t xml:space="preserve">SURYAKESAVAN</t>
  </si>
  <si>
    <t xml:space="preserve">88103624487893031B1</t>
  </si>
  <si>
    <t xml:space="preserve">JAYANTHISEKAR</t>
  </si>
  <si>
    <t xml:space="preserve">88103624433506331B1</t>
  </si>
  <si>
    <t xml:space="preserve">INBASEKARANVANCHINATHAN</t>
  </si>
  <si>
    <t xml:space="preserve">88103624570165131B1</t>
  </si>
  <si>
    <t xml:space="preserve">GEETHALAKSHMI</t>
  </si>
  <si>
    <t xml:space="preserve">55349970001153231B1</t>
  </si>
  <si>
    <t xml:space="preserve">SUBRAMANIYANDHAYANITHI</t>
  </si>
  <si>
    <t xml:space="preserve">55349970001144031B1</t>
  </si>
  <si>
    <t xml:space="preserve">JABURLAANVARDEEN</t>
  </si>
  <si>
    <t xml:space="preserve">88103624471531431B1</t>
  </si>
  <si>
    <t xml:space="preserve">MAHALINGAMMARAIMANI</t>
  </si>
  <si>
    <t xml:space="preserve">35941970020648631B1</t>
  </si>
  <si>
    <t xml:space="preserve">SUBRAMANIYANSENTHIL</t>
  </si>
  <si>
    <t xml:space="preserve">35716970004702031B1</t>
  </si>
  <si>
    <t xml:space="preserve">ELANGESHWARANELANCHEZHIAN</t>
  </si>
  <si>
    <t xml:space="preserve">68449970004415631B1</t>
  </si>
  <si>
    <t xml:space="preserve">PORULAZHAHI</t>
  </si>
  <si>
    <t xml:space="preserve">88103624565796031B1</t>
  </si>
  <si>
    <t xml:space="preserve">SUGUNASHANMUGANATHAN</t>
  </si>
  <si>
    <t xml:space="preserve">88103623784577231B1</t>
  </si>
  <si>
    <t xml:space="preserve">CHEZHIANMUKUNDAN</t>
  </si>
  <si>
    <t xml:space="preserve">35429970044900431B1</t>
  </si>
  <si>
    <t xml:space="preserve">BALAKRISHNANGOWRISHANKAR</t>
  </si>
  <si>
    <t xml:space="preserve">88103624581739431B1</t>
  </si>
  <si>
    <t xml:space="preserve">NATARAJANMANIKANDAN</t>
  </si>
  <si>
    <t xml:space="preserve">96547970002619231B1</t>
  </si>
  <si>
    <t xml:space="preserve">KESAVAKUMARMURALI</t>
  </si>
  <si>
    <t xml:space="preserve">88103624557232431B1</t>
  </si>
  <si>
    <t xml:space="preserve">SUNDARAMSENTHILKUMAR</t>
  </si>
  <si>
    <t xml:space="preserve">96547970002618131B1</t>
  </si>
  <si>
    <t xml:space="preserve">MOHAMEDISMAILRAGIYA BAGEM</t>
  </si>
  <si>
    <t xml:space="preserve">71842970000521631B1</t>
  </si>
  <si>
    <t xml:space="preserve">FAREEDA BEGAMABDUL RASHEED</t>
  </si>
  <si>
    <t xml:space="preserve">61965970000156531B1</t>
  </si>
  <si>
    <t xml:space="preserve">SEKARMANOJKUMAR</t>
  </si>
  <si>
    <t xml:space="preserve">9250970003764631B1</t>
  </si>
  <si>
    <t xml:space="preserve">KAMARAJMOHANA KUMAR</t>
  </si>
  <si>
    <t xml:space="preserve">36337970009067631B1</t>
  </si>
  <si>
    <t xml:space="preserve">MURUGANVANAJA</t>
  </si>
  <si>
    <t xml:space="preserve">88103624077999531B1</t>
  </si>
  <si>
    <t xml:space="preserve">39970970001195231B1</t>
  </si>
  <si>
    <t xml:space="preserve">ANGUMANI</t>
  </si>
  <si>
    <t xml:space="preserve">8965970003355131B1</t>
  </si>
  <si>
    <t xml:space="preserve">PUSHPARAJSARAVANAN</t>
  </si>
  <si>
    <t xml:space="preserve">57533970001024631B1</t>
  </si>
  <si>
    <t xml:space="preserve">MANINATRAYAN</t>
  </si>
  <si>
    <t xml:space="preserve">8883970040496531B1</t>
  </si>
  <si>
    <t xml:space="preserve">PREMA</t>
  </si>
  <si>
    <t xml:space="preserve">72276970001262531B1</t>
  </si>
  <si>
    <t xml:space="preserve">PONNAR</t>
  </si>
  <si>
    <t xml:space="preserve">34215970010890331B1</t>
  </si>
  <si>
    <t xml:space="preserve">PATELABHIKUMARGANESH</t>
  </si>
  <si>
    <t xml:space="preserve">62871970004127431B1</t>
  </si>
  <si>
    <t xml:space="preserve">RAMJEETGAUD</t>
  </si>
  <si>
    <t xml:space="preserve">93133970000089431B1</t>
  </si>
  <si>
    <t xml:space="preserve">HARSHALRAMDASBHAIJADAV</t>
  </si>
  <si>
    <t xml:space="preserve">88103624444068231B1</t>
  </si>
  <si>
    <t xml:space="preserve">SANJAYPARESHDOLUI</t>
  </si>
  <si>
    <t xml:space="preserve">9438970073842131B1</t>
  </si>
  <si>
    <t xml:space="preserve">RAJESH KUMARYADAV</t>
  </si>
  <si>
    <t xml:space="preserve">19576970012605531B1</t>
  </si>
  <si>
    <t xml:space="preserve">SHANUJAINUL HASANSHAIKH</t>
  </si>
  <si>
    <t xml:space="preserve">88103623853945031B1</t>
  </si>
  <si>
    <t xml:space="preserve">RAIS AHMEDFAROOQUI</t>
  </si>
  <si>
    <t xml:space="preserve">MEGHALAYA</t>
  </si>
  <si>
    <t xml:space="preserve">55433970006446331B1</t>
  </si>
  <si>
    <t xml:space="preserve">SANTOSHAMMASURESHKANEKAL</t>
  </si>
  <si>
    <t xml:space="preserve">88103624638803431B1</t>
  </si>
  <si>
    <t xml:space="preserve">ASHOKMARUTIPATIL</t>
  </si>
  <si>
    <t xml:space="preserve">64627970000904231B1</t>
  </si>
  <si>
    <t xml:space="preserve">PRATIKSANGEETHA</t>
  </si>
  <si>
    <t xml:space="preserve">62152970005557431B1</t>
  </si>
  <si>
    <t xml:space="preserve">NAMRATAGOPINATHGHAG</t>
  </si>
  <si>
    <t xml:space="preserve">73412970000319531B1</t>
  </si>
  <si>
    <t xml:space="preserve">NEHAZOHAIBMOMIN</t>
  </si>
  <si>
    <t xml:space="preserve">88103624502302331B1</t>
  </si>
  <si>
    <t xml:space="preserve">SUNITAKUMARGAURAVSONI</t>
  </si>
  <si>
    <t xml:space="preserve">64783970000676331B1</t>
  </si>
  <si>
    <t xml:space="preserve">MOSIMKHAN</t>
  </si>
  <si>
    <t xml:space="preserve">80059970002821431B1</t>
  </si>
  <si>
    <t xml:space="preserve">SMITPRABHAVIKASSHINDE</t>
  </si>
  <si>
    <t xml:space="preserve">88103624171230331B1</t>
  </si>
  <si>
    <t xml:space="preserve">SITARAVI KUMARVISHWAKARMA</t>
  </si>
  <si>
    <t xml:space="preserve">55135970000574131B1</t>
  </si>
  <si>
    <t xml:space="preserve">VINOD KUMARSHARMA</t>
  </si>
  <si>
    <t xml:space="preserve">55472970008656431B1</t>
  </si>
  <si>
    <t xml:space="preserve">MDSHAHID</t>
  </si>
  <si>
    <t xml:space="preserve">62152970005494431B1</t>
  </si>
  <si>
    <t xml:space="preserve">MOHAMMAD ZUBERALIMUDDINANSARI</t>
  </si>
  <si>
    <t xml:space="preserve">62152970005500331B1</t>
  </si>
  <si>
    <t xml:space="preserve">JITENDRAKUMAR</t>
  </si>
  <si>
    <t xml:space="preserve">70489970001312131B1</t>
  </si>
  <si>
    <t xml:space="preserve">ASHOKMITTUGUPTA</t>
  </si>
  <si>
    <t xml:space="preserve">70489970001318031B1</t>
  </si>
  <si>
    <t xml:space="preserve">AKHTARMALIK</t>
  </si>
  <si>
    <t xml:space="preserve">70489970001325031B1</t>
  </si>
  <si>
    <t xml:space="preserve">DEEPAAMITGAUD</t>
  </si>
  <si>
    <t xml:space="preserve">55444970010644431B1</t>
  </si>
  <si>
    <t xml:space="preserve">AZHARAKBAR ALIANSARI</t>
  </si>
  <si>
    <t xml:space="preserve">55472970008787231B1</t>
  </si>
  <si>
    <t xml:space="preserve">ASHISHYADAV</t>
  </si>
  <si>
    <t xml:space="preserve">55472970008790531B1</t>
  </si>
  <si>
    <t xml:space="preserve">FATMAANSARI</t>
  </si>
  <si>
    <t xml:space="preserve">84101970000850431B1</t>
  </si>
  <si>
    <t xml:space="preserve">JYOTIRAJUKACHREKAR</t>
  </si>
  <si>
    <t xml:space="preserve">85067970000024431B1</t>
  </si>
  <si>
    <t xml:space="preserve">GYASUDDINHAMIDANSARI</t>
  </si>
  <si>
    <t xml:space="preserve">96520970000067431B1</t>
  </si>
  <si>
    <t xml:space="preserve">AJAYTANAJIKAJARI</t>
  </si>
  <si>
    <t xml:space="preserve">88103624572838031B1</t>
  </si>
  <si>
    <t xml:space="preserve">SANGITARAJENDRAGHARAT</t>
  </si>
  <si>
    <t xml:space="preserve">76443970000003431B1</t>
  </si>
  <si>
    <t xml:space="preserve">HIRDAYANANDSINGH</t>
  </si>
  <si>
    <t xml:space="preserve">6130970130621031B1</t>
  </si>
  <si>
    <t xml:space="preserve">SAHILKUMAR</t>
  </si>
  <si>
    <t xml:space="preserve">6130970130644231B1</t>
  </si>
  <si>
    <t xml:space="preserve">GAVITRAMESHBHAIVITTHALBHAI</t>
  </si>
  <si>
    <t xml:space="preserve">30047970914358531B1</t>
  </si>
  <si>
    <t xml:space="preserve">PUNDLIKVIJAYWAGH</t>
  </si>
  <si>
    <t xml:space="preserve">6091970233278631B1</t>
  </si>
  <si>
    <t xml:space="preserve">MANOJKUMARSADAY</t>
  </si>
  <si>
    <t xml:space="preserve">6130970130620631B1</t>
  </si>
  <si>
    <t xml:space="preserve">BHAGVANTIDEVI</t>
  </si>
  <si>
    <t xml:space="preserve">6130970130663031B1</t>
  </si>
  <si>
    <t xml:space="preserve">SUSHILADHIRESHWAGH</t>
  </si>
  <si>
    <t xml:space="preserve">30047970917089631B1</t>
  </si>
  <si>
    <t xml:space="preserve">RATNESHKUMARSINGH</t>
  </si>
  <si>
    <t xml:space="preserve">49106970000007331B1</t>
  </si>
  <si>
    <t xml:space="preserve">NAYANABENDILIPKUMARSHAH</t>
  </si>
  <si>
    <t xml:space="preserve">5854970072044231B1</t>
  </si>
  <si>
    <t xml:space="preserve">NARHARICHINTAMANISONI</t>
  </si>
  <si>
    <t xml:space="preserve">6048970256099131B1</t>
  </si>
  <si>
    <t xml:space="preserve">KHATIBZUBAIRFAROOQUI</t>
  </si>
  <si>
    <t xml:space="preserve">3334970226740531B1</t>
  </si>
  <si>
    <t xml:space="preserve">RAHAT BANORIZWANUZZAMAKHAN</t>
  </si>
  <si>
    <t xml:space="preserve">3334970226850331B1</t>
  </si>
  <si>
    <t xml:space="preserve">MAQSOODAHMEDFAROOQUI</t>
  </si>
  <si>
    <t xml:space="preserve">3334970226868031B1</t>
  </si>
  <si>
    <t xml:space="preserve">RAJAHARIRAMNADAR</t>
  </si>
  <si>
    <t xml:space="preserve">3334970227002131B1</t>
  </si>
  <si>
    <t xml:space="preserve">HEMANTDINDAYALTIWARI</t>
  </si>
  <si>
    <t xml:space="preserve">3334970227031231B1</t>
  </si>
  <si>
    <t xml:space="preserve">SANGITAPRABHAKARSARVANKAR</t>
  </si>
  <si>
    <t xml:space="preserve">3334970227036031B1</t>
  </si>
  <si>
    <t xml:space="preserve">POOJAPRABHAKARSARVANKAR</t>
  </si>
  <si>
    <t xml:space="preserve">3334970227037131B1</t>
  </si>
  <si>
    <t xml:space="preserve">GERTIA ROSEMARYGABRIELNUNES</t>
  </si>
  <si>
    <t xml:space="preserve">3335970397802031B1</t>
  </si>
  <si>
    <t xml:space="preserve">SARITAHARISHANKARSHARMA</t>
  </si>
  <si>
    <t xml:space="preserve">3335970397972231B1</t>
  </si>
  <si>
    <t xml:space="preserve">MOHAMMED SAIFMOHAMMED AZAMSHAIKH</t>
  </si>
  <si>
    <t xml:space="preserve">3374970090483531B1</t>
  </si>
  <si>
    <t xml:space="preserve">MAHRUN NISHAMOHD MUSTAKEEMSHAIKH</t>
  </si>
  <si>
    <t xml:space="preserve">3378970211482531B1</t>
  </si>
  <si>
    <t xml:space="preserve">ASHWINIAJITBAGADE</t>
  </si>
  <si>
    <t xml:space="preserve">6027970120672331B1</t>
  </si>
  <si>
    <t xml:space="preserve">ABU TALIBSHAIKH</t>
  </si>
  <si>
    <t xml:space="preserve">6293970100165631B1</t>
  </si>
  <si>
    <t xml:space="preserve">SADAMHUSAIN</t>
  </si>
  <si>
    <t xml:space="preserve">30427970018961431B1</t>
  </si>
  <si>
    <t xml:space="preserve">PETCHIMUTHUPERIYASWAMYPANDARAM</t>
  </si>
  <si>
    <t xml:space="preserve">30468970052772631B1</t>
  </si>
  <si>
    <t xml:space="preserve">SHIV PRAKASHBHARATI</t>
  </si>
  <si>
    <t xml:space="preserve">30468970055688331B1</t>
  </si>
  <si>
    <t xml:space="preserve">SHAMSUDDINKHAN</t>
  </si>
  <si>
    <t xml:space="preserve">30468970056049031B1</t>
  </si>
  <si>
    <t xml:space="preserve">FULMOHAMMAD</t>
  </si>
  <si>
    <t xml:space="preserve">30468970056058231B1</t>
  </si>
  <si>
    <t xml:space="preserve">MOHAMMADTOUHID</t>
  </si>
  <si>
    <t xml:space="preserve">30468970056071131B1</t>
  </si>
  <si>
    <t xml:space="preserve">HAMIDHUSSAINANSARI</t>
  </si>
  <si>
    <t xml:space="preserve">30468970056096531B1</t>
  </si>
  <si>
    <t xml:space="preserve">NARSIMLUBALAPPAMETRI</t>
  </si>
  <si>
    <t xml:space="preserve">30468970056115331B1</t>
  </si>
  <si>
    <t xml:space="preserve">KANNANMUTHAIAHDEVENDRA</t>
  </si>
  <si>
    <t xml:space="preserve">30468970056118631B1</t>
  </si>
  <si>
    <t xml:space="preserve">SANTOSHUTTAMMATRE</t>
  </si>
  <si>
    <t xml:space="preserve">30468970056121231B1</t>
  </si>
  <si>
    <t xml:space="preserve">NAGESH KUMARGAUTAM</t>
  </si>
  <si>
    <t xml:space="preserve">30468970056151431B1</t>
  </si>
  <si>
    <t xml:space="preserve">NAGRAJAMALLESHALIGHEYAVARU</t>
  </si>
  <si>
    <t xml:space="preserve">30468970056171331B1</t>
  </si>
  <si>
    <t xml:space="preserve">MOHAMMAD ZAHEERAZAM</t>
  </si>
  <si>
    <t xml:space="preserve">30468970056174631B1</t>
  </si>
  <si>
    <t xml:space="preserve">MAKSUDMDALAM</t>
  </si>
  <si>
    <t xml:space="preserve">47389970010457431B1</t>
  </si>
  <si>
    <t xml:space="preserve">UMAKRISHNAKRISHNACHANNARAM</t>
  </si>
  <si>
    <t xml:space="preserve">47389970010464431B1</t>
  </si>
  <si>
    <t xml:space="preserve">SABREEN BANOSHETABUDDINSHAIKH</t>
  </si>
  <si>
    <t xml:space="preserve">47389970010465531B1</t>
  </si>
  <si>
    <t xml:space="preserve">CHANDRAKANTSAWANTAKADAM</t>
  </si>
  <si>
    <t xml:space="preserve">47389970010468131B1</t>
  </si>
  <si>
    <t xml:space="preserve">MOHDMOIEEN</t>
  </si>
  <si>
    <t xml:space="preserve">47389970010475131B1</t>
  </si>
  <si>
    <t xml:space="preserve">BHARTIARJUNDANI</t>
  </si>
  <si>
    <t xml:space="preserve">47389970010486531B1</t>
  </si>
  <si>
    <t xml:space="preserve">MDSAMEERNAWAZ</t>
  </si>
  <si>
    <t xml:space="preserve">3672970043246031B1</t>
  </si>
  <si>
    <t xml:space="preserve">ZIKRULLAHANSARI</t>
  </si>
  <si>
    <t xml:space="preserve">30427970019506331B1</t>
  </si>
  <si>
    <t xml:space="preserve">BALEKHANBAPUSHAIKH</t>
  </si>
  <si>
    <t xml:space="preserve">44112970001133531B1</t>
  </si>
  <si>
    <t xml:space="preserve">MUSTAKAHMAD</t>
  </si>
  <si>
    <t xml:space="preserve">44112970001155631B1</t>
  </si>
  <si>
    <t xml:space="preserve">SUNKAKUNCHIKORVE</t>
  </si>
  <si>
    <t xml:space="preserve">58569970000698231B1</t>
  </si>
  <si>
    <t xml:space="preserve">SAHDABAHAMAD</t>
  </si>
  <si>
    <t xml:space="preserve">30468970056474531B1</t>
  </si>
  <si>
    <t xml:space="preserve">KAJALAKSHAYADSUL</t>
  </si>
  <si>
    <t xml:space="preserve">30468970056483031B1</t>
  </si>
  <si>
    <t xml:space="preserve">SATYAMSHUKLA</t>
  </si>
  <si>
    <t xml:space="preserve">47389970010722331B1</t>
  </si>
  <si>
    <t xml:space="preserve">SABASTHIYARJENITHA MARY</t>
  </si>
  <si>
    <t xml:space="preserve">33273970001170331B1</t>
  </si>
  <si>
    <t xml:space="preserve">EGAMBARAMKUPPAMMAL</t>
  </si>
  <si>
    <t xml:space="preserve">30080970231847331B1</t>
  </si>
  <si>
    <t xml:space="preserve">DHAYALANOVIYA</t>
  </si>
  <si>
    <t xml:space="preserve">39948970001422631B1</t>
  </si>
  <si>
    <t xml:space="preserve">VENGADESANUDHAYASHREE</t>
  </si>
  <si>
    <t xml:space="preserve">39948970001421531B1</t>
  </si>
  <si>
    <t xml:space="preserve">SURIYAGANDHI</t>
  </si>
  <si>
    <t xml:space="preserve">24024970002373431B1</t>
  </si>
  <si>
    <t xml:space="preserve">MEENACHI</t>
  </si>
  <si>
    <t xml:space="preserve">59436970085997031B1</t>
  </si>
  <si>
    <t xml:space="preserve">ELUMALAISIVAKUMARAN</t>
  </si>
  <si>
    <t xml:space="preserve">39915970000449431B1</t>
  </si>
  <si>
    <t xml:space="preserve">ANDAL</t>
  </si>
  <si>
    <t xml:space="preserve">30080970231834431B1</t>
  </si>
  <si>
    <t xml:space="preserve">CHELLAPPANGOWRI</t>
  </si>
  <si>
    <t xml:space="preserve">59436970085993331B1</t>
  </si>
  <si>
    <t xml:space="preserve">SARATHA</t>
  </si>
  <si>
    <t xml:space="preserve">59436970086025031B1</t>
  </si>
  <si>
    <t xml:space="preserve">NATARAJAIYAMMAL</t>
  </si>
  <si>
    <t xml:space="preserve">59436970086076231B1</t>
  </si>
  <si>
    <t xml:space="preserve">SUDHA</t>
  </si>
  <si>
    <t xml:space="preserve">59436970086078431B1</t>
  </si>
  <si>
    <t xml:space="preserve">MUNUSAMYREVATHI</t>
  </si>
  <si>
    <t xml:space="preserve">38024970006248131B1</t>
  </si>
  <si>
    <t xml:space="preserve">JANMATHABI</t>
  </si>
  <si>
    <t xml:space="preserve">38024970006253631B1</t>
  </si>
  <si>
    <t xml:space="preserve">EZHILARASANBRUNDHA</t>
  </si>
  <si>
    <t xml:space="preserve">59436970086070331B1</t>
  </si>
  <si>
    <t xml:space="preserve">CHINNAKULANTHAI</t>
  </si>
  <si>
    <t xml:space="preserve">30080970231781031B1</t>
  </si>
  <si>
    <t xml:space="preserve">ANNAMALAISATHYA</t>
  </si>
  <si>
    <t xml:space="preserve">30080970231880131B1</t>
  </si>
  <si>
    <t xml:space="preserve">KANNIYAPPANVADIVEL</t>
  </si>
  <si>
    <t xml:space="preserve">23451970989183231B1</t>
  </si>
  <si>
    <t xml:space="preserve">MARIMUTHUVALLIAMMAL</t>
  </si>
  <si>
    <t xml:space="preserve">25384970020482231B1</t>
  </si>
  <si>
    <t xml:space="preserve">VELUPARASURAMAN</t>
  </si>
  <si>
    <t xml:space="preserve">25384970020513531B1</t>
  </si>
  <si>
    <t xml:space="preserve">PARASURAMANJODHILAKSHMI</t>
  </si>
  <si>
    <t xml:space="preserve">25384970020514631B1</t>
  </si>
  <si>
    <t xml:space="preserve">SEKARBABU</t>
  </si>
  <si>
    <t xml:space="preserve">62916970008976631B1</t>
  </si>
  <si>
    <t xml:space="preserve">VEMBUSELVI</t>
  </si>
  <si>
    <t xml:space="preserve">26867970001565031B1</t>
  </si>
  <si>
    <t xml:space="preserve">CHANDIRANPAVITHRA</t>
  </si>
  <si>
    <t xml:space="preserve">25889970026959331B1</t>
  </si>
  <si>
    <t xml:space="preserve">TAMILSELVANSANTHIBAN</t>
  </si>
  <si>
    <t xml:space="preserve">71911970001389031B1</t>
  </si>
  <si>
    <t xml:space="preserve">SASIKUMARKAYALVIZHI</t>
  </si>
  <si>
    <t xml:space="preserve">71911970001393431B1</t>
  </si>
  <si>
    <t xml:space="preserve">GANESANSANTHI</t>
  </si>
  <si>
    <t xml:space="preserve">33293970005669231B1</t>
  </si>
  <si>
    <t xml:space="preserve">KUMARAVEL</t>
  </si>
  <si>
    <t xml:space="preserve">59436970086086531B1</t>
  </si>
  <si>
    <t xml:space="preserve">PRASHANTHDEIVANAYAKI</t>
  </si>
  <si>
    <t xml:space="preserve">71911970001391231B1</t>
  </si>
  <si>
    <t xml:space="preserve">71911970001392331B1</t>
  </si>
  <si>
    <t xml:space="preserve">SINGARAVELSIVAKANDAN</t>
  </si>
  <si>
    <t xml:space="preserve">23451970989250631B1</t>
  </si>
  <si>
    <t xml:space="preserve">SINGARAVELDHANAPAL</t>
  </si>
  <si>
    <t xml:space="preserve">23451970989217131B1</t>
  </si>
  <si>
    <t xml:space="preserve">ANANTHANKARPAGAM</t>
  </si>
  <si>
    <t xml:space="preserve">61159970000762331B1</t>
  </si>
  <si>
    <t xml:space="preserve">GUNASEKARAN</t>
  </si>
  <si>
    <t xml:space="preserve">30080970231792431B1</t>
  </si>
  <si>
    <t xml:space="preserve">GUNASEELAN</t>
  </si>
  <si>
    <t xml:space="preserve">30080970231909231B1</t>
  </si>
  <si>
    <t xml:space="preserve">PANNEERSELVAMVIJAY</t>
  </si>
  <si>
    <t xml:space="preserve">30080970231910331B1</t>
  </si>
  <si>
    <t xml:space="preserve">KARUNANITHISUGANYA</t>
  </si>
  <si>
    <t xml:space="preserve">30080970231963031B1</t>
  </si>
  <si>
    <t xml:space="preserve">SUBRAMANIYANSIVAKUMAR</t>
  </si>
  <si>
    <t xml:space="preserve">59436970086008431B1</t>
  </si>
  <si>
    <t xml:space="preserve">BALASUBRAMANIYANPADMA</t>
  </si>
  <si>
    <t xml:space="preserve">59436970086092431B1</t>
  </si>
  <si>
    <t xml:space="preserve">KALIYAMOORTHIKRISHNAMOORTHY</t>
  </si>
  <si>
    <t xml:space="preserve">30080970231913631B1</t>
  </si>
  <si>
    <t xml:space="preserve">MAHESWARINAGARAJAN</t>
  </si>
  <si>
    <t xml:space="preserve">30080970231876431B1</t>
  </si>
  <si>
    <t xml:space="preserve">JAISANKARSUMITHRA</t>
  </si>
  <si>
    <t xml:space="preserve">59436970086032031B1</t>
  </si>
  <si>
    <t xml:space="preserve">GANAPATHYCHELLADURAI</t>
  </si>
  <si>
    <t xml:space="preserve">23451970988899531B1</t>
  </si>
  <si>
    <t xml:space="preserve">RANI</t>
  </si>
  <si>
    <t xml:space="preserve">23451970989233331B1</t>
  </si>
  <si>
    <t xml:space="preserve">RAMAMOORTHYHARI</t>
  </si>
  <si>
    <t xml:space="preserve">33534970002517431B1</t>
  </si>
  <si>
    <t xml:space="preserve">MURUGESANDIVYA</t>
  </si>
  <si>
    <t xml:space="preserve">59436970086030531B1</t>
  </si>
  <si>
    <t xml:space="preserve">PAKESHWARIMURUGESAN</t>
  </si>
  <si>
    <t xml:space="preserve">23451970989170331B1</t>
  </si>
  <si>
    <t xml:space="preserve">PANDIYANSINGARAM</t>
  </si>
  <si>
    <t xml:space="preserve">23451970989135331B1</t>
  </si>
  <si>
    <t xml:space="preserve">AMBIKA</t>
  </si>
  <si>
    <t xml:space="preserve">23229970909302331B1</t>
  </si>
  <si>
    <t xml:space="preserve">VASANTARJUNMHASKE</t>
  </si>
  <si>
    <t xml:space="preserve">70516970000612231B1</t>
  </si>
  <si>
    <t xml:space="preserve">ASHWINIULHASSHINDE</t>
  </si>
  <si>
    <t xml:space="preserve">88103624578898531B1</t>
  </si>
  <si>
    <t xml:space="preserve">SAHILVIKASBAGWE</t>
  </si>
  <si>
    <t xml:space="preserve">88103624059423031B1</t>
  </si>
  <si>
    <t xml:space="preserve">AARTISATISHYADAV</t>
  </si>
  <si>
    <t xml:space="preserve">34415970001060431B1</t>
  </si>
  <si>
    <t xml:space="preserve">SAKSHIKIRANGATKAL</t>
  </si>
  <si>
    <t xml:space="preserve">18134970008620331B1</t>
  </si>
  <si>
    <t xml:space="preserve">POOJAUMESHPATIL</t>
  </si>
  <si>
    <t xml:space="preserve">60275970002413431B1</t>
  </si>
  <si>
    <t xml:space="preserve">PRADAKSHINAMAHENDRAMALPUTE</t>
  </si>
  <si>
    <t xml:space="preserve">60275970002530231B1</t>
  </si>
  <si>
    <t xml:space="preserve">SONALISUNILCHOUGULE</t>
  </si>
  <si>
    <t xml:space="preserve">60275970002534631B1</t>
  </si>
  <si>
    <t xml:space="preserve">DIPAKANGADSURYAWANSHI</t>
  </si>
  <si>
    <t xml:space="preserve">18134970008590131B1</t>
  </si>
  <si>
    <t xml:space="preserve">ARPITAACHYUTAGNIHOTRI</t>
  </si>
  <si>
    <t xml:space="preserve">20074970013271531B1</t>
  </si>
  <si>
    <t xml:space="preserve">ACHYUTMAHADEOAGNIHOTRI</t>
  </si>
  <si>
    <t xml:space="preserve">20074970013272631B1</t>
  </si>
  <si>
    <t xml:space="preserve">VIKASKAPOORCHANDBAFNA</t>
  </si>
  <si>
    <t xml:space="preserve">9797970007769631B1</t>
  </si>
  <si>
    <t xml:space="preserve">SHUBHAMVIJAYCHAURSIYA</t>
  </si>
  <si>
    <t xml:space="preserve">88103624628138031B1</t>
  </si>
  <si>
    <t xml:space="preserve">ASHITAGANGAVISHANGUPTA</t>
  </si>
  <si>
    <t xml:space="preserve">88103624638240131B1</t>
  </si>
  <si>
    <t xml:space="preserve">MEENALJOSHI</t>
  </si>
  <si>
    <t xml:space="preserve">94449970000138431B1</t>
  </si>
  <si>
    <t xml:space="preserve">VARUNLOKAYAPOOJARI</t>
  </si>
  <si>
    <t xml:space="preserve">25859970006987431B1</t>
  </si>
  <si>
    <t xml:space="preserve">PARAGPRAKASHPATHARE</t>
  </si>
  <si>
    <t xml:space="preserve">88103624651206331B1</t>
  </si>
  <si>
    <t xml:space="preserve">MEENACHOBDAR</t>
  </si>
  <si>
    <t xml:space="preserve">19576970012561331B1</t>
  </si>
  <si>
    <t xml:space="preserve">DILIPKANTILALSHAH</t>
  </si>
  <si>
    <t xml:space="preserve">62397970001447331B1</t>
  </si>
  <si>
    <t xml:space="preserve">GINCYLIJO</t>
  </si>
  <si>
    <t xml:space="preserve">62397970001448431B1</t>
  </si>
  <si>
    <t xml:space="preserve">PARIKSHITGANESHTHINGER</t>
  </si>
  <si>
    <t xml:space="preserve">46766970005858431B1</t>
  </si>
  <si>
    <t xml:space="preserve">RAJUMURALI</t>
  </si>
  <si>
    <t xml:space="preserve">46766970005859531B1</t>
  </si>
  <si>
    <t xml:space="preserve">MURALICHUDAMANI</t>
  </si>
  <si>
    <t xml:space="preserve">46766970005863231B1</t>
  </si>
  <si>
    <t xml:space="preserve">MARI SIDDAIAHMAMATHA</t>
  </si>
  <si>
    <t xml:space="preserve">5005970430861131B1</t>
  </si>
  <si>
    <t xml:space="preserve">CHENNIGAPPASHIVARUDRAPPA</t>
  </si>
  <si>
    <t xml:space="preserve">5005970430925231B1</t>
  </si>
  <si>
    <t xml:space="preserve">DAMMURAVIBABUSHRIJA</t>
  </si>
  <si>
    <t xml:space="preserve">50101970000081631B1</t>
  </si>
  <si>
    <t xml:space="preserve">PONNASWAMIUDAYA KUMAR</t>
  </si>
  <si>
    <t xml:space="preserve">3042970082030431B1</t>
  </si>
  <si>
    <t xml:space="preserve">NARASIMHA RAOLAKSHMIADDALA</t>
  </si>
  <si>
    <t xml:space="preserve">48002970000142331B1</t>
  </si>
  <si>
    <t xml:space="preserve">NAGAMANI</t>
  </si>
  <si>
    <t xml:space="preserve">48002970000134231B1</t>
  </si>
  <si>
    <t xml:space="preserve">MAHAPATROSHANKARARJYA</t>
  </si>
  <si>
    <t xml:space="preserve">48002970000140131B1</t>
  </si>
  <si>
    <t xml:space="preserve">MUKESH KUMAR</t>
  </si>
  <si>
    <t xml:space="preserve">3041970119863331B1</t>
  </si>
  <si>
    <t xml:space="preserve">RAMACHANDRABALAKRISHNA</t>
  </si>
  <si>
    <t xml:space="preserve">23229970908545231B1</t>
  </si>
  <si>
    <t xml:space="preserve">AMARASANKALAI SELVI</t>
  </si>
  <si>
    <t xml:space="preserve">23061970007698631B1</t>
  </si>
  <si>
    <t xml:space="preserve">PRACHIJAIN</t>
  </si>
  <si>
    <t xml:space="preserve">23597970018211131B1</t>
  </si>
  <si>
    <t xml:space="preserve">RAMANJANEYA</t>
  </si>
  <si>
    <t xml:space="preserve">3904970127138331B1</t>
  </si>
  <si>
    <t xml:space="preserve">THIMMALAPURASHANKARAPPAMELAPPA</t>
  </si>
  <si>
    <t xml:space="preserve">3904970127693531B1</t>
  </si>
  <si>
    <t xml:space="preserve">THANGARAJUMADEVI</t>
  </si>
  <si>
    <t xml:space="preserve">3904970127739231B1</t>
  </si>
  <si>
    <t xml:space="preserve">AROODIHANUMANTHARAYAPPARAKSHITHA</t>
  </si>
  <si>
    <t xml:space="preserve">3904970127758031B1</t>
  </si>
  <si>
    <t xml:space="preserve">RANJITHA</t>
  </si>
  <si>
    <t xml:space="preserve">3904970127798531B1</t>
  </si>
  <si>
    <t xml:space="preserve">ASIFULLAKHAN</t>
  </si>
  <si>
    <t xml:space="preserve">3904970127866331B1</t>
  </si>
  <si>
    <t xml:space="preserve">KAMANA AGRAHARAMUTTARAJAKAVITHA</t>
  </si>
  <si>
    <t xml:space="preserve">5990970001927131B1</t>
  </si>
  <si>
    <t xml:space="preserve">PAMDURTHIANJANEYULU</t>
  </si>
  <si>
    <t xml:space="preserve">23020970021425531B1</t>
  </si>
  <si>
    <t xml:space="preserve">MANDYAKRISHNAPRAVEEN</t>
  </si>
  <si>
    <t xml:space="preserve">88103430036431531B1</t>
  </si>
  <si>
    <t xml:space="preserve">NIJAMIMAMASABMULLA</t>
  </si>
  <si>
    <t xml:space="preserve">3039970130001031B1</t>
  </si>
  <si>
    <t xml:space="preserve">ARFATHULLA</t>
  </si>
  <si>
    <t xml:space="preserve">23451970989078231B1</t>
  </si>
  <si>
    <t xml:space="preserve">AMOLMALAGOUDAPATIL</t>
  </si>
  <si>
    <t xml:space="preserve">30616970006473431B1</t>
  </si>
  <si>
    <t xml:space="preserve">CHANDAFIRMAKANADAR</t>
  </si>
  <si>
    <t xml:space="preserve">30616970006476031B1</t>
  </si>
  <si>
    <t xml:space="preserve">FAIZA FARHEEN</t>
  </si>
  <si>
    <t xml:space="preserve">46766970000748431B1</t>
  </si>
  <si>
    <t xml:space="preserve">SWAMINADHANMURUGESAN</t>
  </si>
  <si>
    <t xml:space="preserve">58035970220023531B1</t>
  </si>
  <si>
    <t xml:space="preserve">VICTORIYAKERKETTAJOJO</t>
  </si>
  <si>
    <t xml:space="preserve">3041970119828331B1</t>
  </si>
  <si>
    <t xml:space="preserve">BYASAPPAASHWATH</t>
  </si>
  <si>
    <t xml:space="preserve">23096970034252231B1</t>
  </si>
  <si>
    <t xml:space="preserve">PREMKUMARSETHUMADHAVAN</t>
  </si>
  <si>
    <t xml:space="preserve">5010970097946131B1</t>
  </si>
  <si>
    <t xml:space="preserve">PRAKASHSINCHANA NADIGER</t>
  </si>
  <si>
    <t xml:space="preserve">5005970430735131B1</t>
  </si>
  <si>
    <t xml:space="preserve">MOHAMEDMEHBOOBKHAN</t>
  </si>
  <si>
    <t xml:space="preserve">5005970431028031B1</t>
  </si>
  <si>
    <t xml:space="preserve">SUZANNEADELABYFORD</t>
  </si>
  <si>
    <t xml:space="preserve">5136970066244231B1</t>
  </si>
  <si>
    <t xml:space="preserve">BASARAVALLYSUBBAIAHRAGHUNATH</t>
  </si>
  <si>
    <t xml:space="preserve">5136970066268531B1</t>
  </si>
  <si>
    <t xml:space="preserve">SUNDER RAJANU</t>
  </si>
  <si>
    <t xml:space="preserve">49878970001154031B1</t>
  </si>
  <si>
    <t xml:space="preserve">VENKATARAMANAPPAMUNIRAJU</t>
  </si>
  <si>
    <t xml:space="preserve">3039970130643531B1</t>
  </si>
  <si>
    <t xml:space="preserve">UMESHA</t>
  </si>
  <si>
    <t xml:space="preserve">3836970079337331B1</t>
  </si>
  <si>
    <t xml:space="preserve">RAJANNAGIRISH KUMAR</t>
  </si>
  <si>
    <t xml:space="preserve">23597970018163231B1</t>
  </si>
  <si>
    <t xml:space="preserve">KATTITARAMBILVELAYUDHANGOPINATH</t>
  </si>
  <si>
    <t xml:space="preserve">3040971210620031B1</t>
  </si>
  <si>
    <t xml:space="preserve">NANJUNDAPPASIDDESHWARA</t>
  </si>
  <si>
    <t xml:space="preserve">3836970079353531B1</t>
  </si>
  <si>
    <t xml:space="preserve">SAROJA</t>
  </si>
  <si>
    <t xml:space="preserve">5073970473446031B1</t>
  </si>
  <si>
    <t xml:space="preserve">RASHINKARKRISHNAJI RAORAJESH</t>
  </si>
  <si>
    <t xml:space="preserve">3311970008337431B1</t>
  </si>
  <si>
    <t xml:space="preserve">KEMPANNANANDITHA</t>
  </si>
  <si>
    <t xml:space="preserve">5073970472218431B1</t>
  </si>
  <si>
    <t xml:space="preserve">SANASANDI</t>
  </si>
  <si>
    <t xml:space="preserve">24045970001621131B1</t>
  </si>
  <si>
    <t xml:space="preserve">KIRUBA</t>
  </si>
  <si>
    <t xml:space="preserve">30080970231548531B1</t>
  </si>
  <si>
    <t xml:space="preserve">SHANKARARAVIND</t>
  </si>
  <si>
    <t xml:space="preserve">88103430036069031B1</t>
  </si>
  <si>
    <t xml:space="preserve">SELVARAJAMMU</t>
  </si>
  <si>
    <t xml:space="preserve">3439970066287631B1</t>
  </si>
  <si>
    <t xml:space="preserve">NAVANEETHAKRISHNANPON RAM KUMAR</t>
  </si>
  <si>
    <t xml:space="preserve">44415970000292231B1</t>
  </si>
  <si>
    <t xml:space="preserve">NAGAMALLIREDDYCHINNAMALLIREDDYGARI</t>
  </si>
  <si>
    <t xml:space="preserve">88103624453544031B1</t>
  </si>
  <si>
    <t xml:space="preserve">BUDAGAVIPEDDANNA</t>
  </si>
  <si>
    <t xml:space="preserve">8837970095963131B1</t>
  </si>
  <si>
    <t xml:space="preserve">CHIRLANAVEENKUMAR</t>
  </si>
  <si>
    <t xml:space="preserve">61880970087572631B1</t>
  </si>
  <si>
    <t xml:space="preserve">MAHESHKUMARBHANUPANTH</t>
  </si>
  <si>
    <t xml:space="preserve">69263970000646131B1</t>
  </si>
  <si>
    <t xml:space="preserve">SHAIKMOHAMMEDISMAIL</t>
  </si>
  <si>
    <t xml:space="preserve">69263970000647231B1</t>
  </si>
  <si>
    <t xml:space="preserve">SHAIKMAHAMMAD RAFIQ</t>
  </si>
  <si>
    <t xml:space="preserve">69812970052563331B1</t>
  </si>
  <si>
    <t xml:space="preserve">MITTAIGIRIMOHDIMRAN</t>
  </si>
  <si>
    <t xml:space="preserve">26766970001110331B1</t>
  </si>
  <si>
    <t xml:space="preserve">SIRUMALLAVENKATESH</t>
  </si>
  <si>
    <t xml:space="preserve">79573970000247231B1</t>
  </si>
  <si>
    <t xml:space="preserve">SHAIKJEELANBASHA</t>
  </si>
  <si>
    <t xml:space="preserve">8837970095943231B1</t>
  </si>
  <si>
    <t xml:space="preserve">SHAIKZIYASARUN</t>
  </si>
  <si>
    <t xml:space="preserve">22339970023357031B1</t>
  </si>
  <si>
    <t xml:space="preserve">PASHASAMAD</t>
  </si>
  <si>
    <t xml:space="preserve">88103624311132331B1</t>
  </si>
  <si>
    <t xml:space="preserve">SUGALIRAMAVATHDILIP KUMAR NAIK</t>
  </si>
  <si>
    <t xml:space="preserve">68497970008854131B1</t>
  </si>
  <si>
    <t xml:space="preserve">CHEPURISARADA</t>
  </si>
  <si>
    <t xml:space="preserve">51475970000945031B1</t>
  </si>
  <si>
    <t xml:space="preserve">NAVEENKUMARSREEDHARA</t>
  </si>
  <si>
    <t xml:space="preserve">88103624410571031B1</t>
  </si>
  <si>
    <t xml:space="preserve">88103624478726331B1</t>
  </si>
  <si>
    <t xml:space="preserve">KALLURIHASEENA</t>
  </si>
  <si>
    <t xml:space="preserve">60741970000246331B1</t>
  </si>
  <si>
    <t xml:space="preserve">SEELAGURAVAPPA</t>
  </si>
  <si>
    <t xml:space="preserve">9531970039449431B1</t>
  </si>
  <si>
    <t xml:space="preserve">CHEKKIRAMMAPASUPULETI</t>
  </si>
  <si>
    <t xml:space="preserve">27578970014786131B1</t>
  </si>
  <si>
    <t xml:space="preserve">SAMANABOYANAGURUMOORTHY</t>
  </si>
  <si>
    <t xml:space="preserve">88103624434115331B1</t>
  </si>
  <si>
    <t xml:space="preserve">VENNAPUSARAMADEVI</t>
  </si>
  <si>
    <t xml:space="preserve">20037970006741131B1</t>
  </si>
  <si>
    <t xml:space="preserve">SUNDARAMGNANASEKAR</t>
  </si>
  <si>
    <t xml:space="preserve">25845970007116031B1</t>
  </si>
  <si>
    <t xml:space="preserve">JAYABHARATHIVENKATESAN</t>
  </si>
  <si>
    <t xml:space="preserve">20003970012631331B1</t>
  </si>
  <si>
    <t xml:space="preserve">PILLAPALEMNAGAMMA</t>
  </si>
  <si>
    <t xml:space="preserve">88103623603836131B1</t>
  </si>
  <si>
    <t xml:space="preserve">BITCHATIMUNASWAMY</t>
  </si>
  <si>
    <t xml:space="preserve">20003970012797131B1</t>
  </si>
  <si>
    <t xml:space="preserve">YELAKATURIBHAVYA</t>
  </si>
  <si>
    <t xml:space="preserve">20003970012798231B1</t>
  </si>
  <si>
    <t xml:space="preserve">SALAGUNDLASWARUPA</t>
  </si>
  <si>
    <t xml:space="preserve">26497970001487531B1</t>
  </si>
  <si>
    <t xml:space="preserve">KANDATIGOWRIPUSHPA LATHA</t>
  </si>
  <si>
    <t xml:space="preserve">26497970001489031B1</t>
  </si>
  <si>
    <t xml:space="preserve">SURINENINAGAPHANISESHA RAMRAM SUBHASH</t>
  </si>
  <si>
    <t xml:space="preserve">MADHYA PRADESH</t>
  </si>
  <si>
    <t xml:space="preserve">39639970002886131B1</t>
  </si>
  <si>
    <t xml:space="preserve">SEKHARRAMYA</t>
  </si>
  <si>
    <t xml:space="preserve">60344970000478231B1</t>
  </si>
  <si>
    <t xml:space="preserve">SRI MANI TEJACHIMATA</t>
  </si>
  <si>
    <t xml:space="preserve">18151970006136131B1</t>
  </si>
  <si>
    <t xml:space="preserve">POOLALAKSHMAN</t>
  </si>
  <si>
    <t xml:space="preserve">20003970012815531B1</t>
  </si>
  <si>
    <t xml:space="preserve">POTULA BOYANALAKSHMI</t>
  </si>
  <si>
    <t xml:space="preserve">20003970012828431B1</t>
  </si>
  <si>
    <t xml:space="preserve">PANDADEVABRATAM</t>
  </si>
  <si>
    <t xml:space="preserve">88103623906031631B1</t>
  </si>
  <si>
    <t xml:space="preserve">SURESHPALLIPAGU</t>
  </si>
  <si>
    <t xml:space="preserve">71551970000228431B1</t>
  </si>
  <si>
    <t xml:space="preserve">JALAVENKATAVARASIDDI MANOJ KUMAR</t>
  </si>
  <si>
    <t xml:space="preserve">84965970000432331B1</t>
  </si>
  <si>
    <t xml:space="preserve">VEERA VENKATASATYANARAYANAMUTHA</t>
  </si>
  <si>
    <t xml:space="preserve">20004970019708231B1</t>
  </si>
  <si>
    <t xml:space="preserve">PAGADALARAMAKRISHNA</t>
  </si>
  <si>
    <t xml:space="preserve">88103624413205231B1</t>
  </si>
  <si>
    <t xml:space="preserve">SHAIKPHARVEEN</t>
  </si>
  <si>
    <t xml:space="preserve">20189970016956531B1</t>
  </si>
  <si>
    <t xml:space="preserve">SYEDCHINNA TANGALLAPEERA</t>
  </si>
  <si>
    <t xml:space="preserve">20189970016955431B1</t>
  </si>
  <si>
    <t xml:space="preserve">SHAIKMOULANAAZAD</t>
  </si>
  <si>
    <t xml:space="preserve">20189970016957631B1</t>
  </si>
  <si>
    <t xml:space="preserve">KAALAADILAKSHMI</t>
  </si>
  <si>
    <t xml:space="preserve">20189970016976431B1</t>
  </si>
  <si>
    <t xml:space="preserve">METLAPALLIMADHAVARAO</t>
  </si>
  <si>
    <t xml:space="preserve">35272970054585431B1</t>
  </si>
  <si>
    <t xml:space="preserve">ZEHERAIRFATHSYED</t>
  </si>
  <si>
    <t xml:space="preserve">68957970002725631B1</t>
  </si>
  <si>
    <t xml:space="preserve">SRILAKSHMIPONUKUMATI</t>
  </si>
  <si>
    <t xml:space="preserve">88103624583184031B1</t>
  </si>
  <si>
    <t xml:space="preserve">MAHESHMAJJI</t>
  </si>
  <si>
    <t xml:space="preserve">88103624529191531B1</t>
  </si>
  <si>
    <t xml:space="preserve">GANDIKOTASRINIVASA RAO</t>
  </si>
  <si>
    <t xml:space="preserve">61880970087816531B1</t>
  </si>
  <si>
    <t xml:space="preserve">BHAVANIVADDIMPODI</t>
  </si>
  <si>
    <t xml:space="preserve">85631970004555231B1</t>
  </si>
  <si>
    <t xml:space="preserve">NAGA RAJULOYA</t>
  </si>
  <si>
    <t xml:space="preserve">51106970020535231B1</t>
  </si>
  <si>
    <t xml:space="preserve">MALLINENIVENKATA RATNAM</t>
  </si>
  <si>
    <t xml:space="preserve">84809970001494331B1</t>
  </si>
  <si>
    <t xml:space="preserve">SUNEETHAKOLLURI</t>
  </si>
  <si>
    <t xml:space="preserve">68957970002706131B1</t>
  </si>
  <si>
    <t xml:space="preserve">JYOTIKAASHOKJOSHI</t>
  </si>
  <si>
    <t xml:space="preserve">88105624504481331B1</t>
  </si>
  <si>
    <t xml:space="preserve">MAHESHKUMARNAYAK</t>
  </si>
  <si>
    <t xml:space="preserve">88105624735215331B1</t>
  </si>
  <si>
    <t xml:space="preserve">SANJAYBABURAOSHIUDKAR</t>
  </si>
  <si>
    <t xml:space="preserve">88105624271777031B1</t>
  </si>
  <si>
    <t xml:space="preserve">PRAFULLVIJAY BAHADURSONI</t>
  </si>
  <si>
    <t xml:space="preserve">88105624340021131B1</t>
  </si>
  <si>
    <t xml:space="preserve">PUSHPLATAMADHUKARBHUJABAL</t>
  </si>
  <si>
    <t xml:space="preserve">88105624354763131B1</t>
  </si>
  <si>
    <t xml:space="preserve">OMKARNASHIKBHAGAT</t>
  </si>
  <si>
    <t xml:space="preserve">88105624381869331B1</t>
  </si>
  <si>
    <t xml:space="preserve">SHIVAJISHANKARKADAM</t>
  </si>
  <si>
    <t xml:space="preserve">88105624548297631B1</t>
  </si>
  <si>
    <t xml:space="preserve">ARVINDSITARAMAGHARKAR</t>
  </si>
  <si>
    <t xml:space="preserve">88105624769047431B1</t>
  </si>
  <si>
    <t xml:space="preserve">HARISHKUMARCHANDANMALBHOJANI</t>
  </si>
  <si>
    <t xml:space="preserve">88105624366559231B1</t>
  </si>
  <si>
    <t xml:space="preserve">SEJALMAYURJAIN</t>
  </si>
  <si>
    <t xml:space="preserve">88105624386418231B1</t>
  </si>
  <si>
    <t xml:space="preserve">GOPALRAMBARANJHA</t>
  </si>
  <si>
    <t xml:space="preserve">88105624661445631B1</t>
  </si>
  <si>
    <t xml:space="preserve">ROBINSAMUEL</t>
  </si>
  <si>
    <t xml:space="preserve">88105624018914531B1</t>
  </si>
  <si>
    <t xml:space="preserve">SAEEDAPEER MOHAMMEDPANJABI</t>
  </si>
  <si>
    <t xml:space="preserve">88105624326791131B1</t>
  </si>
  <si>
    <t xml:space="preserve">ASADAFZALSHAIKH</t>
  </si>
  <si>
    <t xml:space="preserve">88105624360953331B1</t>
  </si>
  <si>
    <t xml:space="preserve">PREETIYADAVCHAUDHARY</t>
  </si>
  <si>
    <t xml:space="preserve">88105624362435131B1</t>
  </si>
  <si>
    <t xml:space="preserve">NASEEMDASTAGIRMULLA</t>
  </si>
  <si>
    <t xml:space="preserve">88105624427154531B1</t>
  </si>
  <si>
    <t xml:space="preserve">MANGALKASHINATHTIRODKAR</t>
  </si>
  <si>
    <t xml:space="preserve">88105624583881231B1</t>
  </si>
  <si>
    <t xml:space="preserve">PAYALJATINPANCHAL</t>
  </si>
  <si>
    <t xml:space="preserve">88105624658286431B1</t>
  </si>
  <si>
    <t xml:space="preserve">SAUDAMINIMAHARANA</t>
  </si>
  <si>
    <t xml:space="preserve">88105624685173431B1</t>
  </si>
  <si>
    <t xml:space="preserve">POOJAGORISHANKARKEJARIWAL</t>
  </si>
  <si>
    <t xml:space="preserve">88105624653438031B1</t>
  </si>
  <si>
    <t xml:space="preserve">DINESH KUMARBJAIN</t>
  </si>
  <si>
    <t xml:space="preserve">88105624657138431B1</t>
  </si>
  <si>
    <t xml:space="preserve">NEILJOSEPHDSOUZA</t>
  </si>
  <si>
    <t xml:space="preserve">88105624690569331B1</t>
  </si>
  <si>
    <t xml:space="preserve">DHIRAJKUMARPRAKASHCHANDCHORDIYA</t>
  </si>
  <si>
    <t xml:space="preserve">88105624748043031B1</t>
  </si>
  <si>
    <t xml:space="preserve">HARVISHKOTHARI</t>
  </si>
  <si>
    <t xml:space="preserve">88105624693709031B1</t>
  </si>
  <si>
    <t xml:space="preserve">VISHALKOTHARI</t>
  </si>
  <si>
    <t xml:space="preserve">88105624695330431B1</t>
  </si>
  <si>
    <t xml:space="preserve">BHARATHISATHYANARAYANA</t>
  </si>
  <si>
    <t xml:space="preserve">88105624225365531B1</t>
  </si>
  <si>
    <t xml:space="preserve">ASHISHRAO</t>
  </si>
  <si>
    <t xml:space="preserve">88105624727923531B1</t>
  </si>
  <si>
    <t xml:space="preserve">VIVEKLOHIA</t>
  </si>
  <si>
    <t xml:space="preserve">88105624711394331B1</t>
  </si>
  <si>
    <t xml:space="preserve">KEHKASHANSIDDIQUA</t>
  </si>
  <si>
    <t xml:space="preserve">88105624730404131B1</t>
  </si>
  <si>
    <t xml:space="preserve">SUNDEEPNISHAD</t>
  </si>
  <si>
    <t xml:space="preserve">88105624744699231B1</t>
  </si>
  <si>
    <t xml:space="preserve">MANJULASPRABHU</t>
  </si>
  <si>
    <t xml:space="preserve">88105624686023031B1</t>
  </si>
  <si>
    <t xml:space="preserve">RAJADHIKARI</t>
  </si>
  <si>
    <t xml:space="preserve">52921970000178631B1</t>
  </si>
  <si>
    <t xml:space="preserve">ABHISHEKRAKESHCHANDRASHARMA</t>
  </si>
  <si>
    <t xml:space="preserve">88105624317720231B1</t>
  </si>
  <si>
    <t xml:space="preserve">RICHAGOEL</t>
  </si>
  <si>
    <t xml:space="preserve">88105624660795031B1</t>
  </si>
  <si>
    <t xml:space="preserve">PADMA NARAYANASWAMY</t>
  </si>
  <si>
    <t xml:space="preserve">88105624725836431B1</t>
  </si>
  <si>
    <t xml:space="preserve">AMITDASH</t>
  </si>
  <si>
    <t xml:space="preserve">88105624771418231B1</t>
  </si>
  <si>
    <t xml:space="preserve">JOJOGEORGEJOHN</t>
  </si>
  <si>
    <t xml:space="preserve">88105624449463531B1</t>
  </si>
  <si>
    <t xml:space="preserve">SANDIPRPAI</t>
  </si>
  <si>
    <t xml:space="preserve">88105624657667131B1</t>
  </si>
  <si>
    <t xml:space="preserve">CHANDRAKANTRPATEL</t>
  </si>
  <si>
    <t xml:space="preserve">88105624671185231B1</t>
  </si>
  <si>
    <t xml:space="preserve">SOWMYASHARANABASAVARAJHIREMATH</t>
  </si>
  <si>
    <t xml:space="preserve">88105624659710031B1</t>
  </si>
  <si>
    <t xml:space="preserve">AVULASRINIVASA RAO</t>
  </si>
  <si>
    <t xml:space="preserve">88105624689887031B1</t>
  </si>
  <si>
    <t xml:space="preserve">AMRULLASHARIFF</t>
  </si>
  <si>
    <t xml:space="preserve">88105624789657631B1</t>
  </si>
  <si>
    <t xml:space="preserve">KHUSHILINGSUR</t>
  </si>
  <si>
    <t xml:space="preserve">88105624534564031B1</t>
  </si>
  <si>
    <t xml:space="preserve">AMITDGHOGARE</t>
  </si>
  <si>
    <t xml:space="preserve">88105624660247531B1</t>
  </si>
  <si>
    <t xml:space="preserve">DILIPKGHOGARE</t>
  </si>
  <si>
    <t xml:space="preserve">88105624660329331B1</t>
  </si>
  <si>
    <t xml:space="preserve">SOUMYSHREEADIVEEPPANAVAR</t>
  </si>
  <si>
    <t xml:space="preserve">88105624649994031B1</t>
  </si>
  <si>
    <t xml:space="preserve">ZOHRINHAKIM</t>
  </si>
  <si>
    <t xml:space="preserve">88105624627419031B1</t>
  </si>
  <si>
    <t xml:space="preserve">BASKARADEVDIGA</t>
  </si>
  <si>
    <t xml:space="preserve">88105624676301131B1</t>
  </si>
  <si>
    <t xml:space="preserve">MUSTAQAHMEDMANCHINAKOPP</t>
  </si>
  <si>
    <t xml:space="preserve">88105624747991431B1</t>
  </si>
  <si>
    <t xml:space="preserve">CHETANNEELANNAVAR</t>
  </si>
  <si>
    <t xml:space="preserve">88105624729251331B1</t>
  </si>
  <si>
    <t xml:space="preserve">AJAYBHAIDHIRAJLALKHACHAR</t>
  </si>
  <si>
    <t xml:space="preserve">5174970348920131B1</t>
  </si>
  <si>
    <t xml:space="preserve">KRISHNABENRAMESHBHAIPANSURIYA</t>
  </si>
  <si>
    <t xml:space="preserve">6543970001743631B1</t>
  </si>
  <si>
    <t xml:space="preserve">SUNILPARMAR</t>
  </si>
  <si>
    <t xml:space="preserve">88103430033585131B1</t>
  </si>
  <si>
    <t xml:space="preserve">BHAVESHLEKHRAMYADAV</t>
  </si>
  <si>
    <t xml:space="preserve">5854970072639231B1</t>
  </si>
  <si>
    <t xml:space="preserve">LATABENVASANTBHAIMAHLA</t>
  </si>
  <si>
    <t xml:space="preserve">6091970233224131B1</t>
  </si>
  <si>
    <t xml:space="preserve">ASHMITABENCHETANBHAIHALPATI</t>
  </si>
  <si>
    <t xml:space="preserve">5349970103919031B1</t>
  </si>
  <si>
    <t xml:space="preserve">HEETAHASMUKHPANCHASARA</t>
  </si>
  <si>
    <t xml:space="preserve">5989970003951331B1</t>
  </si>
  <si>
    <t xml:space="preserve">DIPTIBENJIGNESHKUMARPATEL</t>
  </si>
  <si>
    <t xml:space="preserve">6091970233063131B1</t>
  </si>
  <si>
    <t xml:space="preserve">MAHADEVSIPAHILALYADAV</t>
  </si>
  <si>
    <t xml:space="preserve">6091970233077131B1</t>
  </si>
  <si>
    <t xml:space="preserve">SEEMABENSUNILBHAIPATEL</t>
  </si>
  <si>
    <t xml:space="preserve">6091970233125031B1</t>
  </si>
  <si>
    <t xml:space="preserve">MUSKANTOSIFBELIM</t>
  </si>
  <si>
    <t xml:space="preserve">6091970233141231B1</t>
  </si>
  <si>
    <t xml:space="preserve">POOJABENBHAVINSHAH</t>
  </si>
  <si>
    <t xml:space="preserve">6091970233142331B1</t>
  </si>
  <si>
    <t xml:space="preserve">JAYANTIBHAIGOVINDBHAIPATEL</t>
  </si>
  <si>
    <t xml:space="preserve">5386970027475131B1</t>
  </si>
  <si>
    <t xml:space="preserve">HETALBAHENJITENDRAPATEL</t>
  </si>
  <si>
    <t xml:space="preserve">6091970233143431B1</t>
  </si>
  <si>
    <t xml:space="preserve">TAPASBIMALDAS</t>
  </si>
  <si>
    <t xml:space="preserve">6091970233181031B1</t>
  </si>
  <si>
    <t xml:space="preserve">SANTOKIDEVI</t>
  </si>
  <si>
    <t xml:space="preserve">6091970233210131B1</t>
  </si>
  <si>
    <t xml:space="preserve">KALPESHKUMARSHANTUBHAIPATEL</t>
  </si>
  <si>
    <t xml:space="preserve">6091970233227431B1</t>
  </si>
  <si>
    <t xml:space="preserve">SARBESWARBISHNUMAJHI</t>
  </si>
  <si>
    <t xml:space="preserve">30232970070435631B1</t>
  </si>
  <si>
    <t xml:space="preserve">SHIVAMJAISWAL</t>
  </si>
  <si>
    <t xml:space="preserve">30232970070758031B1</t>
  </si>
  <si>
    <t xml:space="preserve">SUSHILASURESHBHAIPATEL</t>
  </si>
  <si>
    <t xml:space="preserve">5333970137760531B1</t>
  </si>
  <si>
    <t xml:space="preserve">INDRABAHADURTAMANG</t>
  </si>
  <si>
    <t xml:space="preserve">6091970225817031B1</t>
  </si>
  <si>
    <t xml:space="preserve">LAXMISAVITA</t>
  </si>
  <si>
    <t xml:space="preserve">6130970130312631B1</t>
  </si>
  <si>
    <t xml:space="preserve">BADREALAM</t>
  </si>
  <si>
    <t xml:space="preserve">6130970130414331B1</t>
  </si>
  <si>
    <t xml:space="preserve">HALPATIGANGABENSHAILESHBHAI</t>
  </si>
  <si>
    <t xml:space="preserve">5333970137835331B1</t>
  </si>
  <si>
    <t xml:space="preserve">SHRAVANSAW</t>
  </si>
  <si>
    <t xml:space="preserve">5333970137838631B1</t>
  </si>
  <si>
    <t xml:space="preserve">NIRAJPANDEY</t>
  </si>
  <si>
    <t xml:space="preserve">5333970137840131B1</t>
  </si>
  <si>
    <t xml:space="preserve">SUNITASINGH</t>
  </si>
  <si>
    <t xml:space="preserve">5333970137841231B1</t>
  </si>
  <si>
    <t xml:space="preserve">NILMANISHISHGOPALSEN</t>
  </si>
  <si>
    <t xml:space="preserve">5333970137853031B1</t>
  </si>
  <si>
    <t xml:space="preserve">UPPALAPARVATHI</t>
  </si>
  <si>
    <t xml:space="preserve">85035970000496431B1</t>
  </si>
  <si>
    <t xml:space="preserve">LAKSHMIPRASANNAKOMMI</t>
  </si>
  <si>
    <t xml:space="preserve">88103624500943231B1</t>
  </si>
  <si>
    <t xml:space="preserve">VENKATESHVARLUKOMMI</t>
  </si>
  <si>
    <t xml:space="preserve">25131970011765131B1</t>
  </si>
  <si>
    <t xml:space="preserve">JAHEERSHAIK</t>
  </si>
  <si>
    <t xml:space="preserve">36119970012602031B1</t>
  </si>
  <si>
    <t xml:space="preserve">MADAMANCHISOWJANYA</t>
  </si>
  <si>
    <t xml:space="preserve">61880970087989331B1</t>
  </si>
  <si>
    <t xml:space="preserve">RAJA MOHANGANGAVARAM</t>
  </si>
  <si>
    <t xml:space="preserve">88103624580145631B1</t>
  </si>
  <si>
    <t xml:space="preserve">PRAVEENAGAJULAPALLI</t>
  </si>
  <si>
    <t xml:space="preserve">53379970000735031B1</t>
  </si>
  <si>
    <t xml:space="preserve">SARADAYANDRAPATI</t>
  </si>
  <si>
    <t xml:space="preserve">22459970001943531B1</t>
  </si>
  <si>
    <t xml:space="preserve">RAVEENDRANADHBHEEMATHATI</t>
  </si>
  <si>
    <t xml:space="preserve">22648970003298231B1</t>
  </si>
  <si>
    <t xml:space="preserve">KALYANKUMARYENDETI</t>
  </si>
  <si>
    <t xml:space="preserve">88103624503154131B1</t>
  </si>
  <si>
    <t xml:space="preserve">CHANDRASEKHAR RAO GUPTASANKA</t>
  </si>
  <si>
    <t xml:space="preserve">20001970215796231B1</t>
  </si>
  <si>
    <t xml:space="preserve">PUNDILAKSHMI</t>
  </si>
  <si>
    <t xml:space="preserve">20181970011446531B1</t>
  </si>
  <si>
    <t xml:space="preserve">GANESHNAGASETTY</t>
  </si>
  <si>
    <t xml:space="preserve">88103624505035631B1</t>
  </si>
  <si>
    <t xml:space="preserve">SATHIVILLICHANDRASEKHAR</t>
  </si>
  <si>
    <t xml:space="preserve">93514970000142531B1</t>
  </si>
  <si>
    <t xml:space="preserve">RAMYATADI</t>
  </si>
  <si>
    <t xml:space="preserve">88103624496664031B1</t>
  </si>
  <si>
    <t xml:space="preserve">AMMAJITHONDA</t>
  </si>
  <si>
    <t xml:space="preserve">97001580000781131B1</t>
  </si>
  <si>
    <t xml:space="preserve">SATYANARAYANAMADDI</t>
  </si>
  <si>
    <t xml:space="preserve">97001580000914131B1</t>
  </si>
  <si>
    <t xml:space="preserve">PEPAKAYALANAGAVENI</t>
  </si>
  <si>
    <t xml:space="preserve">97001580000767131B1</t>
  </si>
  <si>
    <t xml:space="preserve">SITA RAMA LAKSHMIHEMADRIBHOTLA</t>
  </si>
  <si>
    <t xml:space="preserve">25990970002573231B1</t>
  </si>
  <si>
    <t xml:space="preserve">KUDIPUDIBHAGYALAKSHMI</t>
  </si>
  <si>
    <t xml:space="preserve">97001580000764531B1</t>
  </si>
  <si>
    <t xml:space="preserve">KUDIPUDINAGARAJAN</t>
  </si>
  <si>
    <t xml:space="preserve">97001580000765631B1</t>
  </si>
  <si>
    <t xml:space="preserve">VARALAKSHMIPYNA</t>
  </si>
  <si>
    <t xml:space="preserve">51106970021341331B1</t>
  </si>
  <si>
    <t xml:space="preserve">MANUSATTI</t>
  </si>
  <si>
    <t xml:space="preserve">97001580000891631B1</t>
  </si>
  <si>
    <t xml:space="preserve">KAMUJU SATYA VAMSI</t>
  </si>
  <si>
    <t xml:space="preserve">8733970055399131B1</t>
  </si>
  <si>
    <t xml:space="preserve">PAVANKUMARCHINTHA</t>
  </si>
  <si>
    <t xml:space="preserve">88103624439490231B1</t>
  </si>
  <si>
    <t xml:space="preserve">RAMANANDHAMREDDY</t>
  </si>
  <si>
    <t xml:space="preserve">68956970005176131B1</t>
  </si>
  <si>
    <t xml:space="preserve">VEERA BABUMALLAVARAPU</t>
  </si>
  <si>
    <t xml:space="preserve">88103624530132131B1</t>
  </si>
  <si>
    <t xml:space="preserve">GONURINAMRATH SAI SANTHOSH</t>
  </si>
  <si>
    <t xml:space="preserve">34632970069391131B1</t>
  </si>
  <si>
    <t xml:space="preserve">BHARATH CHANDDUNNA</t>
  </si>
  <si>
    <t xml:space="preserve">55826970004114131B1</t>
  </si>
  <si>
    <t xml:space="preserve">KASAMIDHUN SAIVINAY</t>
  </si>
  <si>
    <t xml:space="preserve">68956970005163231B1</t>
  </si>
  <si>
    <t xml:space="preserve">KOTTANGIKANNARAO</t>
  </si>
  <si>
    <t xml:space="preserve">68956970005202631B1</t>
  </si>
  <si>
    <t xml:space="preserve">CHANTI BABUPONNADA</t>
  </si>
  <si>
    <t xml:space="preserve">34632970069384131B1</t>
  </si>
  <si>
    <t xml:space="preserve">NEETHUGEHLOT</t>
  </si>
  <si>
    <t xml:space="preserve">68956970005186431B1</t>
  </si>
  <si>
    <t xml:space="preserve">HEMAPHANENDRA KUMAR GOWDRELANGI</t>
  </si>
  <si>
    <t xml:space="preserve">36239970010857431B1</t>
  </si>
  <si>
    <t xml:space="preserve">SATYANARAYANAMURTHYGUDALA</t>
  </si>
  <si>
    <t xml:space="preserve">34632970069338431B1</t>
  </si>
  <si>
    <t xml:space="preserve">PANDURANGTIMANACHARYABINDAGI</t>
  </si>
  <si>
    <t xml:space="preserve">39674970003283631B1</t>
  </si>
  <si>
    <t xml:space="preserve">RAMANATHANSRIDHAR</t>
  </si>
  <si>
    <t xml:space="preserve">88103624647731031B1</t>
  </si>
  <si>
    <t xml:space="preserve">APPAYYA</t>
  </si>
  <si>
    <t xml:space="preserve">19741970039345131B1</t>
  </si>
  <si>
    <t xml:space="preserve">NISAR AHMED</t>
  </si>
  <si>
    <t xml:space="preserve">27460970060537631B1</t>
  </si>
  <si>
    <t xml:space="preserve">KOPPARAMACHANDRACHARIGIRIJAMMA</t>
  </si>
  <si>
    <t xml:space="preserve">27460970060542431B1</t>
  </si>
  <si>
    <t xml:space="preserve">THANDAVAMURTHYPAVITHRA</t>
  </si>
  <si>
    <t xml:space="preserve">9101970601293331B1</t>
  </si>
  <si>
    <t xml:space="preserve">NARENDRAKUMARAGARWAL</t>
  </si>
  <si>
    <t xml:space="preserve">19741970039633231B1</t>
  </si>
  <si>
    <t xml:space="preserve">BHAGIRATHIBAIVENKATESHNAGENDRAN</t>
  </si>
  <si>
    <t xml:space="preserve">27460970060526231B1</t>
  </si>
  <si>
    <t xml:space="preserve">VENKATARAMAGIRISH</t>
  </si>
  <si>
    <t xml:space="preserve">33822970008728531B1</t>
  </si>
  <si>
    <t xml:space="preserve">SAROJMUKUNDRAIVASRANI</t>
  </si>
  <si>
    <t xml:space="preserve">19741970039592331B1</t>
  </si>
  <si>
    <t xml:space="preserve">ARAGALAKSHMINARAYANACHARISOUJANYA</t>
  </si>
  <si>
    <t xml:space="preserve">19741970039668231B1</t>
  </si>
  <si>
    <t xml:space="preserve">GANTASALASESHUKUMAR</t>
  </si>
  <si>
    <t xml:space="preserve">62326970001070531B1</t>
  </si>
  <si>
    <t xml:space="preserve">MUNIRATHINAMPARAMESWARI</t>
  </si>
  <si>
    <t xml:space="preserve">70538970000545431B1</t>
  </si>
  <si>
    <t xml:space="preserve">CHILAKALA REDDYPRATHAP REDDY</t>
  </si>
  <si>
    <t xml:space="preserve">79491970000463631B1</t>
  </si>
  <si>
    <t xml:space="preserve">PRAFULKUMAR</t>
  </si>
  <si>
    <t xml:space="preserve">79491970000470631B1</t>
  </si>
  <si>
    <t xml:space="preserve">ANANTHA LAKSHMINAVARA</t>
  </si>
  <si>
    <t xml:space="preserve">26961970001616631B1</t>
  </si>
  <si>
    <t xml:space="preserve">ADITYASEGELLA</t>
  </si>
  <si>
    <t xml:space="preserve">26961970001617031B1</t>
  </si>
  <si>
    <t xml:space="preserve">TRIPURA SAI PRAVALLIKAKOTHALLA</t>
  </si>
  <si>
    <t xml:space="preserve">26961970001618131B1</t>
  </si>
  <si>
    <t xml:space="preserve">MITHIREDDYSARASWATHI</t>
  </si>
  <si>
    <t xml:space="preserve">30381970205224131B1</t>
  </si>
  <si>
    <t xml:space="preserve">SUDHAKARDHANARAJ</t>
  </si>
  <si>
    <t xml:space="preserve">19741970039730131B1</t>
  </si>
  <si>
    <t xml:space="preserve">GOVINDAPPALEELAVATHI</t>
  </si>
  <si>
    <t xml:space="preserve">8382970008827131B1</t>
  </si>
  <si>
    <t xml:space="preserve">ESHWARAIAHLUCKY</t>
  </si>
  <si>
    <t xml:space="preserve">79763970000007631B1</t>
  </si>
  <si>
    <t xml:space="preserve">PUSHPARAJSHALINI</t>
  </si>
  <si>
    <t xml:space="preserve">19177970024945431B1</t>
  </si>
  <si>
    <t xml:space="preserve">JAYARAMUDARSHAN</t>
  </si>
  <si>
    <t xml:space="preserve">19741970039723131B1</t>
  </si>
  <si>
    <t xml:space="preserve">SUNDARJELASTIN</t>
  </si>
  <si>
    <t xml:space="preserve">9101970601654031B1</t>
  </si>
  <si>
    <t xml:space="preserve">NAMDEV RAOVIJAYA BAI</t>
  </si>
  <si>
    <t xml:space="preserve">9101970601655131B1</t>
  </si>
  <si>
    <t xml:space="preserve">BOMME PARTHILAKSHMINARAYANASUPRIYA</t>
  </si>
  <si>
    <t xml:space="preserve">46766970006047431B1</t>
  </si>
  <si>
    <t xml:space="preserve">BOMME PARTHILAKSHMINARAYANAMEGHANA</t>
  </si>
  <si>
    <t xml:space="preserve">46766970006048531B1</t>
  </si>
  <si>
    <t xml:space="preserve">MALLIKAMANI</t>
  </si>
  <si>
    <t xml:space="preserve">18050970012304531B1</t>
  </si>
  <si>
    <t xml:space="preserve">SANTHOSHMADHAPPAN</t>
  </si>
  <si>
    <t xml:space="preserve">18050970012316331B1</t>
  </si>
  <si>
    <t xml:space="preserve">SURESHA</t>
  </si>
  <si>
    <t xml:space="preserve">30420970000110431B1</t>
  </si>
  <si>
    <t xml:space="preserve">KASHISHBANSAL</t>
  </si>
  <si>
    <t xml:space="preserve">46766970005996231B1</t>
  </si>
  <si>
    <t xml:space="preserve">NAGAPPA SHETTYCHANDRA</t>
  </si>
  <si>
    <t xml:space="preserve">46766970005997331B1</t>
  </si>
  <si>
    <t xml:space="preserve">ARAVASESHADRI KUMAR REDDY</t>
  </si>
  <si>
    <t xml:space="preserve">46766970005998431B1</t>
  </si>
  <si>
    <t xml:space="preserve">REKHACHETTRI</t>
  </si>
  <si>
    <t xml:space="preserve">46766970005999531B1</t>
  </si>
  <si>
    <t xml:space="preserve">RESHMAROSEBABY</t>
  </si>
  <si>
    <t xml:space="preserve">46766970006000631B1</t>
  </si>
  <si>
    <t xml:space="preserve">RAMESH</t>
  </si>
  <si>
    <t xml:space="preserve">46766970006001031B1</t>
  </si>
  <si>
    <t xml:space="preserve">KANAKA</t>
  </si>
  <si>
    <t xml:space="preserve">46766970006002131B1</t>
  </si>
  <si>
    <t xml:space="preserve">SRIDEVI</t>
  </si>
  <si>
    <t xml:space="preserve">46766970006011331B1</t>
  </si>
  <si>
    <t xml:space="preserve">CHOWDAPPAHEMANTH KUMAR</t>
  </si>
  <si>
    <t xml:space="preserve">46766970006012431B1</t>
  </si>
  <si>
    <t xml:space="preserve">MANGALAMMA</t>
  </si>
  <si>
    <t xml:space="preserve">25927970002539331B1</t>
  </si>
  <si>
    <t xml:space="preserve">MARYFATHIMA</t>
  </si>
  <si>
    <t xml:space="preserve">25927970002540431B1</t>
  </si>
  <si>
    <t xml:space="preserve">FISTYKUMARI</t>
  </si>
  <si>
    <t xml:space="preserve">47280970000380431B1</t>
  </si>
  <si>
    <t xml:space="preserve">LAKSHMAMMA</t>
  </si>
  <si>
    <t xml:space="preserve">64154970001592131B1</t>
  </si>
  <si>
    <t xml:space="preserve">MOHAMMEDDIYANAMUNNA</t>
  </si>
  <si>
    <t xml:space="preserve">18182970010288631B1</t>
  </si>
  <si>
    <t xml:space="preserve">GOURANGAPAL</t>
  </si>
  <si>
    <t xml:space="preserve">23229970909078331B1</t>
  </si>
  <si>
    <t xml:space="preserve">RAKSHITHA</t>
  </si>
  <si>
    <t xml:space="preserve">70538970000580431B1</t>
  </si>
  <si>
    <t xml:space="preserve">RAVISHSINDHU</t>
  </si>
  <si>
    <t xml:space="preserve">23257970000603231B1</t>
  </si>
  <si>
    <t xml:space="preserve">VADIVELUSANDHYA</t>
  </si>
  <si>
    <t xml:space="preserve">25285970013906031B1</t>
  </si>
  <si>
    <t xml:space="preserve">KADIRAPPASUDEEPA</t>
  </si>
  <si>
    <t xml:space="preserve">25285970013907131B1</t>
  </si>
  <si>
    <t xml:space="preserve">MUNIAKKAYYAMMA</t>
  </si>
  <si>
    <t xml:space="preserve">25285970013908231B1</t>
  </si>
  <si>
    <t xml:space="preserve">RAMAPPANAHATTIKENCHAIAHKRISHNAMURTHY</t>
  </si>
  <si>
    <t xml:space="preserve">25285970013910431B1</t>
  </si>
  <si>
    <t xml:space="preserve">SHIVAKUMAR</t>
  </si>
  <si>
    <t xml:space="preserve">25285970013912631B1</t>
  </si>
  <si>
    <t xml:space="preserve">NARESHRAJ KUMAR</t>
  </si>
  <si>
    <t xml:space="preserve">25285970013913031B1</t>
  </si>
  <si>
    <t xml:space="preserve">GANGAMBHIKA</t>
  </si>
  <si>
    <t xml:space="preserve">25285970013914131B1</t>
  </si>
  <si>
    <t xml:space="preserve">NARASIMHAMURTHYVINAY KUMAR</t>
  </si>
  <si>
    <t xml:space="preserve">25285970013918531B1</t>
  </si>
  <si>
    <t xml:space="preserve">MANJAMMA</t>
  </si>
  <si>
    <t xml:space="preserve">25285970013923331B1</t>
  </si>
  <si>
    <t xml:space="preserve">THIPPAIAHRENUKA</t>
  </si>
  <si>
    <t xml:space="preserve">25285970013925531B1</t>
  </si>
  <si>
    <t xml:space="preserve">PILLAMMA</t>
  </si>
  <si>
    <t xml:space="preserve">25285970013931431B1</t>
  </si>
  <si>
    <t xml:space="preserve">ARYAN BISWAL</t>
  </si>
  <si>
    <t xml:space="preserve">25977970010419031B1</t>
  </si>
  <si>
    <t xml:space="preserve">GOPALAPPAMANJULA</t>
  </si>
  <si>
    <t xml:space="preserve">60199970005933231B1</t>
  </si>
  <si>
    <t xml:space="preserve">GOVINDARAJUKAVYA</t>
  </si>
  <si>
    <t xml:space="preserve">25285970013916331B1</t>
  </si>
  <si>
    <t xml:space="preserve">CHANDRAMMA</t>
  </si>
  <si>
    <t xml:space="preserve">25977970010414231B1</t>
  </si>
  <si>
    <t xml:space="preserve">25810970028566231B1</t>
  </si>
  <si>
    <t xml:space="preserve">SIDADARAGALLULAKSHMI NARASAPPAHARISHA</t>
  </si>
  <si>
    <t xml:space="preserve">9101970601523231B1</t>
  </si>
  <si>
    <t xml:space="preserve">KITHAGANURLAKSHMINARAYANCHARHEMANTH KUMAR</t>
  </si>
  <si>
    <t xml:space="preserve">5005970430788531B1</t>
  </si>
  <si>
    <t xml:space="preserve">RAVI HARIKANT</t>
  </si>
  <si>
    <t xml:space="preserve">88103430033066031B1</t>
  </si>
  <si>
    <t xml:space="preserve">SARUPGOUTAM</t>
  </si>
  <si>
    <t xml:space="preserve">30341970858451031B1</t>
  </si>
  <si>
    <t xml:space="preserve">GRANDHIVENKATASAI KIRAN</t>
  </si>
  <si>
    <t xml:space="preserve">47280970000357231B1</t>
  </si>
  <si>
    <t xml:space="preserve">RONIELMADAN</t>
  </si>
  <si>
    <t xml:space="preserve">88103430029707131B1</t>
  </si>
  <si>
    <t xml:space="preserve">RATHNAMMA</t>
  </si>
  <si>
    <t xml:space="preserve">23229970908436531B1</t>
  </si>
  <si>
    <t xml:space="preserve">23229970908637331B1</t>
  </si>
  <si>
    <t xml:space="preserve">SHARADAMMA</t>
  </si>
  <si>
    <t xml:space="preserve">3904970127644531B1</t>
  </si>
  <si>
    <t xml:space="preserve">MUDDANAHALLIDEVARAJEGOWDAKUMARASWAMY</t>
  </si>
  <si>
    <t xml:space="preserve">3904970127687631B1</t>
  </si>
  <si>
    <t xml:space="preserve">SANJAYKUMARSINGH</t>
  </si>
  <si>
    <t xml:space="preserve">23020970021370631B1</t>
  </si>
  <si>
    <t xml:space="preserve">HOGAVANAGHATTAMALLIKARJUNAIAHMADHU MOHAN</t>
  </si>
  <si>
    <t xml:space="preserve">23020970021388331B1</t>
  </si>
  <si>
    <t xml:space="preserve">KWOTEMANESHIVANAND</t>
  </si>
  <si>
    <t xml:space="preserve">23020970021392031B1</t>
  </si>
  <si>
    <t xml:space="preserve">SHIVAPPA</t>
  </si>
  <si>
    <t xml:space="preserve">23020970021415231B1</t>
  </si>
  <si>
    <t xml:space="preserve">VISHWANATHASWAMY</t>
  </si>
  <si>
    <t xml:space="preserve">23020970021422231B1</t>
  </si>
  <si>
    <t xml:space="preserve">OMKARSINGHNEGI</t>
  </si>
  <si>
    <t xml:space="preserve">3904970127715631B1</t>
  </si>
  <si>
    <t xml:space="preserve">ABBIGEREYOGANANDASHILPASHREE</t>
  </si>
  <si>
    <t xml:space="preserve">3904970127734431B1</t>
  </si>
  <si>
    <t xml:space="preserve">KALUBANDIKRISHNA MOHAN</t>
  </si>
  <si>
    <t xml:space="preserve">3904970127827631B1</t>
  </si>
  <si>
    <t xml:space="preserve">SRINIVASSAGAIRAJ</t>
  </si>
  <si>
    <t xml:space="preserve">23020970021383531B1</t>
  </si>
  <si>
    <t xml:space="preserve">KUTHUPADYMADHAVA BHAT</t>
  </si>
  <si>
    <t xml:space="preserve">23020970021407131B1</t>
  </si>
  <si>
    <t xml:space="preserve">RAMAIAHMUNIRATHNAMMA</t>
  </si>
  <si>
    <t xml:space="preserve">6758970008354431B1</t>
  </si>
  <si>
    <t xml:space="preserve">NAGENAHALLIADAPPASREERAMAIAH</t>
  </si>
  <si>
    <t xml:space="preserve">30616970006465331B1</t>
  </si>
  <si>
    <t xml:space="preserve">UMESH</t>
  </si>
  <si>
    <t xml:space="preserve">30616970006480431B1</t>
  </si>
  <si>
    <t xml:space="preserve">SALLUKOPPALGUNDAPPAMANJUNATHA</t>
  </si>
  <si>
    <t xml:space="preserve">30616970006544531B1</t>
  </si>
  <si>
    <t xml:space="preserve">MOPURVENKATESHAKHILA</t>
  </si>
  <si>
    <t xml:space="preserve">3999970028352431B1</t>
  </si>
  <si>
    <t xml:space="preserve">SAKEENABANU</t>
  </si>
  <si>
    <t xml:space="preserve">23229970908588331B1</t>
  </si>
  <si>
    <t xml:space="preserve">RESHMA BEGUMMAHEBOOB KHAN</t>
  </si>
  <si>
    <t xml:space="preserve">30616970006370631B1</t>
  </si>
  <si>
    <t xml:space="preserve">TARAHUNASESRINIVASCHETHAN</t>
  </si>
  <si>
    <t xml:space="preserve">30616970006463131B1</t>
  </si>
  <si>
    <t xml:space="preserve">USHABHAT</t>
  </si>
  <si>
    <t xml:space="preserve">30616970006477131B1</t>
  </si>
  <si>
    <t xml:space="preserve">RATNAMMA</t>
  </si>
  <si>
    <t xml:space="preserve">30616970006506231B1</t>
  </si>
  <si>
    <t xml:space="preserve">ANANTHA PADMANABHASOWMYA</t>
  </si>
  <si>
    <t xml:space="preserve">30616970006524631B1</t>
  </si>
  <si>
    <t xml:space="preserve">SRINIVASSHASHIKALA</t>
  </si>
  <si>
    <t xml:space="preserve">30616970006533131B1</t>
  </si>
  <si>
    <t xml:space="preserve">NARASIMAIAHPRAMEELA</t>
  </si>
  <si>
    <t xml:space="preserve">30616970006622631B1</t>
  </si>
  <si>
    <t xml:space="preserve">NARASIMHAIAHJALAJA</t>
  </si>
  <si>
    <t xml:space="preserve">30616970006623031B1</t>
  </si>
  <si>
    <t xml:space="preserve">MUDALAGIRIYAPPAKRISHNAMURTHY</t>
  </si>
  <si>
    <t xml:space="preserve">30616970006635531B1</t>
  </si>
  <si>
    <t xml:space="preserve">BANGALOREUMESHSUDESH</t>
  </si>
  <si>
    <t xml:space="preserve">30616970006640331B1</t>
  </si>
  <si>
    <t xml:space="preserve">KHALILSHAIKH</t>
  </si>
  <si>
    <t xml:space="preserve">58090970000715131B1</t>
  </si>
  <si>
    <t xml:space="preserve">HIREMATHBHARATHESH</t>
  </si>
  <si>
    <t xml:space="preserve">49878970001095431B1</t>
  </si>
  <si>
    <t xml:space="preserve">KOMALA</t>
  </si>
  <si>
    <t xml:space="preserve">23096970032661031B1</t>
  </si>
  <si>
    <t xml:space="preserve">VADDECHINNA REDDEMMA</t>
  </si>
  <si>
    <t xml:space="preserve">23096970033329331B1</t>
  </si>
  <si>
    <t xml:space="preserve">RAJURAMANJI</t>
  </si>
  <si>
    <t xml:space="preserve">50101970000084231B1</t>
  </si>
  <si>
    <t xml:space="preserve">ALAMELU</t>
  </si>
  <si>
    <t xml:space="preserve">46766970005735031B1</t>
  </si>
  <si>
    <t xml:space="preserve">ADIBAKHANAMRESHMI</t>
  </si>
  <si>
    <t xml:space="preserve">46766970005737231B1</t>
  </si>
  <si>
    <t xml:space="preserve">THANARAMNARESH</t>
  </si>
  <si>
    <t xml:space="preserve">88103430033080031B1</t>
  </si>
  <si>
    <t xml:space="preserve">KESHAMADEVI</t>
  </si>
  <si>
    <t xml:space="preserve">49878970000802531B1</t>
  </si>
  <si>
    <t xml:space="preserve">KASIRANJITH</t>
  </si>
  <si>
    <t xml:space="preserve">49878970001087331B1</t>
  </si>
  <si>
    <t xml:space="preserve">HITESHPATEL</t>
  </si>
  <si>
    <t xml:space="preserve">23096970033994331B1</t>
  </si>
  <si>
    <t xml:space="preserve">KUMARANMAHESWARI</t>
  </si>
  <si>
    <t xml:space="preserve">50101970000073531B1</t>
  </si>
  <si>
    <t xml:space="preserve">GANESHARAM</t>
  </si>
  <si>
    <t xml:space="preserve">50101970000082031B1</t>
  </si>
  <si>
    <t xml:space="preserve">KARIYANNAKANTHARAJU</t>
  </si>
  <si>
    <t xml:space="preserve">23020970021390531B1</t>
  </si>
  <si>
    <t xml:space="preserve">PARAMESHWAR GAHAN</t>
  </si>
  <si>
    <t xml:space="preserve">3836970079333631B1</t>
  </si>
  <si>
    <t xml:space="preserve">AVANTHIKABACHEWALE</t>
  </si>
  <si>
    <t xml:space="preserve">88103624465367031B1</t>
  </si>
  <si>
    <t xml:space="preserve">ODDEPALLYRAJESHWAR</t>
  </si>
  <si>
    <t xml:space="preserve">63459970009669231B1</t>
  </si>
  <si>
    <t xml:space="preserve">SRINIVASKALALA</t>
  </si>
  <si>
    <t xml:space="preserve">63561970000057431B1</t>
  </si>
  <si>
    <t xml:space="preserve">ADARSHNALAMACHU</t>
  </si>
  <si>
    <t xml:space="preserve">88103624420505131B1</t>
  </si>
  <si>
    <t xml:space="preserve">NARENDUNAKA</t>
  </si>
  <si>
    <t xml:space="preserve">9842970007973431B1</t>
  </si>
  <si>
    <t xml:space="preserve">SALEEMUDDINMOHAMMAD</t>
  </si>
  <si>
    <t xml:space="preserve">20331970045957331B1</t>
  </si>
  <si>
    <t xml:space="preserve">BHAVANIDAYYALA</t>
  </si>
  <si>
    <t xml:space="preserve">80725970000233531B1</t>
  </si>
  <si>
    <t xml:space="preserve">IMRANMOHAMMED</t>
  </si>
  <si>
    <t xml:space="preserve">27010970038590631B1</t>
  </si>
  <si>
    <t xml:space="preserve">RAVINDER REDDYGAMPA</t>
  </si>
  <si>
    <t xml:space="preserve">29108970010457131B1</t>
  </si>
  <si>
    <t xml:space="preserve">LAXMIGADDAM</t>
  </si>
  <si>
    <t xml:space="preserve">36695970002927431B1</t>
  </si>
  <si>
    <t xml:space="preserve">DURGA BHAVANIMUTHAVARAPU</t>
  </si>
  <si>
    <t xml:space="preserve">20051970009671531B1</t>
  </si>
  <si>
    <t xml:space="preserve">SRIVASAVISANDINENI</t>
  </si>
  <si>
    <t xml:space="preserve">68497970008819131B1</t>
  </si>
  <si>
    <t xml:space="preserve">VELAGADEPEKAVITHA</t>
  </si>
  <si>
    <t xml:space="preserve">88103624506844231B1</t>
  </si>
  <si>
    <t xml:space="preserve">VENKATRATNAMRAJARAPU</t>
  </si>
  <si>
    <t xml:space="preserve">7379970063688531B1</t>
  </si>
  <si>
    <t xml:space="preserve">VEMAN REDDYCHALLA</t>
  </si>
  <si>
    <t xml:space="preserve">7379970063786531B1</t>
  </si>
  <si>
    <t xml:space="preserve">RAYABARAPUMEGHAMSH</t>
  </si>
  <si>
    <t xml:space="preserve">38088970002285631B1</t>
  </si>
  <si>
    <t xml:space="preserve">MUNEER UDDINMOHAMMED</t>
  </si>
  <si>
    <t xml:space="preserve">88103624496740631B1</t>
  </si>
  <si>
    <t xml:space="preserve">IMTIYAZMOHAMMED</t>
  </si>
  <si>
    <t xml:space="preserve">68497970008855231B1</t>
  </si>
  <si>
    <t xml:space="preserve">SHAHEED AHMEDMOHAMMED</t>
  </si>
  <si>
    <t xml:space="preserve">33071970017987531B1</t>
  </si>
  <si>
    <t xml:space="preserve">AMRUTHAMMAKEESARI</t>
  </si>
  <si>
    <t xml:space="preserve">7379970063639531B1</t>
  </si>
  <si>
    <t xml:space="preserve">SADINENIRENUKA</t>
  </si>
  <si>
    <t xml:space="preserve">33071970017944431B1</t>
  </si>
  <si>
    <t xml:space="preserve">SUSHMITHARAYABARAPU</t>
  </si>
  <si>
    <t xml:space="preserve">88103624477192231B1</t>
  </si>
  <si>
    <t xml:space="preserve">RAJARAPUVENKATAMMA</t>
  </si>
  <si>
    <t xml:space="preserve">33071970017945531B1</t>
  </si>
  <si>
    <t xml:space="preserve">GHOUSEMOHD</t>
  </si>
  <si>
    <t xml:space="preserve">33071970017991231B1</t>
  </si>
  <si>
    <t xml:space="preserve">BHAVANIEDUNOORI</t>
  </si>
  <si>
    <t xml:space="preserve">20051970009677431B1</t>
  </si>
  <si>
    <t xml:space="preserve">PADMAGUDELLI</t>
  </si>
  <si>
    <t xml:space="preserve">26328970001211331B1</t>
  </si>
  <si>
    <t xml:space="preserve">AHMEDPASHAMOHAMMAD</t>
  </si>
  <si>
    <t xml:space="preserve">7379970063791331B1</t>
  </si>
  <si>
    <t xml:space="preserve">HARISHNERELLA</t>
  </si>
  <si>
    <t xml:space="preserve">68497970008891331B1</t>
  </si>
  <si>
    <t xml:space="preserve">GARLAPATINAROTHAM REDDY</t>
  </si>
  <si>
    <t xml:space="preserve">88103624267433531B1</t>
  </si>
  <si>
    <t xml:space="preserve">BHARGAVAKIRANDHARMAVARAM</t>
  </si>
  <si>
    <t xml:space="preserve">88103624452350331B1</t>
  </si>
  <si>
    <t xml:space="preserve">ANGHOTHSIDDHARDHA</t>
  </si>
  <si>
    <t xml:space="preserve">26853970001804131B1</t>
  </si>
  <si>
    <t xml:space="preserve">SESHA GIRI RAOKALVALA</t>
  </si>
  <si>
    <t xml:space="preserve">88103624479715531B1</t>
  </si>
  <si>
    <t xml:space="preserve">BHASKARA RAOTATIKONDA</t>
  </si>
  <si>
    <t xml:space="preserve">20129970014962331B1</t>
  </si>
  <si>
    <t xml:space="preserve">ENJUMVARUNCHOWDHARY</t>
  </si>
  <si>
    <t xml:space="preserve">71103970001741531B1</t>
  </si>
  <si>
    <t xml:space="preserve">TENALISRUJANA</t>
  </si>
  <si>
    <t xml:space="preserve">33097970023743231B1</t>
  </si>
  <si>
    <t xml:space="preserve">NANDULAHARSHITH</t>
  </si>
  <si>
    <t xml:space="preserve">33097970023764231B1</t>
  </si>
  <si>
    <t xml:space="preserve">BOMMARTHINIKHIL</t>
  </si>
  <si>
    <t xml:space="preserve">33097970023742131B1</t>
  </si>
  <si>
    <t xml:space="preserve">NERALLASANNIHITHA</t>
  </si>
  <si>
    <t xml:space="preserve">33097970023751331B1</t>
  </si>
  <si>
    <t xml:space="preserve">KUMMARIKUNTLAVENKATESWARLU</t>
  </si>
  <si>
    <t xml:space="preserve">20543970075855231B1</t>
  </si>
  <si>
    <t xml:space="preserve">GOPICHANDDEVARAKONDA</t>
  </si>
  <si>
    <t xml:space="preserve">27583970010608431B1</t>
  </si>
  <si>
    <t xml:space="preserve">MALOTHLAXMANUDU</t>
  </si>
  <si>
    <t xml:space="preserve">20129970014950531B1</t>
  </si>
  <si>
    <t xml:space="preserve">SALLURIVENKATACHARY</t>
  </si>
  <si>
    <t xml:space="preserve">71103970001740431B1</t>
  </si>
  <si>
    <t xml:space="preserve">SAMUDRALA SRINIVASARAO</t>
  </si>
  <si>
    <t xml:space="preserve">20129970014965631B1</t>
  </si>
  <si>
    <t xml:space="preserve">NANABALALAVANYA</t>
  </si>
  <si>
    <t xml:space="preserve">20543970075873631B1</t>
  </si>
  <si>
    <t xml:space="preserve">PATHANFAREEDKHAN</t>
  </si>
  <si>
    <t xml:space="preserve">9103970069491331B1</t>
  </si>
  <si>
    <t xml:space="preserve">GUDIBANDAVANAJAKSHI</t>
  </si>
  <si>
    <t xml:space="preserve">9435970042519631B1</t>
  </si>
  <si>
    <t xml:space="preserve">MOHDAZHER</t>
  </si>
  <si>
    <t xml:space="preserve">79567970001729631B1</t>
  </si>
  <si>
    <t xml:space="preserve">SIDDAM SHETTYSAHITHISHRESTA</t>
  </si>
  <si>
    <t xml:space="preserve">9435970042537331B1</t>
  </si>
  <si>
    <t xml:space="preserve">SHAIKMOHAMMADIMRAN</t>
  </si>
  <si>
    <t xml:space="preserve">18003970032768631B1</t>
  </si>
  <si>
    <t xml:space="preserve">NALBANDANSARBASHA</t>
  </si>
  <si>
    <t xml:space="preserve">80592970000942031B1</t>
  </si>
  <si>
    <t xml:space="preserve">RSGM DEVELOPERS</t>
  </si>
  <si>
    <t xml:space="preserve">27010970038640031B1</t>
  </si>
  <si>
    <t xml:space="preserve">SRI BHAKTANJANEYA INDUSTRES</t>
  </si>
  <si>
    <t xml:space="preserve">30908970107025331B1</t>
  </si>
  <si>
    <t xml:space="preserve">KMK SRI CAREER LLP</t>
  </si>
  <si>
    <t xml:space="preserve">7379970063838131B1</t>
  </si>
  <si>
    <t xml:space="preserve">JULURU SADANANDAM (HUF)</t>
  </si>
  <si>
    <t xml:space="preserve">33071970018049431B1</t>
  </si>
  <si>
    <t xml:space="preserve">SRI GANESH GRANITES AND MODLINGS WORKS</t>
  </si>
  <si>
    <t xml:space="preserve">20543970076030231B1</t>
  </si>
  <si>
    <t xml:space="preserve">SAPTAGIRI DEVELOPERS</t>
  </si>
  <si>
    <t xml:space="preserve">69263970000659031B1</t>
  </si>
  <si>
    <t xml:space="preserve">SREE SAIKRISHNA FRUITS MUNDY</t>
  </si>
  <si>
    <t xml:space="preserve">7146970061790631B1</t>
  </si>
  <si>
    <t xml:space="preserve">MASJID E MAAWA</t>
  </si>
  <si>
    <t xml:space="preserve">69812970053553631B1</t>
  </si>
  <si>
    <t xml:space="preserve">HANUMAN SKILLS ACADEMY</t>
  </si>
  <si>
    <t xml:space="preserve">8837970096093531B1</t>
  </si>
  <si>
    <t xml:space="preserve">SRIVARI CONSTRUCTIONS</t>
  </si>
  <si>
    <t xml:space="preserve">18808970001803231B1</t>
  </si>
  <si>
    <t xml:space="preserve">SRI VENKATESWARA TWO WHELLER AUTO CONSULTANCY</t>
  </si>
  <si>
    <t xml:space="preserve">20003970012842431B1</t>
  </si>
  <si>
    <t xml:space="preserve">GARUDA TWO WHELLER AUTO CONSULTANCY</t>
  </si>
  <si>
    <t xml:space="preserve">20003970012843531B1</t>
  </si>
  <si>
    <t xml:space="preserve">MANA TIRUPATI PRESS CLUB</t>
  </si>
  <si>
    <t xml:space="preserve">61533970000309231B1</t>
  </si>
  <si>
    <t xml:space="preserve">ASTRA TRUST</t>
  </si>
  <si>
    <t xml:space="preserve">19741970039756631B1</t>
  </si>
  <si>
    <t xml:space="preserve">SREE LALITHA INFRA</t>
  </si>
  <si>
    <t xml:space="preserve">88203614154289431B1</t>
  </si>
  <si>
    <t xml:space="preserve">BIJJIVEMULA INFRA DEVELOPERS</t>
  </si>
  <si>
    <t xml:space="preserve">52325970005296131B1</t>
  </si>
  <si>
    <t xml:space="preserve">S K N FIN CORP</t>
  </si>
  <si>
    <t xml:space="preserve">8350970008605031B1</t>
  </si>
  <si>
    <t xml:space="preserve">S J PARVATHI ENTERPRISES</t>
  </si>
  <si>
    <t xml:space="preserve">8727970062839631B1</t>
  </si>
  <si>
    <t xml:space="preserve">M/S POTNURU RAMESH CHAKRAVARTHI &amp; RONANKI RAMANA RAO</t>
  </si>
  <si>
    <t xml:space="preserve">8727970062842231B1</t>
  </si>
  <si>
    <t xml:space="preserve">SAVITHRI - BABU RAO CHARITABLE TRUST</t>
  </si>
  <si>
    <t xml:space="preserve">34632970069559131B1</t>
  </si>
  <si>
    <t xml:space="preserve">DBPS HOME LLP</t>
  </si>
  <si>
    <t xml:space="preserve">88203911329013431B1</t>
  </si>
  <si>
    <t xml:space="preserve">AIRAAVATA JEWELRY HOUSE</t>
  </si>
  <si>
    <t xml:space="preserve">88203614497340631B1</t>
  </si>
  <si>
    <t xml:space="preserve">ACOUSTIC AGRICULTURE LLP</t>
  </si>
  <si>
    <t xml:space="preserve">88203613960362531B1</t>
  </si>
  <si>
    <t xml:space="preserve">HMS JUICE &amp; DESSERTS</t>
  </si>
  <si>
    <t xml:space="preserve">5011970068673131B1</t>
  </si>
  <si>
    <t xml:space="preserve">SREE BALAJI GARMENTS</t>
  </si>
  <si>
    <t xml:space="preserve">8418970000505131B1</t>
  </si>
  <si>
    <t xml:space="preserve">SRI LAKSHMI HEALTH EDUCATION AND RESEARCH FOUNDATION</t>
  </si>
  <si>
    <t xml:space="preserve">88203614330924131B1</t>
  </si>
  <si>
    <t xml:space="preserve">V4 SECURITIES</t>
  </si>
  <si>
    <t xml:space="preserve">8382970008832631B1</t>
  </si>
  <si>
    <t xml:space="preserve">VINE VENTURES</t>
  </si>
  <si>
    <t xml:space="preserve">88203614571942231B1</t>
  </si>
  <si>
    <t xml:space="preserve">SOUVIK KUMAR GHOSH</t>
  </si>
  <si>
    <t xml:space="preserve">88203613640937431B1</t>
  </si>
  <si>
    <t xml:space="preserve">RAJESHKUMAR AMBALAL SHAH HUF</t>
  </si>
  <si>
    <t xml:space="preserve">88203614440835531B1</t>
  </si>
  <si>
    <t xml:space="preserve">ANCHORMAN PRODUCTIONS</t>
  </si>
  <si>
    <t xml:space="preserve">7199970004362231B1</t>
  </si>
  <si>
    <t xml:space="preserve">PUBLIC POWER</t>
  </si>
  <si>
    <t xml:space="preserve">25977970010415331B1</t>
  </si>
  <si>
    <t xml:space="preserve">SANJAY  INFRACO</t>
  </si>
  <si>
    <t xml:space="preserve">88203614485743131B1</t>
  </si>
  <si>
    <t xml:space="preserve">BROKERINBLUE LLP</t>
  </si>
  <si>
    <t xml:space="preserve">88203614321579131B1</t>
  </si>
  <si>
    <t xml:space="preserve">DR RAJKUMAR KALA SEVA TRUST</t>
  </si>
  <si>
    <t xml:space="preserve">5073970473586031B1</t>
  </si>
  <si>
    <t xml:space="preserve">DHARWAD DISTRICT PRE-UNIVERSITY COLLEGE PRINCIPAL'S ASSOCIATION DHARWAD</t>
  </si>
  <si>
    <t xml:space="preserve">38059970009659331B1</t>
  </si>
  <si>
    <t xml:space="preserve">SHRI DURGA STHREE SHAKTI SWA SAHAYA SANGH</t>
  </si>
  <si>
    <t xml:space="preserve">6759970001735631B1</t>
  </si>
  <si>
    <t xml:space="preserve">ARULMIGU MAHADEVASWAMY THIRUKKOVIL</t>
  </si>
  <si>
    <t xml:space="preserve">6021970293749431B1</t>
  </si>
  <si>
    <t xml:space="preserve">ARULMIGU CHELLAMUTHU MARIYAMMAN THIRUKKOVIL</t>
  </si>
  <si>
    <t xml:space="preserve">6021970293750531B1</t>
  </si>
  <si>
    <t xml:space="preserve">ARUNAI DEEPAM SPECIAL GROUP</t>
  </si>
  <si>
    <t xml:space="preserve">25384970020490331B1</t>
  </si>
  <si>
    <t xml:space="preserve">MD RAUSAN REZA MD NAZAMUDDIN</t>
  </si>
  <si>
    <t xml:space="preserve">79703970000352531B1</t>
  </si>
  <si>
    <t xml:space="preserve">VINEETMUDGAL</t>
  </si>
  <si>
    <t xml:space="preserve">88105614487200231B1</t>
  </si>
  <si>
    <t xml:space="preserve">TEJ PALKASYAP</t>
  </si>
  <si>
    <t xml:space="preserve">88105614833238231B1</t>
  </si>
  <si>
    <t xml:space="preserve">DEEPAK</t>
  </si>
  <si>
    <t xml:space="preserve">88105614842379131B1</t>
  </si>
  <si>
    <t xml:space="preserve">NAGENDRASINGH</t>
  </si>
  <si>
    <t xml:space="preserve">88105614829872331B1</t>
  </si>
  <si>
    <t xml:space="preserve">ANURAGKUMARYADAV</t>
  </si>
  <si>
    <t xml:space="preserve">88105614841402431B1</t>
  </si>
  <si>
    <t xml:space="preserve">KAKULI</t>
  </si>
  <si>
    <t xml:space="preserve">88105614842727631B1</t>
  </si>
  <si>
    <t xml:space="preserve">SANGEETA</t>
  </si>
  <si>
    <t xml:space="preserve">88105614838300331B1</t>
  </si>
  <si>
    <t xml:space="preserve">REETASURESHPRAJAPATI</t>
  </si>
  <si>
    <t xml:space="preserve">88105614830584131B1</t>
  </si>
  <si>
    <t xml:space="preserve">SUNITARAJULOHAR</t>
  </si>
  <si>
    <t xml:space="preserve">88105614834840131B1</t>
  </si>
  <si>
    <t xml:space="preserve">POOJAANANTTUPKAR</t>
  </si>
  <si>
    <t xml:space="preserve">95292970000032031B1</t>
  </si>
  <si>
    <t xml:space="preserve">MANSOORKHAN</t>
  </si>
  <si>
    <t xml:space="preserve">88105614824677231B1</t>
  </si>
  <si>
    <t xml:space="preserve">GAISINGARAMALEKYA</t>
  </si>
  <si>
    <t xml:space="preserve">88105614828206331B1</t>
  </si>
  <si>
    <t xml:space="preserve">ARBAZ KHAN</t>
  </si>
  <si>
    <t xml:space="preserve">88105614836562131B1</t>
  </si>
  <si>
    <t xml:space="preserve">SHAMSHADBEGUM</t>
  </si>
  <si>
    <t xml:space="preserve">88105614838416031B1</t>
  </si>
  <si>
    <t xml:space="preserve">BOJJAPALLYSRINIDHI</t>
  </si>
  <si>
    <t xml:space="preserve">88105614838971231B1</t>
  </si>
  <si>
    <t xml:space="preserve">KAMALALINGABATHINI</t>
  </si>
  <si>
    <t xml:space="preserve">88105614837311131B1</t>
  </si>
  <si>
    <t xml:space="preserve">GUGULOTHURANGI</t>
  </si>
  <si>
    <t xml:space="preserve">93854970000294631B1</t>
  </si>
  <si>
    <t xml:space="preserve">BIRUDAVEERA SURYALALITHA PRIYANKA</t>
  </si>
  <si>
    <t xml:space="preserve">88105614842019531B1</t>
  </si>
  <si>
    <t xml:space="preserve">AMBATISURESHKUMAR</t>
  </si>
  <si>
    <t xml:space="preserve">88105614836759231B1</t>
  </si>
  <si>
    <t xml:space="preserve">KOTIPALLI SAI GANESH</t>
  </si>
  <si>
    <t xml:space="preserve">88105614830193231B1</t>
  </si>
  <si>
    <t xml:space="preserve">KOTIPALLI SATHAMMA</t>
  </si>
  <si>
    <t xml:space="preserve">88105614831223331B1</t>
  </si>
  <si>
    <t xml:space="preserve">PIYUSHCHOPRA</t>
  </si>
  <si>
    <t xml:space="preserve">88105614834463231B1</t>
  </si>
  <si>
    <t xml:space="preserve">PRANAVPALLIYATH</t>
  </si>
  <si>
    <t xml:space="preserve">88105614672740031B1</t>
  </si>
  <si>
    <t xml:space="preserve">PRATHAMPRAMODPARANJAPE</t>
  </si>
  <si>
    <t xml:space="preserve">88105614829339231B1</t>
  </si>
  <si>
    <t xml:space="preserve">MADIHAROSHAN</t>
  </si>
  <si>
    <t xml:space="preserve">88105614829891131B1</t>
  </si>
  <si>
    <t xml:space="preserve">UZMAROSHAN</t>
  </si>
  <si>
    <t xml:space="preserve">88105614828268231B1</t>
  </si>
  <si>
    <t xml:space="preserve">RAJAMMA</t>
  </si>
  <si>
    <t xml:space="preserve">88105614839270031B1</t>
  </si>
  <si>
    <t xml:space="preserve">JAREENA GADIWALE</t>
  </si>
  <si>
    <t xml:space="preserve">88105614838967531B1</t>
  </si>
  <si>
    <t xml:space="preserve">SABAAMREENRESHAMWALE</t>
  </si>
  <si>
    <t xml:space="preserve">88105614840230131B1</t>
  </si>
  <si>
    <t xml:space="preserve">SUREKHADATTAWAD</t>
  </si>
  <si>
    <t xml:space="preserve">88105614828810531B1</t>
  </si>
  <si>
    <t xml:space="preserve">ISHRATKOUSARBANAGAR</t>
  </si>
  <si>
    <t xml:space="preserve">88105614828939131B1</t>
  </si>
  <si>
    <t xml:space="preserve">SACHINVGANACHARI</t>
  </si>
  <si>
    <t xml:space="preserve">88105614828724331B1</t>
  </si>
  <si>
    <t xml:space="preserve">RENUKAASUTI</t>
  </si>
  <si>
    <t xml:space="preserve">88105614829387131B1</t>
  </si>
  <si>
    <t xml:space="preserve">SAVITRIBIJARAM</t>
  </si>
  <si>
    <t xml:space="preserve">88105614835642531B1</t>
  </si>
  <si>
    <t xml:space="preserve">RAVIBIJARAM</t>
  </si>
  <si>
    <t xml:space="preserve">88105614836085031B1</t>
  </si>
  <si>
    <t xml:space="preserve">SUDHAGANACHARI</t>
  </si>
  <si>
    <t xml:space="preserve">88105614829051131B1</t>
  </si>
  <si>
    <t xml:space="preserve">SHAMABEGUMBEPARI</t>
  </si>
  <si>
    <t xml:space="preserve">88105614839065531B1</t>
  </si>
  <si>
    <t xml:space="preserve">SAVITAKUDACHI</t>
  </si>
  <si>
    <t xml:space="preserve">88105614842453531B1</t>
  </si>
  <si>
    <t xml:space="preserve">POONAMROHITTAKKEKAR</t>
  </si>
  <si>
    <t xml:space="preserve">88105614836737131B1</t>
  </si>
  <si>
    <t xml:space="preserve">SWETARAJEEVPUJERI</t>
  </si>
  <si>
    <t xml:space="preserve">88105614836886331B1</t>
  </si>
  <si>
    <t xml:space="preserve">MAHALAKSHMIRAJENDRAN</t>
  </si>
  <si>
    <t xml:space="preserve">88105614838162531B1</t>
  </si>
  <si>
    <t xml:space="preserve">RAMAHATH BEESHAIK</t>
  </si>
  <si>
    <t xml:space="preserve">23705970006111131B1</t>
  </si>
  <si>
    <t xml:space="preserve">MASTHANAMMASHAIK</t>
  </si>
  <si>
    <t xml:space="preserve">23705970006117031B1</t>
  </si>
  <si>
    <t xml:space="preserve">MUZAMILSHAIK</t>
  </si>
  <si>
    <t xml:space="preserve">23705970006144631B1</t>
  </si>
  <si>
    <t xml:space="preserve">NOORAHAMADSHAIK</t>
  </si>
  <si>
    <t xml:space="preserve">23705970006146131B1</t>
  </si>
  <si>
    <t xml:space="preserve">SAI RAJ KUMARPENUBADI</t>
  </si>
  <si>
    <t xml:space="preserve">27053970003236131B1</t>
  </si>
  <si>
    <t xml:space="preserve">HASEN AHMODSHAEK</t>
  </si>
  <si>
    <t xml:space="preserve">35034970005168031B1</t>
  </si>
  <si>
    <t xml:space="preserve">PUJARISANDHYA</t>
  </si>
  <si>
    <t xml:space="preserve">35722970001179631B1</t>
  </si>
  <si>
    <t xml:space="preserve">MADHU KISHORESANA</t>
  </si>
  <si>
    <t xml:space="preserve">20001970216050431B1</t>
  </si>
  <si>
    <t xml:space="preserve">DHANIYAMMAMARUPILLI</t>
  </si>
  <si>
    <t xml:space="preserve">20001970216080631B1</t>
  </si>
  <si>
    <t xml:space="preserve">PEDDIVENKATANEELOTHPALA</t>
  </si>
  <si>
    <t xml:space="preserve">20182970007452031B1</t>
  </si>
  <si>
    <t xml:space="preserve">BARRIKONDABABU</t>
  </si>
  <si>
    <t xml:space="preserve">20182970007451631B1</t>
  </si>
  <si>
    <t xml:space="preserve">SEERAAMMAJI</t>
  </si>
  <si>
    <t xml:space="preserve">20182970007454231B1</t>
  </si>
  <si>
    <t xml:space="preserve">AYESHA</t>
  </si>
  <si>
    <t xml:space="preserve">48369970001243231B1</t>
  </si>
  <si>
    <t xml:space="preserve">RAJANSHARMA</t>
  </si>
  <si>
    <t xml:space="preserve">20001970216060031B1</t>
  </si>
  <si>
    <t xml:space="preserve">ARUNKUMARGUPTA</t>
  </si>
  <si>
    <t xml:space="preserve">20001970216062231B1</t>
  </si>
  <si>
    <t xml:space="preserve">BODDISWAPNA</t>
  </si>
  <si>
    <t xml:space="preserve">20007970050623231B1</t>
  </si>
  <si>
    <t xml:space="preserve">MURALIVOPPANGI</t>
  </si>
  <si>
    <t xml:space="preserve">8727970062827131B1</t>
  </si>
  <si>
    <t xml:space="preserve">PUSALADURGAPRASAD</t>
  </si>
  <si>
    <t xml:space="preserve">44074970047769331B1</t>
  </si>
  <si>
    <t xml:space="preserve">MUKKAMALAMAHALAKSHMI</t>
  </si>
  <si>
    <t xml:space="preserve">44074970047752031B1</t>
  </si>
  <si>
    <t xml:space="preserve">MANIKYAMBANALLAM</t>
  </si>
  <si>
    <t xml:space="preserve">20045970013023331B1</t>
  </si>
  <si>
    <t xml:space="preserve">GUDEPUPADMATULASI</t>
  </si>
  <si>
    <t xml:space="preserve">30381970205618331B1</t>
  </si>
  <si>
    <t xml:space="preserve">SETTIRANIKUSUMA</t>
  </si>
  <si>
    <t xml:space="preserve">30381970205669531B1</t>
  </si>
  <si>
    <t xml:space="preserve">SIREESHAMADDINASETTI</t>
  </si>
  <si>
    <t xml:space="preserve">34632970069662631B1</t>
  </si>
  <si>
    <t xml:space="preserve">RUCHITHAMADDINASETTI</t>
  </si>
  <si>
    <t xml:space="preserve">34632970069664131B1</t>
  </si>
  <si>
    <t xml:space="preserve">KOMMISETTILAKSHMIJHANSI</t>
  </si>
  <si>
    <t xml:space="preserve">23229970909464431B1</t>
  </si>
  <si>
    <t xml:space="preserve">JAYALAKSHMIRAVADA</t>
  </si>
  <si>
    <t xml:space="preserve">34632970069666331B1</t>
  </si>
  <si>
    <t xml:space="preserve">VELUMURUGANSHAKTHILAKSHMI</t>
  </si>
  <si>
    <t xml:space="preserve">23451970990027631B1</t>
  </si>
  <si>
    <t xml:space="preserve">GERAGUPPEPALAKSHASANGEETHA</t>
  </si>
  <si>
    <t xml:space="preserve">27460970060914531B1</t>
  </si>
  <si>
    <t xml:space="preserve">VIKRAMKUMARAVEL</t>
  </si>
  <si>
    <t xml:space="preserve">9101970601800631B1</t>
  </si>
  <si>
    <t xml:space="preserve">RAMUMANIGANDAN</t>
  </si>
  <si>
    <t xml:space="preserve">9101970601801031B1</t>
  </si>
  <si>
    <t xml:space="preserve">KANNETIPAVANI</t>
  </si>
  <si>
    <t xml:space="preserve">33609970002119031B1</t>
  </si>
  <si>
    <t xml:space="preserve">SHIV PRASADSHASHANK</t>
  </si>
  <si>
    <t xml:space="preserve">19177970024961631B1</t>
  </si>
  <si>
    <t xml:space="preserve">BHASKARCHITHRA</t>
  </si>
  <si>
    <t xml:space="preserve">19177970024966431B1</t>
  </si>
  <si>
    <t xml:space="preserve">SANTOSHBISHWAKARMA</t>
  </si>
  <si>
    <t xml:space="preserve">23505970014276131B1</t>
  </si>
  <si>
    <t xml:space="preserve">SATHISHAHARSHITHA</t>
  </si>
  <si>
    <t xml:space="preserve">23505970014290131B1</t>
  </si>
  <si>
    <t xml:space="preserve">MUJAHIDKHANSANIA KHAN</t>
  </si>
  <si>
    <t xml:space="preserve">25977970010411631B1</t>
  </si>
  <si>
    <t xml:space="preserve">MADHUSREE</t>
  </si>
  <si>
    <t xml:space="preserve">30157970000578031B1</t>
  </si>
  <si>
    <t xml:space="preserve">MINORTHRAIREANG</t>
  </si>
  <si>
    <t xml:space="preserve">30420970000111531B1</t>
  </si>
  <si>
    <t xml:space="preserve">BINBABUREANG</t>
  </si>
  <si>
    <t xml:space="preserve">30420970000112631B1</t>
  </si>
  <si>
    <t xml:space="preserve">HARSHITHYADAV</t>
  </si>
  <si>
    <t xml:space="preserve">46766970006018331B1</t>
  </si>
  <si>
    <t xml:space="preserve">KUMARSHASHIKALA</t>
  </si>
  <si>
    <t xml:space="preserve">48890970000606631B1</t>
  </si>
  <si>
    <t xml:space="preserve">KULASHEKERGAGAN</t>
  </si>
  <si>
    <t xml:space="preserve">48890970000607031B1</t>
  </si>
  <si>
    <t xml:space="preserve">PATTANAGEREVENUGOPALANUSHREE</t>
  </si>
  <si>
    <t xml:space="preserve">30157970000575431B1</t>
  </si>
  <si>
    <t xml:space="preserve">BOYANARASIMHULU</t>
  </si>
  <si>
    <t xml:space="preserve">33609970002118631B1</t>
  </si>
  <si>
    <t xml:space="preserve">JAIKUMARI</t>
  </si>
  <si>
    <t xml:space="preserve">33609970002135231B1</t>
  </si>
  <si>
    <t xml:space="preserve">KANAGONAHALLIBASAVEGOWDANAVEENA</t>
  </si>
  <si>
    <t xml:space="preserve">23257970000605431B1</t>
  </si>
  <si>
    <t xml:space="preserve">BUDUMANAHALLIALPAIAHKRISHNAPPA</t>
  </si>
  <si>
    <t xml:space="preserve">25285970013928131B1</t>
  </si>
  <si>
    <t xml:space="preserve">ESLAVATHSUMA</t>
  </si>
  <si>
    <t xml:space="preserve">25285970013934031B1</t>
  </si>
  <si>
    <t xml:space="preserve">RAMANNA</t>
  </si>
  <si>
    <t xml:space="preserve">25285970013935131B1</t>
  </si>
  <si>
    <t xml:space="preserve">MUJIBUR REHMANRASIBUL HAQUEANSARI</t>
  </si>
  <si>
    <t xml:space="preserve">88105624440323031B1</t>
  </si>
  <si>
    <t xml:space="preserve">FAIZANSHAIKH</t>
  </si>
  <si>
    <t xml:space="preserve">88105614836324131B1</t>
  </si>
  <si>
    <t xml:space="preserve">VELUSAMYSARAVANAN</t>
  </si>
  <si>
    <t xml:space="preserve">35429970044927331B1</t>
  </si>
  <si>
    <t xml:space="preserve">JAYARAJ</t>
  </si>
  <si>
    <t xml:space="preserve">30080970232122531B1</t>
  </si>
  <si>
    <t xml:space="preserve">SEKARMONISHA</t>
  </si>
  <si>
    <t xml:space="preserve">48748970000158131B1</t>
  </si>
  <si>
    <t xml:space="preserve">MENAKA</t>
  </si>
  <si>
    <t xml:space="preserve">36106970006229331B1</t>
  </si>
  <si>
    <t xml:space="preserve">PANATHURMARIYAPPAVAISHNAVI</t>
  </si>
  <si>
    <t xml:space="preserve">23096970034288331B1</t>
  </si>
  <si>
    <t xml:space="preserve">SAI KRISHNA AGROTECH</t>
  </si>
  <si>
    <t xml:space="preserve">88203614614987431B1</t>
  </si>
  <si>
    <t xml:space="preserve">VAPI INDUSTRIAL PACKAGING</t>
  </si>
  <si>
    <t xml:space="preserve">5333970137967231B1</t>
  </si>
  <si>
    <t xml:space="preserve">ARIHANT ASTHA FLAT OWNERS ASSOCIATION</t>
  </si>
  <si>
    <t xml:space="preserve">6490970139714431B1</t>
  </si>
  <si>
    <t xml:space="preserve">KANNAIYANSELLAPOORNAM</t>
  </si>
  <si>
    <t xml:space="preserve">8883970040513131B1</t>
  </si>
  <si>
    <t xml:space="preserve">BALAMANIKANDANESWARI</t>
  </si>
  <si>
    <t xml:space="preserve">59436970086021331B1</t>
  </si>
  <si>
    <t xml:space="preserve">BIPIN KUMARMANDAL</t>
  </si>
  <si>
    <t xml:space="preserve">46766970005989231B1</t>
  </si>
  <si>
    <t xml:space="preserve">RUBYKUMARI</t>
  </si>
  <si>
    <t xml:space="preserve">9566970154252031B1</t>
  </si>
  <si>
    <t xml:space="preserve">GOPAVARAMLAALASAREDDY</t>
  </si>
  <si>
    <t xml:space="preserve">94005970000205431B1</t>
  </si>
  <si>
    <t xml:space="preserve">MDMAHTABANSARI</t>
  </si>
  <si>
    <t xml:space="preserve">53729970002160431B1</t>
  </si>
  <si>
    <t xml:space="preserve">SUJATHA</t>
  </si>
  <si>
    <t xml:space="preserve">23096970034274331B1</t>
  </si>
  <si>
    <t xml:space="preserve">HAROHALLICHANDRASHEKARAIAHCHANDRAKALA</t>
  </si>
  <si>
    <t xml:space="preserve">23865970038019431B1</t>
  </si>
  <si>
    <t xml:space="preserve">KAMMARATRIVIKRAM</t>
  </si>
  <si>
    <t xml:space="preserve">23096970034279131B1</t>
  </si>
  <si>
    <t xml:space="preserve">AKRAM PASHA</t>
  </si>
  <si>
    <t xml:space="preserve">19177970024964231B1</t>
  </si>
  <si>
    <t xml:space="preserve">CHANDRA SHEKARSAI SHARATH</t>
  </si>
  <si>
    <t xml:space="preserve">27460970060906431B1</t>
  </si>
  <si>
    <t xml:space="preserve">DASAPPAANITHA</t>
  </si>
  <si>
    <t xml:space="preserve">27460970060907531B1</t>
  </si>
  <si>
    <t xml:space="preserve">NAGARAJUSHASHIKALA</t>
  </si>
  <si>
    <t xml:space="preserve">27460970060911231B1</t>
  </si>
  <si>
    <t xml:space="preserve">VISHALAKSHI</t>
  </si>
  <si>
    <t xml:space="preserve">27460970060913431B1</t>
  </si>
  <si>
    <t xml:space="preserve">SHOBHA</t>
  </si>
  <si>
    <t xml:space="preserve">27460970060916031B1</t>
  </si>
  <si>
    <t xml:space="preserve">ROOPA</t>
  </si>
  <si>
    <t xml:space="preserve">27460970060902031B1</t>
  </si>
  <si>
    <t xml:space="preserve">RAJAPPA</t>
  </si>
  <si>
    <t xml:space="preserve">27460970060903131B1</t>
  </si>
  <si>
    <t xml:space="preserve">NAGARAJAGANGU BAI</t>
  </si>
  <si>
    <t xml:space="preserve">36890970005645031B1</t>
  </si>
  <si>
    <t xml:space="preserve">RAJIBBASWAR</t>
  </si>
  <si>
    <t xml:space="preserve">93501970000441231B1</t>
  </si>
  <si>
    <t xml:space="preserve">ALMASUDDIN</t>
  </si>
  <si>
    <t xml:space="preserve">93501970000442331B1</t>
  </si>
  <si>
    <t xml:space="preserve">SHOHIDULISLAM</t>
  </si>
  <si>
    <t xml:space="preserve">93501970000443431B1</t>
  </si>
  <si>
    <t xml:space="preserve">STANDLEYSHEEBACHRISTINA</t>
  </si>
  <si>
    <t xml:space="preserve">93501970000445631B1</t>
  </si>
  <si>
    <t xml:space="preserve">KUMARSARKIROSHAN</t>
  </si>
  <si>
    <t xml:space="preserve">93501970000448231B1</t>
  </si>
  <si>
    <t xml:space="preserve">CHANDRAPRASAD</t>
  </si>
  <si>
    <t xml:space="preserve">93501970000449331B1</t>
  </si>
  <si>
    <t xml:space="preserve">ARASUSUGUNA</t>
  </si>
  <si>
    <t xml:space="preserve">35073970004415631B1</t>
  </si>
  <si>
    <t xml:space="preserve">CHANIDRASEKARKAMATCHI</t>
  </si>
  <si>
    <t xml:space="preserve">35073970004420431B1</t>
  </si>
  <si>
    <t xml:space="preserve">LAKSHMI</t>
  </si>
  <si>
    <t xml:space="preserve">35215970053532231B1</t>
  </si>
  <si>
    <t xml:space="preserve">ABIRAMI</t>
  </si>
  <si>
    <t xml:space="preserve">35215970053529631B1</t>
  </si>
  <si>
    <t xml:space="preserve">SARTHARMOHAMEDTHOUFIQ</t>
  </si>
  <si>
    <t xml:space="preserve">35215970053543631B1</t>
  </si>
  <si>
    <t xml:space="preserve">MADHUMATHY</t>
  </si>
  <si>
    <t xml:space="preserve">35215970053538131B1</t>
  </si>
  <si>
    <t xml:space="preserve">BARATH</t>
  </si>
  <si>
    <t xml:space="preserve">72265970000935431B1</t>
  </si>
  <si>
    <t xml:space="preserve">BALARAMANPAZHANIYAMMAL</t>
  </si>
  <si>
    <t xml:space="preserve">72265970000937631B1</t>
  </si>
  <si>
    <t xml:space="preserve">THIRUMURUGANSIVARANJANI</t>
  </si>
  <si>
    <t xml:space="preserve">33245970000116631B1</t>
  </si>
  <si>
    <t xml:space="preserve">THANGAIYANRAJESH</t>
  </si>
  <si>
    <t xml:space="preserve">35656970011071331B1</t>
  </si>
  <si>
    <t xml:space="preserve">SARAVANANAMUTHA</t>
  </si>
  <si>
    <t xml:space="preserve">96547970002789431B1</t>
  </si>
  <si>
    <t xml:space="preserve">GUNASEKARANPRAVEENA</t>
  </si>
  <si>
    <t xml:space="preserve">96547970002802331B1</t>
  </si>
  <si>
    <t xml:space="preserve">RAVICHANDRANVINITH</t>
  </si>
  <si>
    <t xml:space="preserve">96547970002809331B1</t>
  </si>
  <si>
    <t xml:space="preserve">VENKATESANUMADEVI</t>
  </si>
  <si>
    <t xml:space="preserve">34507970035218131B1</t>
  </si>
  <si>
    <t xml:space="preserve">KALIYAPERUMALPICHAIPILLAI</t>
  </si>
  <si>
    <t xml:space="preserve">55724970000716231B1</t>
  </si>
  <si>
    <t xml:space="preserve">SHEMALI</t>
  </si>
  <si>
    <t xml:space="preserve">55724970000717331B1</t>
  </si>
  <si>
    <t xml:space="preserve">RAJAMANIKKAMNATARAJAN</t>
  </si>
  <si>
    <t xml:space="preserve">55724970000718431B1</t>
  </si>
  <si>
    <t xml:space="preserve">GANDHAMANI</t>
  </si>
  <si>
    <t xml:space="preserve">34507970035229531B1</t>
  </si>
  <si>
    <t xml:space="preserve">SUJI</t>
  </si>
  <si>
    <t xml:space="preserve">34507970035227331B1</t>
  </si>
  <si>
    <t xml:space="preserve">PERIYASAMYRAJENDRAN</t>
  </si>
  <si>
    <t xml:space="preserve">35279970013136231B1</t>
  </si>
  <si>
    <t xml:space="preserve">NAGALINGMRAMALINGAM</t>
  </si>
  <si>
    <t xml:space="preserve">35279970013142131B1</t>
  </si>
  <si>
    <t xml:space="preserve">RENGARAJVIGNESH</t>
  </si>
  <si>
    <t xml:space="preserve">35279970013144331B1</t>
  </si>
  <si>
    <t xml:space="preserve">THAVAMANIUMA MAHESWARI</t>
  </si>
  <si>
    <t xml:space="preserve">93529970000153131B1</t>
  </si>
  <si>
    <t xml:space="preserve">NALLANDAVARJAKKAMMAL</t>
  </si>
  <si>
    <t xml:space="preserve">35279970013151331B1</t>
  </si>
  <si>
    <t xml:space="preserve">KATHIRESANKUMARESAN</t>
  </si>
  <si>
    <t xml:space="preserve">36593970034529531B1</t>
  </si>
  <si>
    <t xml:space="preserve">OTHANDAMSANTHIYA</t>
  </si>
  <si>
    <t xml:space="preserve">36689970006118231B1</t>
  </si>
  <si>
    <t xml:space="preserve">PERIYASAMYSENKAMALAI</t>
  </si>
  <si>
    <t xml:space="preserve">36689970006119331B1</t>
  </si>
  <si>
    <t xml:space="preserve">RAMALINGAMVIJAYA</t>
  </si>
  <si>
    <t xml:space="preserve">34507970035176131B1</t>
  </si>
  <si>
    <t xml:space="preserve">NARAYANANAJITH</t>
  </si>
  <si>
    <t xml:space="preserve">34507970035220331B1</t>
  </si>
  <si>
    <t xml:space="preserve">DHANALAKSHMIARUMUGAM</t>
  </si>
  <si>
    <t xml:space="preserve">25859970006990031B1</t>
  </si>
  <si>
    <t xml:space="preserve">SHAKIBMO</t>
  </si>
  <si>
    <t xml:space="preserve">25859970006991131B1</t>
  </si>
  <si>
    <t xml:space="preserve">POONAMSANTOSH KUMARCHURASIYA</t>
  </si>
  <si>
    <t xml:space="preserve">33133970000526331B1</t>
  </si>
  <si>
    <t xml:space="preserve">KESARASHUTOSHPANDYA</t>
  </si>
  <si>
    <t xml:space="preserve">33133970000527431B1</t>
  </si>
  <si>
    <t xml:space="preserve">SHAIKH REHMANSHAIKLHMADAR</t>
  </si>
  <si>
    <t xml:space="preserve">8020970111383531B1</t>
  </si>
  <si>
    <t xml:space="preserve">SYED SOHELSYEDSATTAR</t>
  </si>
  <si>
    <t xml:space="preserve">74248970000118431B1</t>
  </si>
  <si>
    <t xml:space="preserve">SAYYAD IMRANSAYYADMUMTAZ</t>
  </si>
  <si>
    <t xml:space="preserve">74248970000119531B1</t>
  </si>
  <si>
    <t xml:space="preserve">AMOLVASANTCHOPADE</t>
  </si>
  <si>
    <t xml:space="preserve">38368970022089031B1</t>
  </si>
  <si>
    <t xml:space="preserve">KUSHIVARTAASHOKDOLE</t>
  </si>
  <si>
    <t xml:space="preserve">30047970917899431B1</t>
  </si>
  <si>
    <t xml:space="preserve">ASHVINISHAMBHAGYAVANT</t>
  </si>
  <si>
    <t xml:space="preserve">30395970776138231B1</t>
  </si>
  <si>
    <t xml:space="preserve">PARVEENKHANAM</t>
  </si>
  <si>
    <t xml:space="preserve">23229970909126231B1</t>
  </si>
  <si>
    <t xml:space="preserve">JULIETVINCENT</t>
  </si>
  <si>
    <t xml:space="preserve">30381970205158531B1</t>
  </si>
  <si>
    <t xml:space="preserve">BURASUJATHA</t>
  </si>
  <si>
    <t xml:space="preserve">30908970106499231B1</t>
  </si>
  <si>
    <t xml:space="preserve">NAYANIRAJITHA</t>
  </si>
  <si>
    <t xml:space="preserve">62085970005607231B1</t>
  </si>
  <si>
    <t xml:space="preserve">GALINAGARANI</t>
  </si>
  <si>
    <t xml:space="preserve">62085970005614231B1</t>
  </si>
  <si>
    <t xml:space="preserve">SUNKARINIKHIL</t>
  </si>
  <si>
    <t xml:space="preserve">62085970005615331B1</t>
  </si>
  <si>
    <t xml:space="preserve">KACHAKAYALASWAROOPA</t>
  </si>
  <si>
    <t xml:space="preserve">62085970005624531B1</t>
  </si>
  <si>
    <t xml:space="preserve">FARHEEN BEGUM</t>
  </si>
  <si>
    <t xml:space="preserve">62085970005612031B1</t>
  </si>
  <si>
    <t xml:space="preserve">PRAVALIKACHINTHAM</t>
  </si>
  <si>
    <t xml:space="preserve">8092970014289631B1</t>
  </si>
  <si>
    <t xml:space="preserve">KONDAPURAMLASYA</t>
  </si>
  <si>
    <t xml:space="preserve">7122970057913331B1</t>
  </si>
  <si>
    <t xml:space="preserve">ATTOLIAMRUTHA</t>
  </si>
  <si>
    <t xml:space="preserve">7122970057914431B1</t>
  </si>
  <si>
    <t xml:space="preserve">BANJOLLURANGA</t>
  </si>
  <si>
    <t xml:space="preserve">63459970009622431B1</t>
  </si>
  <si>
    <t xml:space="preserve">KHANFAROOQ</t>
  </si>
  <si>
    <t xml:space="preserve">63459970009703131B1</t>
  </si>
  <si>
    <t xml:space="preserve">RAHULPOTTIPELLY</t>
  </si>
  <si>
    <t xml:space="preserve">63459970009704231B1</t>
  </si>
  <si>
    <t xml:space="preserve">PELLIANITHAPOTTI</t>
  </si>
  <si>
    <t xml:space="preserve">63459970009705331B1</t>
  </si>
  <si>
    <t xml:space="preserve">RUSHIKESHPOTHARAJU</t>
  </si>
  <si>
    <t xml:space="preserve">63459970009706431B1</t>
  </si>
  <si>
    <t xml:space="preserve">RAHEEMABDUL</t>
  </si>
  <si>
    <t xml:space="preserve">63459970009708631B1</t>
  </si>
  <si>
    <t xml:space="preserve">KHANSALEEM</t>
  </si>
  <si>
    <t xml:space="preserve">63459970009710131B1</t>
  </si>
  <si>
    <t xml:space="preserve">TOTARAMESH</t>
  </si>
  <si>
    <t xml:space="preserve">63459970009711231B1</t>
  </si>
  <si>
    <t xml:space="preserve">RESHMITHAGOLLA</t>
  </si>
  <si>
    <t xml:space="preserve">9842970007971231B1</t>
  </si>
  <si>
    <t xml:space="preserve">BHAGYALAXMIVELCHALA</t>
  </si>
  <si>
    <t xml:space="preserve">9842970007983031B1</t>
  </si>
  <si>
    <t xml:space="preserve">JANNESHYAMALA</t>
  </si>
  <si>
    <t xml:space="preserve">30908970106350031B1</t>
  </si>
  <si>
    <t xml:space="preserve">SANJAY</t>
  </si>
  <si>
    <t xml:space="preserve">30908970106474531B1</t>
  </si>
  <si>
    <t xml:space="preserve">SARWARIKHATOON</t>
  </si>
  <si>
    <t xml:space="preserve">30892970085268431B1</t>
  </si>
  <si>
    <t xml:space="preserve">AKSHAJAREDDYREVOORI</t>
  </si>
  <si>
    <t xml:space="preserve">39673970000619331B1</t>
  </si>
  <si>
    <t xml:space="preserve">GANDAPALLIASWAMTH</t>
  </si>
  <si>
    <t xml:space="preserve">61880970088636631B1</t>
  </si>
  <si>
    <t xml:space="preserve">GUNDUKUMARSHASHI</t>
  </si>
  <si>
    <t xml:space="preserve">33071970018019231B1</t>
  </si>
  <si>
    <t xml:space="preserve">JAGADEESHWARISOMARATI</t>
  </si>
  <si>
    <t xml:space="preserve">33071970018025131B1</t>
  </si>
  <si>
    <t xml:space="preserve">MANDARAJITHA</t>
  </si>
  <si>
    <t xml:space="preserve">44074970047641131B1</t>
  </si>
  <si>
    <t xml:space="preserve">MDKHADEER</t>
  </si>
  <si>
    <t xml:space="preserve">44074970047659531B1</t>
  </si>
  <si>
    <t xml:space="preserve">POOLAMAHALAXMI</t>
  </si>
  <si>
    <t xml:space="preserve">44074970047663231B1</t>
  </si>
  <si>
    <t xml:space="preserve">JYOTHITULASI</t>
  </si>
  <si>
    <t xml:space="preserve">44771970000714531B1</t>
  </si>
  <si>
    <t xml:space="preserve">PADMACHITYALA</t>
  </si>
  <si>
    <t xml:space="preserve">7379970063815631B1</t>
  </si>
  <si>
    <t xml:space="preserve">RAJITHABILLA</t>
  </si>
  <si>
    <t xml:space="preserve">7379970063829631B1</t>
  </si>
  <si>
    <t xml:space="preserve">MARAPALLYVENKATAIAH</t>
  </si>
  <si>
    <t xml:space="preserve">45669970039823331B1</t>
  </si>
  <si>
    <t xml:space="preserve">BALINISAKKUBAI</t>
  </si>
  <si>
    <t xml:space="preserve">45669970039923531B1</t>
  </si>
  <si>
    <t xml:space="preserve">KAVITHAPOKALA</t>
  </si>
  <si>
    <t xml:space="preserve">33071970018024031B1</t>
  </si>
  <si>
    <t xml:space="preserve">KOUDAGANIPADMA</t>
  </si>
  <si>
    <t xml:space="preserve">30381970205112131B1</t>
  </si>
  <si>
    <t xml:space="preserve">GADDAMRAMESH</t>
  </si>
  <si>
    <t xml:space="preserve">30381970205403531B1</t>
  </si>
  <si>
    <t xml:space="preserve">THAPPETLAVINODA</t>
  </si>
  <si>
    <t xml:space="preserve">23451970989063131B1</t>
  </si>
  <si>
    <t xml:space="preserve">PERIYASAMYNATARAJAN</t>
  </si>
  <si>
    <t xml:space="preserve">35429970044924031B1</t>
  </si>
  <si>
    <t xml:space="preserve">MUTHULAKSHMI</t>
  </si>
  <si>
    <t xml:space="preserve">35429970044925131B1</t>
  </si>
  <si>
    <t xml:space="preserve">SANDRANMURUGAIYAN</t>
  </si>
  <si>
    <t xml:space="preserve">23247970003920431B1</t>
  </si>
  <si>
    <t xml:space="preserve">MOOKKANSUNTHARARASU</t>
  </si>
  <si>
    <t xml:space="preserve">23247970003922631B1</t>
  </si>
  <si>
    <t xml:space="preserve">BOOBALASINGAMSIVAHARINI</t>
  </si>
  <si>
    <t xml:space="preserve">23247970003926331B1</t>
  </si>
  <si>
    <t xml:space="preserve">ANDIBALACHANDRAN</t>
  </si>
  <si>
    <t xml:space="preserve">23247970003927431B1</t>
  </si>
  <si>
    <t xml:space="preserve">RAVIBOOPATHI</t>
  </si>
  <si>
    <t xml:space="preserve">23247970003925231B1</t>
  </si>
  <si>
    <t xml:space="preserve">VENKATRAMANSARAVANAN</t>
  </si>
  <si>
    <t xml:space="preserve">23247970003928531B1</t>
  </si>
  <si>
    <t xml:space="preserve">SATHYA</t>
  </si>
  <si>
    <t xml:space="preserve">23229970909986131B1</t>
  </si>
  <si>
    <t xml:space="preserve">MANICKAMRANI</t>
  </si>
  <si>
    <t xml:space="preserve">28510970070709031B1</t>
  </si>
  <si>
    <t xml:space="preserve">ULAVAKAUNDARPALANIYANDI</t>
  </si>
  <si>
    <t xml:space="preserve">28510970070710131B1</t>
  </si>
  <si>
    <t xml:space="preserve">SAGARIA MONSINGAMALIN ASHA</t>
  </si>
  <si>
    <t xml:space="preserve">34507970035217031B1</t>
  </si>
  <si>
    <t xml:space="preserve">RAVISATHISH</t>
  </si>
  <si>
    <t xml:space="preserve">55724970000712531B1</t>
  </si>
  <si>
    <t xml:space="preserve">PICHAIPILLAIKOKILA</t>
  </si>
  <si>
    <t xml:space="preserve">34215970010898431B1</t>
  </si>
  <si>
    <t xml:space="preserve">GUNASEKARANKALA</t>
  </si>
  <si>
    <t xml:space="preserve">34215970010897331B1</t>
  </si>
  <si>
    <t xml:space="preserve">RENGASAMYDHANALAKSHMI</t>
  </si>
  <si>
    <t xml:space="preserve">23247970003931131B1</t>
  </si>
  <si>
    <t xml:space="preserve">SUBRAMANIPAPPAMMAL</t>
  </si>
  <si>
    <t xml:space="preserve">51159970024221231B1</t>
  </si>
  <si>
    <t xml:space="preserve">CHINNASAMYPERIYAKKAL</t>
  </si>
  <si>
    <t xml:space="preserve">51159970024222331B1</t>
  </si>
  <si>
    <t xml:space="preserve">ARUMUGAMANJALAM</t>
  </si>
  <si>
    <t xml:space="preserve">51159970024223431B1</t>
  </si>
  <si>
    <t xml:space="preserve">SATHASIVAMKAVIYA</t>
  </si>
  <si>
    <t xml:space="preserve">51159970024224531B1</t>
  </si>
  <si>
    <t xml:space="preserve">JABAR SETTUMOHAMED SULAIMAN</t>
  </si>
  <si>
    <t xml:space="preserve">51159970024225631B1</t>
  </si>
  <si>
    <t xml:space="preserve">SARMILADAVIDURAIPANDIYAN</t>
  </si>
  <si>
    <t xml:space="preserve">23451970989507431B1</t>
  </si>
  <si>
    <t xml:space="preserve">MANICKAVASAGAMKRISHNAVENI</t>
  </si>
  <si>
    <t xml:space="preserve">30080970232011631B1</t>
  </si>
  <si>
    <t xml:space="preserve">ARUMUGAMPALANICHAMY</t>
  </si>
  <si>
    <t xml:space="preserve">30080970232060631B1</t>
  </si>
  <si>
    <t xml:space="preserve">PUSHPAKUMAR</t>
  </si>
  <si>
    <t xml:space="preserve">30080970232196231B1</t>
  </si>
  <si>
    <t xml:space="preserve">KALAIVANANJAYALAKSHMI</t>
  </si>
  <si>
    <t xml:space="preserve">26645970002164231B1</t>
  </si>
  <si>
    <t xml:space="preserve">MURUGANANTHAMKOLANJI</t>
  </si>
  <si>
    <t xml:space="preserve">23229970909837631B1</t>
  </si>
  <si>
    <t xml:space="preserve">KRISHNASAMYCHINNAMMAL</t>
  </si>
  <si>
    <t xml:space="preserve">8883970040537431B1</t>
  </si>
  <si>
    <t xml:space="preserve">PANNEERSELVAMDIVYA</t>
  </si>
  <si>
    <t xml:space="preserve">26645970002166431B1</t>
  </si>
  <si>
    <t xml:space="preserve">SURESHKAMALA</t>
  </si>
  <si>
    <t xml:space="preserve">49112970000659531B1</t>
  </si>
  <si>
    <t xml:space="preserve">GOVINDARASUAMIRTHAVALLI</t>
  </si>
  <si>
    <t xml:space="preserve">49112970000660631B1</t>
  </si>
  <si>
    <t xml:space="preserve">RAMESHTAMILSELVI</t>
  </si>
  <si>
    <t xml:space="preserve">49112970000661031B1</t>
  </si>
  <si>
    <t xml:space="preserve">ANANDAALVINRAJ</t>
  </si>
  <si>
    <t xml:space="preserve">49112970000665431B1</t>
  </si>
  <si>
    <t xml:space="preserve">SELVARASUVELMURUKAN</t>
  </si>
  <si>
    <t xml:space="preserve">34507970035216631B1</t>
  </si>
  <si>
    <t xml:space="preserve">KAYALVIZHI</t>
  </si>
  <si>
    <t xml:space="preserve">34507970035219231B1</t>
  </si>
  <si>
    <t xml:space="preserve">GOURIPAL</t>
  </si>
  <si>
    <t xml:space="preserve">26837970000279431B1</t>
  </si>
  <si>
    <t xml:space="preserve">TARUNNASKAR</t>
  </si>
  <si>
    <t xml:space="preserve">36783970004611431B1</t>
  </si>
  <si>
    <t xml:space="preserve">AZIMONBIBI</t>
  </si>
  <si>
    <t xml:space="preserve">36783970004619531B1</t>
  </si>
  <si>
    <t xml:space="preserve">SUNITASEE</t>
  </si>
  <si>
    <t xml:space="preserve">36783970004620631B1</t>
  </si>
  <si>
    <t xml:space="preserve">VIJAYALAKSHMI</t>
  </si>
  <si>
    <t xml:space="preserve">88103430037333431B1</t>
  </si>
  <si>
    <t xml:space="preserve">ShubhamLakhera</t>
  </si>
  <si>
    <t xml:space="preserve">88103430036957631B1</t>
  </si>
  <si>
    <t xml:space="preserve">MKNARESH</t>
  </si>
  <si>
    <t xml:space="preserve">88103430035121431B1</t>
  </si>
  <si>
    <t xml:space="preserve">BASIREDDY VENKATA SUBBAREDDY</t>
  </si>
  <si>
    <t xml:space="preserve">88103430036081531B1</t>
  </si>
  <si>
    <t xml:space="preserve">ChinthalaBhavyaSree</t>
  </si>
  <si>
    <t xml:space="preserve">88103430034515031B1</t>
  </si>
  <si>
    <t xml:space="preserve">TALASAMUDRAMMEERA</t>
  </si>
  <si>
    <t xml:space="preserve">88103430035283531B1</t>
  </si>
  <si>
    <t xml:space="preserve">KSPavana</t>
  </si>
  <si>
    <t xml:space="preserve">88103430036746531B1</t>
  </si>
  <si>
    <t xml:space="preserve">RUKMANISIVAKUMAR</t>
  </si>
  <si>
    <t xml:space="preserve">88103430037525031B1</t>
  </si>
  <si>
    <t xml:space="preserve">FATEMAKHATOON</t>
  </si>
  <si>
    <t xml:space="preserve">88103430036119131B1</t>
  </si>
  <si>
    <t xml:space="preserve">SRI SAI VENKATA MANI YOUTH ASSOCIATION</t>
  </si>
  <si>
    <t xml:space="preserve">36892970000758431B1</t>
  </si>
  <si>
    <t xml:space="preserve">BEVARA VENKATA RAMANAMMA B DURGA PRASAD CHARITABLE TRUST</t>
  </si>
  <si>
    <t xml:space="preserve">34632970069652331B1</t>
  </si>
  <si>
    <t xml:space="preserve">ANUBHAVGUPTA</t>
  </si>
  <si>
    <t xml:space="preserve">88105614840997531B1</t>
  </si>
  <si>
    <t xml:space="preserve">SUJATAKUMARI</t>
  </si>
  <si>
    <t xml:space="preserve">88105614860229131B1</t>
  </si>
  <si>
    <t xml:space="preserve">ANCHAL</t>
  </si>
  <si>
    <t xml:space="preserve">88105614859648131B1</t>
  </si>
  <si>
    <t xml:space="preserve">SYEDMUBASHIR</t>
  </si>
  <si>
    <t xml:space="preserve">88105614838837131B1</t>
  </si>
  <si>
    <t xml:space="preserve">POLUSAIPRATHYUSHA</t>
  </si>
  <si>
    <t xml:space="preserve">88105614840652331B1</t>
  </si>
  <si>
    <t xml:space="preserve">POTHURAJUVENKATA JAYA SREE</t>
  </si>
  <si>
    <t xml:space="preserve">88105614841801431B1</t>
  </si>
  <si>
    <t xml:space="preserve">KOTEDURGASOWJANYA</t>
  </si>
  <si>
    <t xml:space="preserve">88105614840342131B1</t>
  </si>
  <si>
    <t xml:space="preserve">GANTAESWARI</t>
  </si>
  <si>
    <t xml:space="preserve">99001970010670631B1</t>
  </si>
  <si>
    <t xml:space="preserve">BANDANAKUMARIBHARATI</t>
  </si>
  <si>
    <t xml:space="preserve">88105614859765631B1</t>
  </si>
  <si>
    <t xml:space="preserve">KANNEGANTIBINDU MEGHANA</t>
  </si>
  <si>
    <t xml:space="preserve">88105614840725631B1</t>
  </si>
  <si>
    <t xml:space="preserve">GOTTUMUKKALASRINIVASA ACHYUTH</t>
  </si>
  <si>
    <t xml:space="preserve">88105614841892431B1</t>
  </si>
  <si>
    <t xml:space="preserve">RAMEJABEGUMJAMADAR</t>
  </si>
  <si>
    <t xml:space="preserve">88105614839757431B1</t>
  </si>
  <si>
    <t xml:space="preserve">VIJAYALAXMIYALLAPPAHOSALLI</t>
  </si>
  <si>
    <t xml:space="preserve">88105614858883631B1</t>
  </si>
  <si>
    <t xml:space="preserve">MADINAMSUNKAD</t>
  </si>
  <si>
    <t xml:space="preserve">88105614840590431B1</t>
  </si>
  <si>
    <t xml:space="preserve">MAHMAD IKABALMAHALDAR</t>
  </si>
  <si>
    <t xml:space="preserve">88105614839801631B1</t>
  </si>
  <si>
    <t xml:space="preserve">ARUNBOJAGAR</t>
  </si>
  <si>
    <t xml:space="preserve">88105614841263531B1</t>
  </si>
  <si>
    <t xml:space="preserve">SHANTAVVASAKANATTI</t>
  </si>
  <si>
    <t xml:space="preserve">88105614859564131B1</t>
  </si>
  <si>
    <t xml:space="preserve">APOORVACHAITANYAKULKARNI</t>
  </si>
  <si>
    <t xml:space="preserve">88105614859246531B1</t>
  </si>
  <si>
    <t xml:space="preserve">MAHAPARANAZNEENBAGALKOT</t>
  </si>
  <si>
    <t xml:space="preserve">95280970000045431B1</t>
  </si>
  <si>
    <t xml:space="preserve">NITESHANDANEPPASANGAM</t>
  </si>
  <si>
    <t xml:space="preserve">88105614838551231B1</t>
  </si>
  <si>
    <t xml:space="preserve">MALASINGH</t>
  </si>
  <si>
    <t xml:space="preserve">88105614839771431B1</t>
  </si>
  <si>
    <t xml:space="preserve">IMRANKHAN</t>
  </si>
  <si>
    <t xml:space="preserve">88105614840572031B1</t>
  </si>
  <si>
    <t xml:space="preserve">PONNANVALARMATHI</t>
  </si>
  <si>
    <t xml:space="preserve">18499970001614331B1</t>
  </si>
  <si>
    <t xml:space="preserve">CHANDRASEKARPONNAMMAL</t>
  </si>
  <si>
    <t xml:space="preserve">18499970001615431B1</t>
  </si>
  <si>
    <t xml:space="preserve">SIVAKKUMARARUN</t>
  </si>
  <si>
    <t xml:space="preserve">18499970001616531B1</t>
  </si>
  <si>
    <t xml:space="preserve">ARUMUGAMCHINNAPONNU</t>
  </si>
  <si>
    <t xml:space="preserve">18777970002373131B1</t>
  </si>
  <si>
    <t xml:space="preserve">SENTHILKUMAR</t>
  </si>
  <si>
    <t xml:space="preserve">23451970989215631B1</t>
  </si>
  <si>
    <t xml:space="preserve">MUTHUKARUPPANSIVAKUMAR</t>
  </si>
  <si>
    <t xml:space="preserve">30080970231833331B1</t>
  </si>
  <si>
    <t xml:space="preserve">DURAIRAJA</t>
  </si>
  <si>
    <t xml:space="preserve">68499970003769331B1</t>
  </si>
  <si>
    <t xml:space="preserve">SELVIPUNNIYAMOORTHY</t>
  </si>
  <si>
    <t xml:space="preserve">23229970909060631B1</t>
  </si>
  <si>
    <t xml:space="preserve">RAJALAKSHMI</t>
  </si>
  <si>
    <t xml:space="preserve">48274970000029331B1</t>
  </si>
  <si>
    <t xml:space="preserve">RAMACHANDRANBANUPRIYA</t>
  </si>
  <si>
    <t xml:space="preserve">8883970040507231B1</t>
  </si>
  <si>
    <t xml:space="preserve">VEMBU</t>
  </si>
  <si>
    <t xml:space="preserve">30080970231877531B1</t>
  </si>
  <si>
    <t xml:space="preserve">ALLISIVASAMY</t>
  </si>
  <si>
    <t xml:space="preserve">23229970909294231B1</t>
  </si>
  <si>
    <t xml:space="preserve">ANBAZHAGANSANTHOSHKUMAR</t>
  </si>
  <si>
    <t xml:space="preserve">23229970909358331B1</t>
  </si>
  <si>
    <t xml:space="preserve">KODIYARASI</t>
  </si>
  <si>
    <t xml:space="preserve">23451970989028131B1</t>
  </si>
  <si>
    <t xml:space="preserve">VANITHA</t>
  </si>
  <si>
    <t xml:space="preserve">23451970989068631B1</t>
  </si>
  <si>
    <t xml:space="preserve">NATRAJANAJITHKUMAR</t>
  </si>
  <si>
    <t xml:space="preserve">68499970003773031B1</t>
  </si>
  <si>
    <t xml:space="preserve">MOHANSUMATHI</t>
  </si>
  <si>
    <t xml:space="preserve">68499970003780031B1</t>
  </si>
  <si>
    <t xml:space="preserve">ARUNTHAVAM</t>
  </si>
  <si>
    <t xml:space="preserve">23451970989138631B1</t>
  </si>
  <si>
    <t xml:space="preserve">KAVITHAMUTHUVEL</t>
  </si>
  <si>
    <t xml:space="preserve">23451970989253231B1</t>
  </si>
  <si>
    <t xml:space="preserve">RASULAKSHMANAN</t>
  </si>
  <si>
    <t xml:space="preserve">30080970231973331B1</t>
  </si>
  <si>
    <t xml:space="preserve">SELVARASUABINAYA</t>
  </si>
  <si>
    <t xml:space="preserve">23229970909402531B1</t>
  </si>
  <si>
    <t xml:space="preserve">SKABDULLA</t>
  </si>
  <si>
    <t xml:space="preserve">62445970060871531B1</t>
  </si>
  <si>
    <t xml:space="preserve">SABINABEGUM</t>
  </si>
  <si>
    <t xml:space="preserve">80940970000040331B1</t>
  </si>
  <si>
    <t xml:space="preserve">SAHIDAKHATOON</t>
  </si>
  <si>
    <t xml:space="preserve">80940970000042531B1</t>
  </si>
  <si>
    <t xml:space="preserve">SKZAFFAR</t>
  </si>
  <si>
    <t xml:space="preserve">19662970012441031B1</t>
  </si>
  <si>
    <t xml:space="preserve">AMNABANO</t>
  </si>
  <si>
    <t xml:space="preserve">19662970012445431B1</t>
  </si>
  <si>
    <t xml:space="preserve">NOORAKSAN</t>
  </si>
  <si>
    <t xml:space="preserve">23452971779926331B1</t>
  </si>
  <si>
    <t xml:space="preserve">BISWAJITPAL</t>
  </si>
  <si>
    <t xml:space="preserve">26837970000278331B1</t>
  </si>
  <si>
    <t xml:space="preserve">SKMAINUDDIN</t>
  </si>
  <si>
    <t xml:space="preserve">30047970917051331B1</t>
  </si>
  <si>
    <t xml:space="preserve">ADILAFROZANSARI</t>
  </si>
  <si>
    <t xml:space="preserve">62445970060904331B1</t>
  </si>
  <si>
    <t xml:space="preserve">MUSHARRAFNABI</t>
  </si>
  <si>
    <t xml:space="preserve">79703970000338531B1</t>
  </si>
  <si>
    <t xml:space="preserve">NAGMAPARVEEN</t>
  </si>
  <si>
    <t xml:space="preserve">79703970000345531B1</t>
  </si>
  <si>
    <t xml:space="preserve">SHAMAPARVEEN</t>
  </si>
  <si>
    <t xml:space="preserve">80940970000041431B1</t>
  </si>
  <si>
    <t xml:space="preserve">DEBJITPAL</t>
  </si>
  <si>
    <t xml:space="preserve">26837970000274631B1</t>
  </si>
  <si>
    <t xml:space="preserve">NAZIANASIM</t>
  </si>
  <si>
    <t xml:space="preserve">19662970012437331B1</t>
  </si>
  <si>
    <t xml:space="preserve">SUMADEVIDAS</t>
  </si>
  <si>
    <t xml:space="preserve">9827970061466431B1</t>
  </si>
  <si>
    <t xml:space="preserve">CHETANHANJAGI</t>
  </si>
  <si>
    <t xml:space="preserve">88105624651672531B1</t>
  </si>
  <si>
    <t xml:space="preserve">SHRINIVASBEVINAMARAD</t>
  </si>
  <si>
    <t xml:space="preserve">88105624669080431B1</t>
  </si>
  <si>
    <t xml:space="preserve">BIBIZUHRASHAIKH</t>
  </si>
  <si>
    <t xml:space="preserve">88105624682137631B1</t>
  </si>
  <si>
    <t xml:space="preserve">MEGHAANAGOUDAPATIL</t>
  </si>
  <si>
    <t xml:space="preserve">88105624668409531B1</t>
  </si>
  <si>
    <t xml:space="preserve">DEMANNABHIMRAOBALNAYK</t>
  </si>
  <si>
    <t xml:space="preserve">88105624684223631B1</t>
  </si>
  <si>
    <t xml:space="preserve">ANHAMULLA</t>
  </si>
  <si>
    <t xml:space="preserve">88105624688949031B1</t>
  </si>
  <si>
    <t xml:space="preserve">GANESHKANNAN</t>
  </si>
  <si>
    <t xml:space="preserve">88105624663667231B1</t>
  </si>
  <si>
    <t xml:space="preserve">MOUNIKAB</t>
  </si>
  <si>
    <t xml:space="preserve">88105624668725631B1</t>
  </si>
  <si>
    <t xml:space="preserve">RAMARAJ</t>
  </si>
  <si>
    <t xml:space="preserve">88105624681083231B1</t>
  </si>
  <si>
    <t xml:space="preserve">BYROSBANUM</t>
  </si>
  <si>
    <t xml:space="preserve">88105624752343231B1</t>
  </si>
  <si>
    <t xml:space="preserve">JOTHIMAHALINGAM GANESAN</t>
  </si>
  <si>
    <t xml:space="preserve">35120970007252331B1</t>
  </si>
  <si>
    <t xml:space="preserve">VIJAYARUBANDHARMALINGAM</t>
  </si>
  <si>
    <t xml:space="preserve">88105624706576131B1</t>
  </si>
  <si>
    <t xml:space="preserve">AKASHRAJASEKAR</t>
  </si>
  <si>
    <t xml:space="preserve">88105624702158031B1</t>
  </si>
  <si>
    <t xml:space="preserve">ANUSREEBACHAR</t>
  </si>
  <si>
    <t xml:space="preserve">88105624701071531B1</t>
  </si>
  <si>
    <t xml:space="preserve">SELVAMSASIKALA</t>
  </si>
  <si>
    <t xml:space="preserve">18183970016760231B1</t>
  </si>
  <si>
    <t xml:space="preserve">SELVAMSANTHI</t>
  </si>
  <si>
    <t xml:space="preserve">18183970016764631B1</t>
  </si>
  <si>
    <t xml:space="preserve">NAGARAJRAVIKUMAR</t>
  </si>
  <si>
    <t xml:space="preserve">30779970006746231B1</t>
  </si>
  <si>
    <t xml:space="preserve">RAMESHMITHUN</t>
  </si>
  <si>
    <t xml:space="preserve">30080970232049231B1</t>
  </si>
  <si>
    <t xml:space="preserve">DASARATHSAYLANTHIRAN</t>
  </si>
  <si>
    <t xml:space="preserve">44416970001945231B1</t>
  </si>
  <si>
    <t xml:space="preserve">GANESANSELVI</t>
  </si>
  <si>
    <t xml:space="preserve">44308970003553331B1</t>
  </si>
  <si>
    <t xml:space="preserve">PRAKASAMVASANTH</t>
  </si>
  <si>
    <t xml:space="preserve">44308970003554431B1</t>
  </si>
  <si>
    <t xml:space="preserve">SIVAPRAKASAMRANJITHKUMAR</t>
  </si>
  <si>
    <t xml:space="preserve">44308970003556631B1</t>
  </si>
  <si>
    <t xml:space="preserve">SUGUMARANITHA</t>
  </si>
  <si>
    <t xml:space="preserve">30080970232144631B1</t>
  </si>
  <si>
    <t xml:space="preserve">MANIVANNANSUGANTHI</t>
  </si>
  <si>
    <t xml:space="preserve">30080970232178531B1</t>
  </si>
  <si>
    <t xml:space="preserve">KRISHNANCHINNAKANNU</t>
  </si>
  <si>
    <t xml:space="preserve">49112970000648131B1</t>
  </si>
  <si>
    <t xml:space="preserve">LOGANATHANRASU</t>
  </si>
  <si>
    <t xml:space="preserve">49112970000651431B1</t>
  </si>
  <si>
    <t xml:space="preserve">BOOPALANPARVATHAM</t>
  </si>
  <si>
    <t xml:space="preserve">48748970000161431B1</t>
  </si>
  <si>
    <t xml:space="preserve">OSURAANMONISHA</t>
  </si>
  <si>
    <t xml:space="preserve">46515970006515231B1</t>
  </si>
  <si>
    <t xml:space="preserve">GOVINDASAMYKUMAR</t>
  </si>
  <si>
    <t xml:space="preserve">30080970232024531B1</t>
  </si>
  <si>
    <t xml:space="preserve">RAVIBAVANI</t>
  </si>
  <si>
    <t xml:space="preserve">46515970006519631B1</t>
  </si>
  <si>
    <t xml:space="preserve">THULASISARALA</t>
  </si>
  <si>
    <t xml:space="preserve">46515970006520031B1</t>
  </si>
  <si>
    <t xml:space="preserve">MURUGANPRADHAP</t>
  </si>
  <si>
    <t xml:space="preserve">46515970006521131B1</t>
  </si>
  <si>
    <t xml:space="preserve">MURUGANPARIMALA</t>
  </si>
  <si>
    <t xml:space="preserve">46515970006522231B1</t>
  </si>
  <si>
    <t xml:space="preserve">SEKARRENUKA</t>
  </si>
  <si>
    <t xml:space="preserve">46515970006523331B1</t>
  </si>
  <si>
    <t xml:space="preserve">ELUMALAIGOPI</t>
  </si>
  <si>
    <t xml:space="preserve">46515970006524431B1</t>
  </si>
  <si>
    <t xml:space="preserve">MUTHUKUMARAN</t>
  </si>
  <si>
    <t xml:space="preserve">23229970909895131B1</t>
  </si>
  <si>
    <t xml:space="preserve">DEVAKI</t>
  </si>
  <si>
    <t xml:space="preserve">23229970909870431B1</t>
  </si>
  <si>
    <t xml:space="preserve">KANNIAMMAL</t>
  </si>
  <si>
    <t xml:space="preserve">30080970231987331B1</t>
  </si>
  <si>
    <t xml:space="preserve">RAMASAMISELVAM</t>
  </si>
  <si>
    <t xml:space="preserve">25384970020528631B1</t>
  </si>
  <si>
    <t xml:space="preserve">26010970018689531B1</t>
  </si>
  <si>
    <t xml:space="preserve">RAGUNATHANSINDUJAA</t>
  </si>
  <si>
    <t xml:space="preserve">30080970232270631B1</t>
  </si>
  <si>
    <t xml:space="preserve">VAIYAPURIREVATHY</t>
  </si>
  <si>
    <t xml:space="preserve">25889970026978131B1</t>
  </si>
  <si>
    <t xml:space="preserve">SUMANJEEVITHA</t>
  </si>
  <si>
    <t xml:space="preserve">30779970006788231B1</t>
  </si>
  <si>
    <t xml:space="preserve">GUNASEKARANDIVYA</t>
  </si>
  <si>
    <t xml:space="preserve">30779970006789331B1</t>
  </si>
  <si>
    <t xml:space="preserve">ARUMUGAM</t>
  </si>
  <si>
    <t xml:space="preserve">30080970232083131B1</t>
  </si>
  <si>
    <t xml:space="preserve">VEERASAMYSANDHIYA</t>
  </si>
  <si>
    <t xml:space="preserve">34991970003273331B1</t>
  </si>
  <si>
    <t xml:space="preserve">PITCHANMURUGADOSS</t>
  </si>
  <si>
    <t xml:space="preserve">34991970003276631B1</t>
  </si>
  <si>
    <t xml:space="preserve">SEKARSELVI</t>
  </si>
  <si>
    <t xml:space="preserve">34991970003277031B1</t>
  </si>
  <si>
    <t xml:space="preserve">RANIBALRAJ</t>
  </si>
  <si>
    <t xml:space="preserve">30080970232030431B1</t>
  </si>
  <si>
    <t xml:space="preserve">KARTHIKEYANKALIDASS</t>
  </si>
  <si>
    <t xml:space="preserve">34991970003278131B1</t>
  </si>
  <si>
    <t xml:space="preserve">SAMMANTHAMVINITHA</t>
  </si>
  <si>
    <t xml:space="preserve">35652970006744631B1</t>
  </si>
  <si>
    <t xml:space="preserve">RAJENDRANSOUNDARYA</t>
  </si>
  <si>
    <t xml:space="preserve">30080970232191431B1</t>
  </si>
  <si>
    <t xml:space="preserve">NAGARAJANKAVIBARATHI</t>
  </si>
  <si>
    <t xml:space="preserve">35941970020739631B1</t>
  </si>
  <si>
    <t xml:space="preserve">DAVIDJOHNSIRANI</t>
  </si>
  <si>
    <t xml:space="preserve">35941970020745531B1</t>
  </si>
  <si>
    <t xml:space="preserve">RAJENDRANRAJESH</t>
  </si>
  <si>
    <t xml:space="preserve">35716970004184031B1</t>
  </si>
  <si>
    <t xml:space="preserve">BASKARDEEPIKA</t>
  </si>
  <si>
    <t xml:space="preserve">30080970232184431B1</t>
  </si>
  <si>
    <t xml:space="preserve">VENKATESHVALLI</t>
  </si>
  <si>
    <t xml:space="preserve">35937970005166531B1</t>
  </si>
  <si>
    <t xml:space="preserve">PRADEEPANSANGEETHA</t>
  </si>
  <si>
    <t xml:space="preserve">35941970020744431B1</t>
  </si>
  <si>
    <t xml:space="preserve">SELVARAJSANTHANALAKSHMI</t>
  </si>
  <si>
    <t xml:space="preserve">35941970020736331B1</t>
  </si>
  <si>
    <t xml:space="preserve">ANTHONYDOSSARULMERY</t>
  </si>
  <si>
    <t xml:space="preserve">44570970000790231B1</t>
  </si>
  <si>
    <t xml:space="preserve">BALAGURU</t>
  </si>
  <si>
    <t xml:space="preserve">23229970909475131B1</t>
  </si>
  <si>
    <t xml:space="preserve">RAVIPREMA</t>
  </si>
  <si>
    <t xml:space="preserve">35429970044920331B1</t>
  </si>
  <si>
    <t xml:space="preserve">SHIVAMSURESHKESARWANI</t>
  </si>
  <si>
    <t xml:space="preserve">30468970057244531B1</t>
  </si>
  <si>
    <t xml:space="preserve">PUSHPAVENKATESHMAITREE</t>
  </si>
  <si>
    <t xml:space="preserve">30468970057247131B1</t>
  </si>
  <si>
    <t xml:space="preserve">ASHAMMABUGGAPPAAYYAPOLA</t>
  </si>
  <si>
    <t xml:space="preserve">30468970057265531B1</t>
  </si>
  <si>
    <t xml:space="preserve">BHAWANADHAMI</t>
  </si>
  <si>
    <t xml:space="preserve">30468970057272531B1</t>
  </si>
  <si>
    <t xml:space="preserve">MOHD EJAZMOHD INAMULHAQ</t>
  </si>
  <si>
    <t xml:space="preserve">30468970057275131B1</t>
  </si>
  <si>
    <t xml:space="preserve">ASARFIKHATOON</t>
  </si>
  <si>
    <t xml:space="preserve">30468970057285431B1</t>
  </si>
  <si>
    <t xml:space="preserve">MDSABIR</t>
  </si>
  <si>
    <t xml:space="preserve">30468970057287631B1</t>
  </si>
  <si>
    <t xml:space="preserve">SHRIDEVINITYANANDBASAVNOLA</t>
  </si>
  <si>
    <t xml:space="preserve">30468970057292431B1</t>
  </si>
  <si>
    <t xml:space="preserve">RAMIJRAJA</t>
  </si>
  <si>
    <t xml:space="preserve">49091970001052631B1</t>
  </si>
  <si>
    <t xml:space="preserve">MOHD KAIFMOHD TAYYABSHAIKH</t>
  </si>
  <si>
    <t xml:space="preserve">49091970001053031B1</t>
  </si>
  <si>
    <t xml:space="preserve">PALASHSK</t>
  </si>
  <si>
    <t xml:space="preserve">49091970001055231B1</t>
  </si>
  <si>
    <t xml:space="preserve">SABODEVI</t>
  </si>
  <si>
    <t xml:space="preserve">30921970025723031B1</t>
  </si>
  <si>
    <t xml:space="preserve">HUMAIMRANSHAIKH</t>
  </si>
  <si>
    <t xml:space="preserve">51045970005191031B1</t>
  </si>
  <si>
    <t xml:space="preserve">PARVEENPARVEZQURESHI</t>
  </si>
  <si>
    <t xml:space="preserve">51045970005285331B1</t>
  </si>
  <si>
    <t xml:space="preserve">SAIFAKHTAR</t>
  </si>
  <si>
    <t xml:space="preserve">51045970005286431B1</t>
  </si>
  <si>
    <t xml:space="preserve">AYESHAHASANSHAIKH</t>
  </si>
  <si>
    <t xml:space="preserve">55433970006042531B1</t>
  </si>
  <si>
    <t xml:space="preserve">POONAMRAKESH KUMARYADAV</t>
  </si>
  <si>
    <t xml:space="preserve">55444970010736531B1</t>
  </si>
  <si>
    <t xml:space="preserve">SAHILBHANUPRATAPGUPTA</t>
  </si>
  <si>
    <t xml:space="preserve">55444970010737631B1</t>
  </si>
  <si>
    <t xml:space="preserve">AKASHANANDPAWAR</t>
  </si>
  <si>
    <t xml:space="preserve">55444970010738031B1</t>
  </si>
  <si>
    <t xml:space="preserve">SHAMIMKAMRANPATHAN</t>
  </si>
  <si>
    <t xml:space="preserve">55444970010739131B1</t>
  </si>
  <si>
    <t xml:space="preserve">DINESHMAHATARA</t>
  </si>
  <si>
    <t xml:space="preserve">55444970010742431B1</t>
  </si>
  <si>
    <t xml:space="preserve">JOGINDRA</t>
  </si>
  <si>
    <t xml:space="preserve">30341970864232631B1</t>
  </si>
  <si>
    <t xml:space="preserve">ZAHEEDUNNISAZAINULLAHMIRZA</t>
  </si>
  <si>
    <t xml:space="preserve">30427970019799231B1</t>
  </si>
  <si>
    <t xml:space="preserve">JAVEDZAINULLAHMIRZA</t>
  </si>
  <si>
    <t xml:space="preserve">30427970019802531B1</t>
  </si>
  <si>
    <t xml:space="preserve">AAKAANKSHAPANDESWARA</t>
  </si>
  <si>
    <t xml:space="preserve">44577970002746531B1</t>
  </si>
  <si>
    <t xml:space="preserve">ANIKETKHIMCHANDMACHHI</t>
  </si>
  <si>
    <t xml:space="preserve">25859970007005131B1</t>
  </si>
  <si>
    <t xml:space="preserve">KISHANNARESHCHOUDHARY</t>
  </si>
  <si>
    <t xml:space="preserve">54861970005258331B1</t>
  </si>
  <si>
    <t xml:space="preserve">ARATIDHYANCHANDSHARMA</t>
  </si>
  <si>
    <t xml:space="preserve">33133970000529631B1</t>
  </si>
  <si>
    <t xml:space="preserve">KIRTIRUPESHKASARE</t>
  </si>
  <si>
    <t xml:space="preserve">33265970000425131B1</t>
  </si>
  <si>
    <t xml:space="preserve">NARAYANBARMAN</t>
  </si>
  <si>
    <t xml:space="preserve">47409970014453431B1</t>
  </si>
  <si>
    <t xml:space="preserve">JAMIRSHAIKH</t>
  </si>
  <si>
    <t xml:space="preserve">47409970014455631B1</t>
  </si>
  <si>
    <t xml:space="preserve">BADREALAMVAKIL AHMEDSHAIKH</t>
  </si>
  <si>
    <t xml:space="preserve">47409970014456031B1</t>
  </si>
  <si>
    <t xml:space="preserve">SHIVSINGH</t>
  </si>
  <si>
    <t xml:space="preserve">47409970014457131B1</t>
  </si>
  <si>
    <t xml:space="preserve">PANCHANANCHAIYAN</t>
  </si>
  <si>
    <t xml:space="preserve">47409970014462631B1</t>
  </si>
  <si>
    <t xml:space="preserve">MONU KUMAR</t>
  </si>
  <si>
    <t xml:space="preserve">47409970014466331B1</t>
  </si>
  <si>
    <t xml:space="preserve">MUKESH</t>
  </si>
  <si>
    <t xml:space="preserve">58384970084261231B1</t>
  </si>
  <si>
    <t xml:space="preserve">SANJAYBABEL</t>
  </si>
  <si>
    <t xml:space="preserve">47409970011241531B1</t>
  </si>
  <si>
    <t xml:space="preserve">SHANTI DEVIRAMKUMARYADAV</t>
  </si>
  <si>
    <t xml:space="preserve">55119970004805631B1</t>
  </si>
  <si>
    <t xml:space="preserve">SURAJ RAM</t>
  </si>
  <si>
    <t xml:space="preserve">55119970004811531B1</t>
  </si>
  <si>
    <t xml:space="preserve">VIMALRAMESHRATHOD</t>
  </si>
  <si>
    <t xml:space="preserve">55119970004813031B1</t>
  </si>
  <si>
    <t xml:space="preserve">VANSHMOJIWAL</t>
  </si>
  <si>
    <t xml:space="preserve">55119970004814131B1</t>
  </si>
  <si>
    <t xml:space="preserve">SONOO</t>
  </si>
  <si>
    <t xml:space="preserve">55119970004818531B1</t>
  </si>
  <si>
    <t xml:space="preserve">VIMALESH</t>
  </si>
  <si>
    <t xml:space="preserve">55119970004819631B1</t>
  </si>
  <si>
    <t xml:space="preserve">FIDAURRAJA</t>
  </si>
  <si>
    <t xml:space="preserve">55119970004821131B1</t>
  </si>
  <si>
    <t xml:space="preserve">SUSHILALAKHENDRABHARDWAJ</t>
  </si>
  <si>
    <t xml:space="preserve">55119970004822231B1</t>
  </si>
  <si>
    <t xml:space="preserve">DEEPAKRAMESHGUPTA</t>
  </si>
  <si>
    <t xml:space="preserve">55119970004833631B1</t>
  </si>
  <si>
    <t xml:space="preserve">SADADAM</t>
  </si>
  <si>
    <t xml:space="preserve">55119970004834031B1</t>
  </si>
  <si>
    <t xml:space="preserve">AVANTIKASURESHMONDE</t>
  </si>
  <si>
    <t xml:space="preserve">55119970004836231B1</t>
  </si>
  <si>
    <t xml:space="preserve">SHOYEBSIDDIQEE</t>
  </si>
  <si>
    <t xml:space="preserve">55444970010333131B1</t>
  </si>
  <si>
    <t xml:space="preserve">SAHID</t>
  </si>
  <si>
    <t xml:space="preserve">55444970010728431B1</t>
  </si>
  <si>
    <t xml:space="preserve">IMRAN</t>
  </si>
  <si>
    <t xml:space="preserve">9918970138095431B1</t>
  </si>
  <si>
    <t xml:space="preserve">CASH KEY AND COMPANY</t>
  </si>
  <si>
    <t xml:space="preserve">88203614003570231B1</t>
  </si>
  <si>
    <t xml:space="preserve">PRADEEP KUMAR JAIN (HUF)</t>
  </si>
  <si>
    <t xml:space="preserve">20085970001056131B1</t>
  </si>
  <si>
    <t xml:space="preserve">AHUJA TYRES</t>
  </si>
  <si>
    <t xml:space="preserve">69319970003987331B1</t>
  </si>
  <si>
    <t xml:space="preserve">SHARMA ENTERPRISES</t>
  </si>
  <si>
    <t xml:space="preserve">19412970098569531B1</t>
  </si>
  <si>
    <t xml:space="preserve">ICEBIT</t>
  </si>
  <si>
    <t xml:space="preserve">5938970042106331B1</t>
  </si>
  <si>
    <t xml:space="preserve">RUDRAM SURGICAL</t>
  </si>
  <si>
    <t xml:space="preserve">6256970060962531B1</t>
  </si>
  <si>
    <t xml:space="preserve">HEAVEN'S VIEW HOTELS LLP</t>
  </si>
  <si>
    <t xml:space="preserve">30292970002734531B1</t>
  </si>
  <si>
    <t xml:space="preserve">SHANGAR VILA-B OWNERS ASSOCIATION</t>
  </si>
  <si>
    <t xml:space="preserve">82045970000002131B1</t>
  </si>
  <si>
    <t xml:space="preserve">SAINATH ENTERPRISE</t>
  </si>
  <si>
    <t xml:space="preserve">49585970002648231B1</t>
  </si>
  <si>
    <t xml:space="preserve">GOVIND KISHORBHAI KHOKHAR (HUF)</t>
  </si>
  <si>
    <t xml:space="preserve">6256970060946331B1</t>
  </si>
  <si>
    <t xml:space="preserve">JOVEN INCORPORATION</t>
  </si>
  <si>
    <t xml:space="preserve">49585970002703131B1</t>
  </si>
  <si>
    <t xml:space="preserve">SHILPAN REVA WING D FLAT OWNERS ASSOCIATION</t>
  </si>
  <si>
    <t xml:space="preserve">49585970002683231B1</t>
  </si>
  <si>
    <t xml:space="preserve">PROPEL ADVISORY</t>
  </si>
  <si>
    <t xml:space="preserve">5865970010267331B1</t>
  </si>
  <si>
    <t xml:space="preserve">SHILPAN REVA WING E FLAT OWNERS ASSOCIATION</t>
  </si>
  <si>
    <t xml:space="preserve">49585970002684331B1</t>
  </si>
  <si>
    <t xml:space="preserve">DINDAYAL PRADHANMANTRI JAN AUSHADHI STORE</t>
  </si>
  <si>
    <t xml:space="preserve">49585970002696131B1</t>
  </si>
  <si>
    <t xml:space="preserve">AABHA FOUNDATION</t>
  </si>
  <si>
    <t xml:space="preserve">75588970002852531B1</t>
  </si>
  <si>
    <t xml:space="preserve">GODHANI DIGNESH ASHOKBHAI (HUF)</t>
  </si>
  <si>
    <t xml:space="preserve">6256970060965131B1</t>
  </si>
  <si>
    <t xml:space="preserve">LATEX FAB PACK</t>
  </si>
  <si>
    <t xml:space="preserve">49585970002693531B1</t>
  </si>
  <si>
    <t xml:space="preserve">DNS MOBICASH LLP</t>
  </si>
  <si>
    <t xml:space="preserve">49585970002701631B1</t>
  </si>
  <si>
    <t xml:space="preserve">SVA TRADELINK LLP</t>
  </si>
  <si>
    <t xml:space="preserve">57523970002588531B1</t>
  </si>
  <si>
    <t xml:space="preserve">DIVYMEET HOSPITALITY LLP</t>
  </si>
  <si>
    <t xml:space="preserve">75587970001705031B1</t>
  </si>
  <si>
    <t xml:space="preserve">SARATHI - CENTRE FOR INFECTIOUS DISEASES (SCID)</t>
  </si>
  <si>
    <t xml:space="preserve">88203614319122131B1</t>
  </si>
  <si>
    <t xml:space="preserve">ZADE INFRASPACE LLP</t>
  </si>
  <si>
    <t xml:space="preserve">88203911328897031B1</t>
  </si>
  <si>
    <t xml:space="preserve">SHREE MAHALAKSHMI DEVELOPERS</t>
  </si>
  <si>
    <t xml:space="preserve">6130970130633531B1</t>
  </si>
  <si>
    <t xml:space="preserve">SHAKTI TRADING CORPORATION EMPLOYEES GROUP GRATUITY ASSURANCE SCHEME</t>
  </si>
  <si>
    <t xml:space="preserve">6048970255821331B1</t>
  </si>
  <si>
    <t xml:space="preserve">HONEST ENTERPRISE EMPLOYEES GROUP GRATUITY ASSURANCE SCHEME</t>
  </si>
  <si>
    <t xml:space="preserve">6048970255822431B1</t>
  </si>
  <si>
    <t xml:space="preserve">VINAYAK INDUSTRIES</t>
  </si>
  <si>
    <t xml:space="preserve">76811970000003031B1</t>
  </si>
  <si>
    <t xml:space="preserve">VENETIAN VILLAS AND RESORT</t>
  </si>
  <si>
    <t xml:space="preserve">8647970099825031B1</t>
  </si>
  <si>
    <t xml:space="preserve">S R CLOTHING</t>
  </si>
  <si>
    <t xml:space="preserve">47409970014448631B1</t>
  </si>
  <si>
    <t xml:space="preserve">SERVING SOULS CHARITABLE AND WELFARE TRUST</t>
  </si>
  <si>
    <t xml:space="preserve">6194970103420031B1</t>
  </si>
  <si>
    <t xml:space="preserve">HARSH TIRUPATI DEVELOPERS LLP</t>
  </si>
  <si>
    <t xml:space="preserve">6300970151681231B1</t>
  </si>
  <si>
    <t xml:space="preserve">BOMBAY BLING</t>
  </si>
  <si>
    <t xml:space="preserve">25828970007515331B1</t>
  </si>
  <si>
    <t xml:space="preserve">MOON VILLAGE WELLNESS LLP</t>
  </si>
  <si>
    <t xml:space="preserve">88203614578022631B1</t>
  </si>
  <si>
    <t xml:space="preserve">AAI EKVIRAA DEVELOPERS</t>
  </si>
  <si>
    <t xml:space="preserve">88203614488729531B1</t>
  </si>
  <si>
    <t xml:space="preserve">GURUKRUPA HEALTHY FOODS</t>
  </si>
  <si>
    <t xml:space="preserve">6119970087976331B1</t>
  </si>
  <si>
    <t xml:space="preserve">SHIVAADHAR CHARITABLE TRUST</t>
  </si>
  <si>
    <t xml:space="preserve">88203614455455231B1</t>
  </si>
  <si>
    <t xml:space="preserve">HARI SHYAM PANDEY HUF</t>
  </si>
  <si>
    <t xml:space="preserve">74576970000022031B1</t>
  </si>
  <si>
    <t xml:space="preserve">NIKHIL NAVRATAN JAIN HUF</t>
  </si>
  <si>
    <t xml:space="preserve">46687970000641431B1</t>
  </si>
  <si>
    <t xml:space="preserve">RAJSHRAY SAHKARI GRUHNIRMAN SANSTHA MARYADIT</t>
  </si>
  <si>
    <t xml:space="preserve">88203611413365031B1</t>
  </si>
  <si>
    <t xml:space="preserve">ROYALE DISPLAY</t>
  </si>
  <si>
    <t xml:space="preserve">88203613817883431B1</t>
  </si>
  <si>
    <t xml:space="preserve">R A ENTERPRISES</t>
  </si>
  <si>
    <t xml:space="preserve">20074970013275231B1</t>
  </si>
  <si>
    <t xml:space="preserve">SANJAY S. JAIN HUF</t>
  </si>
  <si>
    <t xml:space="preserve">88203613809439231B1</t>
  </si>
  <si>
    <t xml:space="preserve">SHAILESH RAJENDRAPRASAD DUBEY HUF</t>
  </si>
  <si>
    <t xml:space="preserve">62397970001459131B1</t>
  </si>
  <si>
    <t xml:space="preserve">EKTA WELFARE SOCIETY</t>
  </si>
  <si>
    <t xml:space="preserve">47389970010877431B1</t>
  </si>
  <si>
    <t xml:space="preserve">DE DOORS &amp; WINDOW SYSTEMS</t>
  </si>
  <si>
    <t xml:space="preserve">88203614620388131B1</t>
  </si>
  <si>
    <t xml:space="preserve">SHREE SWAMI INFRA</t>
  </si>
  <si>
    <t xml:space="preserve">75678970000245331B1</t>
  </si>
  <si>
    <t xml:space="preserve">NATIONAL ASSOCIATION OF TEACHERS IN HIGHER EDUCATION NATHE</t>
  </si>
  <si>
    <t xml:space="preserve">62401970000812131B1</t>
  </si>
  <si>
    <t xml:space="preserve">TARAK AGRI GENETICS</t>
  </si>
  <si>
    <t xml:space="preserve">3049970223007131B1</t>
  </si>
  <si>
    <t xml:space="preserve">BEST MOULDING</t>
  </si>
  <si>
    <t xml:space="preserve">5174970349083331B1</t>
  </si>
  <si>
    <t xml:space="preserve">CA MEDICAL STORE</t>
  </si>
  <si>
    <t xml:space="preserve">5174970348788231B1</t>
  </si>
  <si>
    <t xml:space="preserve">ARJANBHAI NARANBHAI NAGECHA</t>
  </si>
  <si>
    <t xml:space="preserve">3049970224108331B1</t>
  </si>
  <si>
    <t xml:space="preserve">COARSER SPINNING PRIVATE LIMITED</t>
  </si>
  <si>
    <t xml:space="preserve">5174970349187231B1</t>
  </si>
  <si>
    <t xml:space="preserve">PANCHRATNA CO OP HSG SOC LIMITED</t>
  </si>
  <si>
    <t xml:space="preserve">6091970233237031B1</t>
  </si>
  <si>
    <t xml:space="preserve">A G DEVELOPERS</t>
  </si>
  <si>
    <t xml:space="preserve">6064970147376031B1</t>
  </si>
  <si>
    <t xml:space="preserve">SUN INFRASITE PRIVATE LIMITED</t>
  </si>
  <si>
    <t xml:space="preserve">6465970015663431B1</t>
  </si>
  <si>
    <t xml:space="preserve">MIGOTO SPACES LLP</t>
  </si>
  <si>
    <t xml:space="preserve">5005970430941431B1</t>
  </si>
  <si>
    <t xml:space="preserve">ALOHA SPACES LLP</t>
  </si>
  <si>
    <t xml:space="preserve">5005970430943631B1</t>
  </si>
  <si>
    <t xml:space="preserve">POLYGON SPACES LLP</t>
  </si>
  <si>
    <t xml:space="preserve">5005970430944031B1</t>
  </si>
  <si>
    <t xml:space="preserve">WORKSPACE BUSINESS SERVICES PRIVATE LIMITED</t>
  </si>
  <si>
    <t xml:space="preserve">5005970430947331B1</t>
  </si>
  <si>
    <t xml:space="preserve">NAVEEN KUMAR THIRUMENAHALLI PURUSHOTHAM (HUF)</t>
  </si>
  <si>
    <t xml:space="preserve">23505970013559531B1</t>
  </si>
  <si>
    <t xml:space="preserve">GAJANAN ZANVAR (HUF)</t>
  </si>
  <si>
    <t xml:space="preserve">3031970038823531B1</t>
  </si>
  <si>
    <t xml:space="preserve">S R EDUTANCY</t>
  </si>
  <si>
    <t xml:space="preserve">88203022849616331B1</t>
  </si>
  <si>
    <t xml:space="preserve">DEVARAGATLA SRINIVASA RAO (HUF)</t>
  </si>
  <si>
    <t xml:space="preserve">7192970070644131B1</t>
  </si>
  <si>
    <t xml:space="preserve">NAGARAJA FINANCE</t>
  </si>
  <si>
    <t xml:space="preserve">20001970216005131B1</t>
  </si>
  <si>
    <t xml:space="preserve">ZAIKI VENTURES LLP</t>
  </si>
  <si>
    <t xml:space="preserve">88203623809679031B1</t>
  </si>
  <si>
    <t xml:space="preserve">NESARA KARNATAKA SEVA TRUST</t>
  </si>
  <si>
    <t xml:space="preserve">25977970010418631B1</t>
  </si>
  <si>
    <t xml:space="preserve">MAHANAYAK DR B R AMBEDKAR DALIT GUTTIGEDARAR SANGH</t>
  </si>
  <si>
    <t xml:space="preserve">60293970002469031B1</t>
  </si>
  <si>
    <t xml:space="preserve">ADITYAAGARWAL</t>
  </si>
  <si>
    <t xml:space="preserve">88103624359065031B1</t>
  </si>
  <si>
    <t xml:space="preserve">PALLEDAVASANTHI</t>
  </si>
  <si>
    <t xml:space="preserve">19453970019937531B1</t>
  </si>
  <si>
    <t xml:space="preserve">GEETA</t>
  </si>
  <si>
    <t xml:space="preserve">85135970002394331B1</t>
  </si>
  <si>
    <t xml:space="preserve">RAZIYASULTANA</t>
  </si>
  <si>
    <t xml:space="preserve">9481970062903231B1</t>
  </si>
  <si>
    <t xml:space="preserve">JAGDISHSINGH</t>
  </si>
  <si>
    <t xml:space="preserve">9894970118610331B1</t>
  </si>
  <si>
    <t xml:space="preserve">SHAHIDKAMAL</t>
  </si>
  <si>
    <t xml:space="preserve">88103624339763431B1</t>
  </si>
  <si>
    <t xml:space="preserve">PARAM</t>
  </si>
  <si>
    <t xml:space="preserve">88103624342838631B1</t>
  </si>
  <si>
    <t xml:space="preserve">MOHAMMADMUSTAQUIM</t>
  </si>
  <si>
    <t xml:space="preserve">9255970027434431B1</t>
  </si>
  <si>
    <t xml:space="preserve">SAIYADA</t>
  </si>
  <si>
    <t xml:space="preserve">9918970137776031B1</t>
  </si>
  <si>
    <t xml:space="preserve">SAROJ</t>
  </si>
  <si>
    <t xml:space="preserve">69841970012461331B1</t>
  </si>
  <si>
    <t xml:space="preserve">ISHAKHANDELWAL</t>
  </si>
  <si>
    <t xml:space="preserve">9894970118773531B1</t>
  </si>
  <si>
    <t xml:space="preserve">MOHDIMRANMALIK</t>
  </si>
  <si>
    <t xml:space="preserve">28130970006419031B1</t>
  </si>
  <si>
    <t xml:space="preserve">HIRAMANYADAV</t>
  </si>
  <si>
    <t xml:space="preserve">35335970006356531B1</t>
  </si>
  <si>
    <t xml:space="preserve">JUGNARAM</t>
  </si>
  <si>
    <t xml:space="preserve">53729970002196531B1</t>
  </si>
  <si>
    <t xml:space="preserve">RAMNARAYANCHAUDHARY</t>
  </si>
  <si>
    <t xml:space="preserve">53729970002081231B1</t>
  </si>
  <si>
    <t xml:space="preserve">SAVITRIDEVIURIYAL</t>
  </si>
  <si>
    <t xml:space="preserve">53729970002191031B1</t>
  </si>
  <si>
    <t xml:space="preserve">ARUD</t>
  </si>
  <si>
    <t xml:space="preserve">53729970002200231B1</t>
  </si>
  <si>
    <t xml:space="preserve">SANTRAM</t>
  </si>
  <si>
    <t xml:space="preserve">53729970002210531B1</t>
  </si>
  <si>
    <t xml:space="preserve">PARESHWARPRASADNAUTIYAL</t>
  </si>
  <si>
    <t xml:space="preserve">51675970000814531B1</t>
  </si>
  <si>
    <t xml:space="preserve">MOURICELAKRA</t>
  </si>
  <si>
    <t xml:space="preserve">53729970002218631B1</t>
  </si>
  <si>
    <t xml:space="preserve">PRAVEEN</t>
  </si>
  <si>
    <t xml:space="preserve">28062970004433031B1</t>
  </si>
  <si>
    <t xml:space="preserve">VIJAYSAINI</t>
  </si>
  <si>
    <t xml:space="preserve">9481970062911331B1</t>
  </si>
  <si>
    <t xml:space="preserve">BABY</t>
  </si>
  <si>
    <t xml:space="preserve">28924970000410131B1</t>
  </si>
  <si>
    <t xml:space="preserve">KHUSHBOO</t>
  </si>
  <si>
    <t xml:space="preserve">28062970004471331B1</t>
  </si>
  <si>
    <t xml:space="preserve">TEJASVI</t>
  </si>
  <si>
    <t xml:space="preserve">64123970018047231B1</t>
  </si>
  <si>
    <t xml:space="preserve">VIRENDERKUMAR</t>
  </si>
  <si>
    <t xml:space="preserve">69319970004003531B1</t>
  </si>
  <si>
    <t xml:space="preserve">DEVSAMUEL</t>
  </si>
  <si>
    <t xml:space="preserve">68254970000782531B1</t>
  </si>
  <si>
    <t xml:space="preserve">GUDDAN</t>
  </si>
  <si>
    <t xml:space="preserve">85135970002362631B1</t>
  </si>
  <si>
    <t xml:space="preserve">ISHANSINGH</t>
  </si>
  <si>
    <t xml:space="preserve">9894970118849431B1</t>
  </si>
  <si>
    <t xml:space="preserve">RAHUL</t>
  </si>
  <si>
    <t xml:space="preserve">38499970002750431B1</t>
  </si>
  <si>
    <t xml:space="preserve">ARTISINGH</t>
  </si>
  <si>
    <t xml:space="preserve">51729970001179131B1</t>
  </si>
  <si>
    <t xml:space="preserve">DILIPKUMAR</t>
  </si>
  <si>
    <t xml:space="preserve">51729970001182431B1</t>
  </si>
  <si>
    <t xml:space="preserve">PUSHPENDRAKUMAR</t>
  </si>
  <si>
    <t xml:space="preserve">51729970001186131B1</t>
  </si>
  <si>
    <t xml:space="preserve">SOUMALYAROY</t>
  </si>
  <si>
    <t xml:space="preserve">88103624518201531B1</t>
  </si>
  <si>
    <t xml:space="preserve">DEEPAKKUMAR</t>
  </si>
  <si>
    <t xml:space="preserve">33470970139475131B1</t>
  </si>
  <si>
    <t xml:space="preserve">RAJNISHKUMAR</t>
  </si>
  <si>
    <t xml:space="preserve">38499970002752631B1</t>
  </si>
  <si>
    <t xml:space="preserve">SURENDRA</t>
  </si>
  <si>
    <t xml:space="preserve">38499970002754131B1</t>
  </si>
  <si>
    <t xml:space="preserve">SADIA</t>
  </si>
  <si>
    <t xml:space="preserve">94855970012185431B1</t>
  </si>
  <si>
    <t xml:space="preserve">AAMRAPALICHIRAGBHAIGAVA</t>
  </si>
  <si>
    <t xml:space="preserve">57523970002540631B1</t>
  </si>
  <si>
    <t xml:space="preserve">NAGINBHAIPRANJIVANBHAIFICHADIYA</t>
  </si>
  <si>
    <t xml:space="preserve">68629970020157031B1</t>
  </si>
  <si>
    <t xml:space="preserve">SAPNANAYANBHAIPANDYA</t>
  </si>
  <si>
    <t xml:space="preserve">75588970002700031B1</t>
  </si>
  <si>
    <t xml:space="preserve">CHETANBHAIDAYABHAIPOPAT</t>
  </si>
  <si>
    <t xml:space="preserve">75588970002721031B1</t>
  </si>
  <si>
    <t xml:space="preserve">RIDDHIKISHANPARMAR</t>
  </si>
  <si>
    <t xml:space="preserve">57523970002503431B1</t>
  </si>
  <si>
    <t xml:space="preserve">KALPESHNAGINDASKHILOSIYA</t>
  </si>
  <si>
    <t xml:space="preserve">75588970002665031B1</t>
  </si>
  <si>
    <t xml:space="preserve">PRIYABENDIPAKBHAIBHANDERI</t>
  </si>
  <si>
    <t xml:space="preserve">75588970002717331B1</t>
  </si>
  <si>
    <t xml:space="preserve">DILIPBHAIDAMJIBHAINANDASANA</t>
  </si>
  <si>
    <t xml:space="preserve">51313970002627331B1</t>
  </si>
  <si>
    <t xml:space="preserve">MINAXIBAABHISHEKSINHRATHOD</t>
  </si>
  <si>
    <t xml:space="preserve">57523970002007531B1</t>
  </si>
  <si>
    <t xml:space="preserve">SHIVANGEEBHAVIKAJUDIYA</t>
  </si>
  <si>
    <t xml:space="preserve">75588970002560031B1</t>
  </si>
  <si>
    <t xml:space="preserve">BHAVNABENMUKUNDBHAIFICHADIYA</t>
  </si>
  <si>
    <t xml:space="preserve">57523970002552431B1</t>
  </si>
  <si>
    <t xml:space="preserve">JYOTIDEVI</t>
  </si>
  <si>
    <t xml:space="preserve">9894970118805231B1</t>
  </si>
  <si>
    <t xml:space="preserve">NEETA</t>
  </si>
  <si>
    <t xml:space="preserve">25224970008472331B1</t>
  </si>
  <si>
    <t xml:space="preserve">VINODKUMAR</t>
  </si>
  <si>
    <t xml:space="preserve">9894970118775031B1</t>
  </si>
  <si>
    <t xml:space="preserve">INDRANI</t>
  </si>
  <si>
    <t xml:space="preserve">9894970118776131B1</t>
  </si>
  <si>
    <t xml:space="preserve">RINKUKUMARI</t>
  </si>
  <si>
    <t xml:space="preserve">9894970118855331B1</t>
  </si>
  <si>
    <t xml:space="preserve">MEHZABI</t>
  </si>
  <si>
    <t xml:space="preserve">9918970138118631B1</t>
  </si>
  <si>
    <t xml:space="preserve">MOHDUMARMEWATI</t>
  </si>
  <si>
    <t xml:space="preserve">9918970138119031B1</t>
  </si>
  <si>
    <t xml:space="preserve">RAMESHKUMAR</t>
  </si>
  <si>
    <t xml:space="preserve">9918970138120131B1</t>
  </si>
  <si>
    <t xml:space="preserve">DHARMENDRAKUMAR</t>
  </si>
  <si>
    <t xml:space="preserve">9918970138121231B1</t>
  </si>
  <si>
    <t xml:space="preserve">ARIFUL</t>
  </si>
  <si>
    <t xml:space="preserve">30341970861246231B1</t>
  </si>
  <si>
    <t xml:space="preserve">48549970000165431B1</t>
  </si>
  <si>
    <t xml:space="preserve">RUKSAR</t>
  </si>
  <si>
    <t xml:space="preserve">9918970138094331B1</t>
  </si>
  <si>
    <t xml:space="preserve">KAJALCHAWARIA</t>
  </si>
  <si>
    <t xml:space="preserve">63060970003439231B1</t>
  </si>
  <si>
    <t xml:space="preserve">MANAV</t>
  </si>
  <si>
    <t xml:space="preserve">30395970775771631B1</t>
  </si>
  <si>
    <t xml:space="preserve">SAPNASINGH</t>
  </si>
  <si>
    <t xml:space="preserve">62269970000184231B1</t>
  </si>
  <si>
    <t xml:space="preserve">BHAWNA</t>
  </si>
  <si>
    <t xml:space="preserve">64349970000607431B1</t>
  </si>
  <si>
    <t xml:space="preserve">ADIL</t>
  </si>
  <si>
    <t xml:space="preserve">64349970000609631B1</t>
  </si>
  <si>
    <t xml:space="preserve">HEMLATA</t>
  </si>
  <si>
    <t xml:space="preserve">64349970000611131B1</t>
  </si>
  <si>
    <t xml:space="preserve">ARJUN</t>
  </si>
  <si>
    <t xml:space="preserve">69319970004011631B1</t>
  </si>
  <si>
    <t xml:space="preserve">BIJAYBAMREL</t>
  </si>
  <si>
    <t xml:space="preserve">8174970024646531B1</t>
  </si>
  <si>
    <t xml:space="preserve">SHARIK</t>
  </si>
  <si>
    <t xml:space="preserve">9566970154249431B1</t>
  </si>
  <si>
    <t xml:space="preserve">SANJAYBHARTI</t>
  </si>
  <si>
    <t xml:space="preserve">9566970154250531B1</t>
  </si>
  <si>
    <t xml:space="preserve">9566970154251631B1</t>
  </si>
  <si>
    <t xml:space="preserve">RAMA</t>
  </si>
  <si>
    <t xml:space="preserve">59464970002362131B1</t>
  </si>
  <si>
    <t xml:space="preserve">ASIBKHAN</t>
  </si>
  <si>
    <t xml:space="preserve">59464970002364331B1</t>
  </si>
  <si>
    <t xml:space="preserve">SIMRANKUMAR</t>
  </si>
  <si>
    <t xml:space="preserve">59464970002365431B1</t>
  </si>
  <si>
    <t xml:space="preserve">ADITITIWARI</t>
  </si>
  <si>
    <t xml:space="preserve">59507970000601331B1</t>
  </si>
  <si>
    <t xml:space="preserve">PRATIBHA</t>
  </si>
  <si>
    <t xml:space="preserve">59507970000603531B1</t>
  </si>
  <si>
    <t xml:space="preserve">SANJAYKUMARTIWARI</t>
  </si>
  <si>
    <t xml:space="preserve">30047970917986031B1</t>
  </si>
  <si>
    <t xml:space="preserve">MUNNIBENSHYAMBHAIJADAV</t>
  </si>
  <si>
    <t xml:space="preserve">57088970000592531B1</t>
  </si>
  <si>
    <t xml:space="preserve">MUKTABENMANSUKHBHAIRANEVADIYA</t>
  </si>
  <si>
    <t xml:space="preserve">80698970000127331B1</t>
  </si>
  <si>
    <t xml:space="preserve">RITABARUSHIRAJSINHJADEJA</t>
  </si>
  <si>
    <t xml:space="preserve">57523970002528131B1</t>
  </si>
  <si>
    <t xml:space="preserve">KISHANPRAFULBHAIPATADIYA</t>
  </si>
  <si>
    <t xml:space="preserve">57523970002576031B1</t>
  </si>
  <si>
    <t xml:space="preserve">MAKVANAJIVUBENVELJIBHAI</t>
  </si>
  <si>
    <t xml:space="preserve">23452971780167631B1</t>
  </si>
  <si>
    <t xml:space="preserve">AKASHVIJAYBHAIDHOLAKIYA</t>
  </si>
  <si>
    <t xml:space="preserve">57523970002531431B1</t>
  </si>
  <si>
    <t xml:space="preserve">NIRMALABENMAHESHBHAIGOHEL</t>
  </si>
  <si>
    <t xml:space="preserve">57523970002549131B1</t>
  </si>
  <si>
    <t xml:space="preserve">ZEELMAHESHBHAIVYAS</t>
  </si>
  <si>
    <t xml:space="preserve">57523970002579331B1</t>
  </si>
  <si>
    <t xml:space="preserve">SHOBHNABENKALUBHAIBHEDA</t>
  </si>
  <si>
    <t xml:space="preserve">57523970002577131B1</t>
  </si>
  <si>
    <t xml:space="preserve">KRISHNAYOGESHBHAIJARIYA</t>
  </si>
  <si>
    <t xml:space="preserve">65605970000981431B1</t>
  </si>
  <si>
    <t xml:space="preserve">SHIVAMASHOKBHAIGUPTA</t>
  </si>
  <si>
    <t xml:space="preserve">69885970004499531B1</t>
  </si>
  <si>
    <t xml:space="preserve">BHARATBHAIKANTILALVEKARIYA</t>
  </si>
  <si>
    <t xml:space="preserve">57523970002547631B1</t>
  </si>
  <si>
    <t xml:space="preserve">DIPALINARESHVISHVAKARMA</t>
  </si>
  <si>
    <t xml:space="preserve">57523970002561631B1</t>
  </si>
  <si>
    <t xml:space="preserve">HASANKHAFI</t>
  </si>
  <si>
    <t xml:space="preserve">65200970000066531B1</t>
  </si>
  <si>
    <t xml:space="preserve">NIMUBAJADEJA</t>
  </si>
  <si>
    <t xml:space="preserve">33447970004216531B1</t>
  </si>
  <si>
    <t xml:space="preserve">BIPINSINDHAV</t>
  </si>
  <si>
    <t xml:space="preserve">65200970000065431B1</t>
  </si>
  <si>
    <t xml:space="preserve">MUNNAKHANASRAFKHANPATHAN</t>
  </si>
  <si>
    <t xml:space="preserve">69748970002075031B1</t>
  </si>
  <si>
    <t xml:space="preserve">REKHABENMANDIYABHAIHALPATI</t>
  </si>
  <si>
    <t xml:space="preserve">30232970070893231B1</t>
  </si>
  <si>
    <t xml:space="preserve">KANCHANKUMARI</t>
  </si>
  <si>
    <t xml:space="preserve">30232970070975031B1</t>
  </si>
  <si>
    <t xml:space="preserve">ROSHNIDILIPBHAIPATEL</t>
  </si>
  <si>
    <t xml:space="preserve">30232970070976131B1</t>
  </si>
  <si>
    <t xml:space="preserve">MANJULADARAMSOTH</t>
  </si>
  <si>
    <t xml:space="preserve">47987970000086431B1</t>
  </si>
  <si>
    <t xml:space="preserve">SRIJACHANDALA</t>
  </si>
  <si>
    <t xml:space="preserve">47987970000087531B1</t>
  </si>
  <si>
    <t xml:space="preserve">SAIPRIYAGUNTURU</t>
  </si>
  <si>
    <t xml:space="preserve">47987970000088631B1</t>
  </si>
  <si>
    <t xml:space="preserve">VIDHYAMANTOLIYA</t>
  </si>
  <si>
    <t xml:space="preserve">47987970000089031B1</t>
  </si>
  <si>
    <t xml:space="preserve">SATYAVATHIJANGALA</t>
  </si>
  <si>
    <t xml:space="preserve">47987970000090131B1</t>
  </si>
  <si>
    <t xml:space="preserve">GUGULOTHLAKSHMI</t>
  </si>
  <si>
    <t xml:space="preserve">23772970001960431B1</t>
  </si>
  <si>
    <t xml:space="preserve">CHAATLABHUMIKA</t>
  </si>
  <si>
    <t xml:space="preserve">51367970001729331B1</t>
  </si>
  <si>
    <t xml:space="preserve">SHIRISHAMUPPU</t>
  </si>
  <si>
    <t xml:space="preserve">58415970000357431B1</t>
  </si>
  <si>
    <t xml:space="preserve">LINGALASHARANYA</t>
  </si>
  <si>
    <t xml:space="preserve">30381970205529531B1</t>
  </si>
  <si>
    <t xml:space="preserve">KETHIREDDYHARITHA</t>
  </si>
  <si>
    <t xml:space="preserve">48251970007117231B1</t>
  </si>
  <si>
    <t xml:space="preserve">RUDAVATHLALITHABAI</t>
  </si>
  <si>
    <t xml:space="preserve">23229970909907631B1</t>
  </si>
  <si>
    <t xml:space="preserve">ASRABEGUM</t>
  </si>
  <si>
    <t xml:space="preserve">23451970989439631B1</t>
  </si>
  <si>
    <t xml:space="preserve">VANKDOTHMANNIAMMA</t>
  </si>
  <si>
    <t xml:space="preserve">23451970989622031B1</t>
  </si>
  <si>
    <t xml:space="preserve">LAXMI</t>
  </si>
  <si>
    <t xml:space="preserve">23451970989869231B1</t>
  </si>
  <si>
    <t xml:space="preserve">POLEMONIKAVITHA</t>
  </si>
  <si>
    <t xml:space="preserve">23451970989938131B1</t>
  </si>
  <si>
    <t xml:space="preserve">BOGINOLLAMANEMMA</t>
  </si>
  <si>
    <t xml:space="preserve">23451970989992631B1</t>
  </si>
  <si>
    <t xml:space="preserve">SANATHANAPRATHYUSHA</t>
  </si>
  <si>
    <t xml:space="preserve">30371970005567131B1</t>
  </si>
  <si>
    <t xml:space="preserve">JAJIMALLASRAVANTHI</t>
  </si>
  <si>
    <t xml:space="preserve">30908970106733531B1</t>
  </si>
  <si>
    <t xml:space="preserve">MOHAMMEDABDUL SHANAWAZKHAN</t>
  </si>
  <si>
    <t xml:space="preserve">45504970001106031B1</t>
  </si>
  <si>
    <t xml:space="preserve">GONUGUNTLAJYOTHI</t>
  </si>
  <si>
    <t xml:space="preserve">7146970061786231B1</t>
  </si>
  <si>
    <t xml:space="preserve">ANSER</t>
  </si>
  <si>
    <t xml:space="preserve">7146970061787331B1</t>
  </si>
  <si>
    <t xml:space="preserve">MANDAGIRIDIVYAVANI</t>
  </si>
  <si>
    <t xml:space="preserve">20300970002736331B1</t>
  </si>
  <si>
    <t xml:space="preserve">SOUDAGARMOHAMMEDNAYEEM</t>
  </si>
  <si>
    <t xml:space="preserve">20300970002740031B1</t>
  </si>
  <si>
    <t xml:space="preserve">SUGALISUNIL NAIK</t>
  </si>
  <si>
    <t xml:space="preserve">36454970002736531B1</t>
  </si>
  <si>
    <t xml:space="preserve">LINGUTLAVENKATASAI SHARAN</t>
  </si>
  <si>
    <t xml:space="preserve">33309970004362231B1</t>
  </si>
  <si>
    <t xml:space="preserve">MOHAMMEDSHAIK</t>
  </si>
  <si>
    <t xml:space="preserve">27578970014791631B1</t>
  </si>
  <si>
    <t xml:space="preserve">SHAIKJAREENA</t>
  </si>
  <si>
    <t xml:space="preserve">20037970006747031B1</t>
  </si>
  <si>
    <t xml:space="preserve">TANGUTURURESHMA</t>
  </si>
  <si>
    <t xml:space="preserve">26196970004507131B1</t>
  </si>
  <si>
    <t xml:space="preserve">PATHANAYESHA</t>
  </si>
  <si>
    <t xml:space="preserve">29404970003433331B1</t>
  </si>
  <si>
    <t xml:space="preserve">SALLAIAHJYOTHI</t>
  </si>
  <si>
    <t xml:space="preserve">33884970001538531B1</t>
  </si>
  <si>
    <t xml:space="preserve">GORLAMUDIVEDUAMEENABI</t>
  </si>
  <si>
    <t xml:space="preserve">20003970012862331B1</t>
  </si>
  <si>
    <t xml:space="preserve">KAPPALAJHANSI</t>
  </si>
  <si>
    <t xml:space="preserve">30908970106669431B1</t>
  </si>
  <si>
    <t xml:space="preserve">USURIPATITHANMAIE</t>
  </si>
  <si>
    <t xml:space="preserve">39639970002891631B1</t>
  </si>
  <si>
    <t xml:space="preserve">GURABALARUDRA</t>
  </si>
  <si>
    <t xml:space="preserve">20003970012861231B1</t>
  </si>
  <si>
    <t xml:space="preserve">KOPPISETTYJESSYRAMYA</t>
  </si>
  <si>
    <t xml:space="preserve">20189970017000031B1</t>
  </si>
  <si>
    <t xml:space="preserve">TEJESWARKATRAGADDA</t>
  </si>
  <si>
    <t xml:space="preserve">7095970010373631B1</t>
  </si>
  <si>
    <t xml:space="preserve">MANDAPATIBALASUBRAHMANYAM</t>
  </si>
  <si>
    <t xml:space="preserve">23270970020411131B1</t>
  </si>
  <si>
    <t xml:space="preserve">DONGARAMADEVI</t>
  </si>
  <si>
    <t xml:space="preserve">30908970106596131B1</t>
  </si>
  <si>
    <t xml:space="preserve">SHAIKNAGURBI</t>
  </si>
  <si>
    <t xml:space="preserve">30908970106825631B1</t>
  </si>
  <si>
    <t xml:space="preserve">VEDA SREEDATTU</t>
  </si>
  <si>
    <t xml:space="preserve">28067970001929431B1</t>
  </si>
  <si>
    <t xml:space="preserve">MUPPALLARAJINI</t>
  </si>
  <si>
    <t xml:space="preserve">30381970205597331B1</t>
  </si>
  <si>
    <t xml:space="preserve">MUPPALLASRINIVAS</t>
  </si>
  <si>
    <t xml:space="preserve">30381970205604331B1</t>
  </si>
  <si>
    <t xml:space="preserve">YADLAMURALI</t>
  </si>
  <si>
    <t xml:space="preserve">30381970205567131B1</t>
  </si>
  <si>
    <t xml:space="preserve">BABA VALISHAIK</t>
  </si>
  <si>
    <t xml:space="preserve">36250970008729031B1</t>
  </si>
  <si>
    <t xml:space="preserve">KOTASRI NAGADATTA SUMANTH SRIRAM</t>
  </si>
  <si>
    <t xml:space="preserve">30381970205624231B1</t>
  </si>
  <si>
    <t xml:space="preserve">BODALASURESH</t>
  </si>
  <si>
    <t xml:space="preserve">36315970018022231B1</t>
  </si>
  <si>
    <t xml:space="preserve">PANIKIYASWANTH</t>
  </si>
  <si>
    <t xml:space="preserve">36315970018021131B1</t>
  </si>
  <si>
    <t xml:space="preserve">NELLIPUDISHARON</t>
  </si>
  <si>
    <t xml:space="preserve">36315970018024431B1</t>
  </si>
  <si>
    <t xml:space="preserve">SHAMSHADMOHAMMAD</t>
  </si>
  <si>
    <t xml:space="preserve">20005970030186031B1</t>
  </si>
  <si>
    <t xml:space="preserve">SRINUVIJAYA</t>
  </si>
  <si>
    <t xml:space="preserve">20192970012488031B1</t>
  </si>
  <si>
    <t xml:space="preserve">AKASHBATTU</t>
  </si>
  <si>
    <t xml:space="preserve">88103624412096631B1</t>
  </si>
  <si>
    <t xml:space="preserve">POTHURAJUTAMMU</t>
  </si>
  <si>
    <t xml:space="preserve">53582970000523531B1</t>
  </si>
  <si>
    <t xml:space="preserve">KALPANAKAKI</t>
  </si>
  <si>
    <t xml:space="preserve">53582970000533131B1</t>
  </si>
  <si>
    <t xml:space="preserve">PRABHAKARA RAOVEMULAPALLI</t>
  </si>
  <si>
    <t xml:space="preserve">53582970000537531B1</t>
  </si>
  <si>
    <t xml:space="preserve">GAJULALAKSHMI SIVAPARVATHI</t>
  </si>
  <si>
    <t xml:space="preserve">68957970002726031B1</t>
  </si>
  <si>
    <t xml:space="preserve">VEERA CHANDRA SEKHARDAMARLA</t>
  </si>
  <si>
    <t xml:space="preserve">88103624538461031B1</t>
  </si>
  <si>
    <t xml:space="preserve">MOHAMMADRAZIASULTANA</t>
  </si>
  <si>
    <t xml:space="preserve">20189970016977531B1</t>
  </si>
  <si>
    <t xml:space="preserve">HARSHIT RAVIKUMARAMBATI</t>
  </si>
  <si>
    <t xml:space="preserve">88103624649857531B1</t>
  </si>
  <si>
    <t xml:space="preserve">CHERUKURILAKSHMITULASAMMA</t>
  </si>
  <si>
    <t xml:space="preserve">35272970054583231B1</t>
  </si>
  <si>
    <t xml:space="preserve">SATYANARAYANAJETTI</t>
  </si>
  <si>
    <t xml:space="preserve">85631970004675331B1</t>
  </si>
  <si>
    <t xml:space="preserve">PAMARTHIKAMALAPRIYA</t>
  </si>
  <si>
    <t xml:space="preserve">35272970054581031B1</t>
  </si>
  <si>
    <t xml:space="preserve">RAHAMTULLA KHANABDUL</t>
  </si>
  <si>
    <t xml:space="preserve">88103624455665031B1</t>
  </si>
  <si>
    <t xml:space="preserve">SUMADEVITHOTA</t>
  </si>
  <si>
    <t xml:space="preserve">88103624504009231B1</t>
  </si>
  <si>
    <t xml:space="preserve">NARAYANARAOBOTLA</t>
  </si>
  <si>
    <t xml:space="preserve">53582970000534231B1</t>
  </si>
  <si>
    <t xml:space="preserve">KRISHNAKUMARIBOTLA</t>
  </si>
  <si>
    <t xml:space="preserve">53582970000535331B1</t>
  </si>
  <si>
    <t xml:space="preserve">VASANTHA KUMARA SWAMYVURA</t>
  </si>
  <si>
    <t xml:space="preserve">53582970000536431B1</t>
  </si>
  <si>
    <t xml:space="preserve">SATYANARAYANAKATURU</t>
  </si>
  <si>
    <t xml:space="preserve">61880970087689431B1</t>
  </si>
  <si>
    <t xml:space="preserve">VADLAMUDISASIKALA</t>
  </si>
  <si>
    <t xml:space="preserve">20189970016978631B1</t>
  </si>
  <si>
    <t xml:space="preserve">JAYALAKSHMIBEESABATHINI</t>
  </si>
  <si>
    <t xml:space="preserve">80006970000787431B1</t>
  </si>
  <si>
    <t xml:space="preserve">VENKATA LAKSHMINARAHARI</t>
  </si>
  <si>
    <t xml:space="preserve">80006970000791131B1</t>
  </si>
  <si>
    <t xml:space="preserve">ANJIREDDYUDUMULA</t>
  </si>
  <si>
    <t xml:space="preserve">88103624567163231B1</t>
  </si>
  <si>
    <t xml:space="preserve">CHENNASAI</t>
  </si>
  <si>
    <t xml:space="preserve">29671970006749031B1</t>
  </si>
  <si>
    <t xml:space="preserve">SHAIKJILANI</t>
  </si>
  <si>
    <t xml:space="preserve">64522970000252131B1</t>
  </si>
  <si>
    <t xml:space="preserve">SHAIKKHAJA</t>
  </si>
  <si>
    <t xml:space="preserve">38345970002858031B1</t>
  </si>
  <si>
    <t xml:space="preserve">SAI VAMSI KRISHNAKALUVA</t>
  </si>
  <si>
    <t xml:space="preserve">19894970070327231B1</t>
  </si>
  <si>
    <t xml:space="preserve">ANUDEEPUANKALA</t>
  </si>
  <si>
    <t xml:space="preserve">19894970070280431B1</t>
  </si>
  <si>
    <t xml:space="preserve">SYEDNOORIBANO</t>
  </si>
  <si>
    <t xml:space="preserve">61880970087842331B1</t>
  </si>
  <si>
    <t xml:space="preserve">SRINIVASA RAOVELIVALA</t>
  </si>
  <si>
    <t xml:space="preserve">88103624484420631B1</t>
  </si>
  <si>
    <t xml:space="preserve">SIVA NAYAKRUDAVATH</t>
  </si>
  <si>
    <t xml:space="preserve">19894970070223331B1</t>
  </si>
  <si>
    <t xml:space="preserve">RENUKALAKSHMIPARRIPATI</t>
  </si>
  <si>
    <t xml:space="preserve">88103624442782431B1</t>
  </si>
  <si>
    <t xml:space="preserve">CHINNAANKAIAHTUMBETI</t>
  </si>
  <si>
    <t xml:space="preserve">88103624446890331B1</t>
  </si>
  <si>
    <t xml:space="preserve">CHANDRAKANTHMOPARTHI</t>
  </si>
  <si>
    <t xml:space="preserve">88103624448978531B1</t>
  </si>
  <si>
    <t xml:space="preserve">JAYAREKHAKOTURU</t>
  </si>
  <si>
    <t xml:space="preserve">8350970008595431B1</t>
  </si>
  <si>
    <t xml:space="preserve">HASEENASHAIK</t>
  </si>
  <si>
    <t xml:space="preserve">27524970004389431B1</t>
  </si>
  <si>
    <t xml:space="preserve">NEERAJAVUTUKURI</t>
  </si>
  <si>
    <t xml:space="preserve">35034970005130431B1</t>
  </si>
  <si>
    <t xml:space="preserve">SRINIVASULUPALLAPU</t>
  </si>
  <si>
    <t xml:space="preserve">52325970005195531B1</t>
  </si>
  <si>
    <t xml:space="preserve">MOHAMADSHIRIN SALMA</t>
  </si>
  <si>
    <t xml:space="preserve">88103624390538131B1</t>
  </si>
  <si>
    <t xml:space="preserve">BHARGAVRAMGURRAM</t>
  </si>
  <si>
    <t xml:space="preserve">88103624493537231B1</t>
  </si>
  <si>
    <t xml:space="preserve">SALMASHAIK</t>
  </si>
  <si>
    <t xml:space="preserve">27524970004391631B1</t>
  </si>
  <si>
    <t xml:space="preserve">IMTIYAZ AHMEDMOHAMMED</t>
  </si>
  <si>
    <t xml:space="preserve">36119970012594631B1</t>
  </si>
  <si>
    <t xml:space="preserve">VALLURUSRIHASA</t>
  </si>
  <si>
    <t xml:space="preserve">35034970005125631B1</t>
  </si>
  <si>
    <t xml:space="preserve">ARURUVAISHNAVI</t>
  </si>
  <si>
    <t xml:space="preserve">35034970005126031B1</t>
  </si>
  <si>
    <t xml:space="preserve">BHASKARPARAMBATTU</t>
  </si>
  <si>
    <t xml:space="preserve">52325970005090531B1</t>
  </si>
  <si>
    <t xml:space="preserve">KOMMINENISRUTHI</t>
  </si>
  <si>
    <t xml:space="preserve">88103624490617131B1</t>
  </si>
  <si>
    <t xml:space="preserve">KAVYAPANDHETI</t>
  </si>
  <si>
    <t xml:space="preserve">8350970008593231B1</t>
  </si>
  <si>
    <t xml:space="preserve">KALESHASHAIK</t>
  </si>
  <si>
    <t xml:space="preserve">36119970012595031B1</t>
  </si>
  <si>
    <t xml:space="preserve">GOWRI SANKARMARISETTY</t>
  </si>
  <si>
    <t xml:space="preserve">52325970005239031B1</t>
  </si>
  <si>
    <t xml:space="preserve">SURESH KUMARCHALUVADHI</t>
  </si>
  <si>
    <t xml:space="preserve">52325970005245631B1</t>
  </si>
  <si>
    <t xml:space="preserve">SANTHIAMAVASYA</t>
  </si>
  <si>
    <t xml:space="preserve">35034970005124531B1</t>
  </si>
  <si>
    <t xml:space="preserve">NITESHKUMAR</t>
  </si>
  <si>
    <t xml:space="preserve">85135970002462131B1</t>
  </si>
  <si>
    <t xml:space="preserve">ANKITKUMAR</t>
  </si>
  <si>
    <t xml:space="preserve">85135970002464331B1</t>
  </si>
  <si>
    <t xml:space="preserve">SHANTIDEVI</t>
  </si>
  <si>
    <t xml:space="preserve">85135970002490131B1</t>
  </si>
  <si>
    <t xml:space="preserve">NISHU</t>
  </si>
  <si>
    <t xml:space="preserve">85135970002482031B1</t>
  </si>
  <si>
    <t xml:space="preserve">NEELAMDEVI</t>
  </si>
  <si>
    <t xml:space="preserve">96614970000048331B1</t>
  </si>
  <si>
    <t xml:space="preserve">MAHIPALSINHCHUDASAMA</t>
  </si>
  <si>
    <t xml:space="preserve">33447970004230531B1</t>
  </si>
  <si>
    <t xml:space="preserve">KAVISHHEMANT KUMARJAIN</t>
  </si>
  <si>
    <t xml:space="preserve">35570970452548631B1</t>
  </si>
  <si>
    <t xml:space="preserve">AANANDZINKUVISHWAKARMA</t>
  </si>
  <si>
    <t xml:space="preserve">96802970000105531B1</t>
  </si>
  <si>
    <t xml:space="preserve">FAKRUNNISAARMAN SAHABSHAIKH</t>
  </si>
  <si>
    <t xml:space="preserve">54741970000226531B1</t>
  </si>
  <si>
    <t xml:space="preserve">NITHYAVETRIVELHARIJAN</t>
  </si>
  <si>
    <t xml:space="preserve">54741970000228031B1</t>
  </si>
  <si>
    <t xml:space="preserve">AJAYANJITNAGOLKAR</t>
  </si>
  <si>
    <t xml:space="preserve">55444970010779631B1</t>
  </si>
  <si>
    <t xml:space="preserve">SALMANABUBAKARPATHAN</t>
  </si>
  <si>
    <t xml:space="preserve">55444970010780031B1</t>
  </si>
  <si>
    <t xml:space="preserve">ZEESHANISMAILSAYYED</t>
  </si>
  <si>
    <t xml:space="preserve">55444970010785531B1</t>
  </si>
  <si>
    <t xml:space="preserve">NAFISASABIRCHAUDHARY</t>
  </si>
  <si>
    <t xml:space="preserve">55472970008886331B1</t>
  </si>
  <si>
    <t xml:space="preserve">AMRITABHAGATSINGH</t>
  </si>
  <si>
    <t xml:space="preserve">55472970008889631B1</t>
  </si>
  <si>
    <t xml:space="preserve">ASHAAAKASHJADHAV</t>
  </si>
  <si>
    <t xml:space="preserve">55472970008890031B1</t>
  </si>
  <si>
    <t xml:space="preserve">CHANDUBHIMSINGH</t>
  </si>
  <si>
    <t xml:space="preserve">55472970008894431B1</t>
  </si>
  <si>
    <t xml:space="preserve">BHIMBHAGRATHSINGH</t>
  </si>
  <si>
    <t xml:space="preserve">55472970008895531B1</t>
  </si>
  <si>
    <t xml:space="preserve">DEEPAK KUMARMUNNALALGUPTA</t>
  </si>
  <si>
    <t xml:space="preserve">55472970008903631B1</t>
  </si>
  <si>
    <t xml:space="preserve">DEEPU</t>
  </si>
  <si>
    <t xml:space="preserve">55444970010730631B1</t>
  </si>
  <si>
    <t xml:space="preserve">VAKILAHAMAD</t>
  </si>
  <si>
    <t xml:space="preserve">55444970010760131B1</t>
  </si>
  <si>
    <t xml:space="preserve">SUPRIYAGULABCHANDMAURYA</t>
  </si>
  <si>
    <t xml:space="preserve">55444970010763431B1</t>
  </si>
  <si>
    <t xml:space="preserve">ARUNKUMAR</t>
  </si>
  <si>
    <t xml:space="preserve">55444970010764531B1</t>
  </si>
  <si>
    <t xml:space="preserve">MEHBUBIMD IRFANSHAIKH</t>
  </si>
  <si>
    <t xml:space="preserve">55444970010767131B1</t>
  </si>
  <si>
    <t xml:space="preserve">FIRDOUSSUFIYANQURESHI</t>
  </si>
  <si>
    <t xml:space="preserve">55444970010768231B1</t>
  </si>
  <si>
    <t xml:space="preserve">ADITYAANILSAHANI</t>
  </si>
  <si>
    <t xml:space="preserve">55444970010773031B1</t>
  </si>
  <si>
    <t xml:space="preserve">MUNNAKUMAR</t>
  </si>
  <si>
    <t xml:space="preserve">55444970010776331B1</t>
  </si>
  <si>
    <t xml:space="preserve">PUJATUMANNE</t>
  </si>
  <si>
    <t xml:space="preserve">34085970003972531B1</t>
  </si>
  <si>
    <t xml:space="preserve">MALLAIAHUPPU</t>
  </si>
  <si>
    <t xml:space="preserve">51357970001510431B1</t>
  </si>
  <si>
    <t xml:space="preserve">SATTAMMASATTU</t>
  </si>
  <si>
    <t xml:space="preserve">51357970001511531B1</t>
  </si>
  <si>
    <t xml:space="preserve">FEROZ KHAN</t>
  </si>
  <si>
    <t xml:space="preserve">51357970001512631B1</t>
  </si>
  <si>
    <t xml:space="preserve">CHAGANTIAKSHITH</t>
  </si>
  <si>
    <t xml:space="preserve">20129970014973031B1</t>
  </si>
  <si>
    <t xml:space="preserve">MADUGULAYASHASWINI</t>
  </si>
  <si>
    <t xml:space="preserve">20129970014976331B1</t>
  </si>
  <si>
    <t xml:space="preserve">SUDULAGUNTAHANSINI</t>
  </si>
  <si>
    <t xml:space="preserve">20129970014977431B1</t>
  </si>
  <si>
    <t xml:space="preserve">CHERUKURIVENKATSAI RAM</t>
  </si>
  <si>
    <t xml:space="preserve">20543970076065231B1</t>
  </si>
  <si>
    <t xml:space="preserve">BEDUDHURIVENKATARAMIREDDY</t>
  </si>
  <si>
    <t xml:space="preserve">79573970000254231B1</t>
  </si>
  <si>
    <t xml:space="preserve">CHIRUTHALARATNA</t>
  </si>
  <si>
    <t xml:space="preserve">36454970002733231B1</t>
  </si>
  <si>
    <t xml:space="preserve">ALURNOORAFSHA</t>
  </si>
  <si>
    <t xml:space="preserve">79324970000191631B1</t>
  </si>
  <si>
    <t xml:space="preserve">RAMA LAKSHUMMAMALE</t>
  </si>
  <si>
    <t xml:space="preserve">27578970014821131B1</t>
  </si>
  <si>
    <t xml:space="preserve">THOKADAGANESH SRISAI</t>
  </si>
  <si>
    <t xml:space="preserve">35272970054922531B1</t>
  </si>
  <si>
    <t xml:space="preserve">SHAIKAKHIL</t>
  </si>
  <si>
    <t xml:space="preserve">52802970000073631B1</t>
  </si>
  <si>
    <t xml:space="preserve">PATHANMAHEER ALIKHAN</t>
  </si>
  <si>
    <t xml:space="preserve">52802970000074031B1</t>
  </si>
  <si>
    <t xml:space="preserve">MUNWAR BASHASHAIK</t>
  </si>
  <si>
    <t xml:space="preserve">52325970005309031B1</t>
  </si>
  <si>
    <t xml:space="preserve">BRAHMAIAHPAMANJI</t>
  </si>
  <si>
    <t xml:space="preserve">52325970005307531B1</t>
  </si>
  <si>
    <t xml:space="preserve">TERUKUTIRAJESWARI</t>
  </si>
  <si>
    <t xml:space="preserve">20001970216112331B1</t>
  </si>
  <si>
    <t xml:space="preserve">PACHIMALASRIJA</t>
  </si>
  <si>
    <t xml:space="preserve">97001580000950231B1</t>
  </si>
  <si>
    <t xml:space="preserve">PRAMOOD KUMARDOMMETI</t>
  </si>
  <si>
    <t xml:space="preserve">34632970069570531B1</t>
  </si>
  <si>
    <t xml:space="preserve">NAGA VENKATA RAVIVEERENDRAKALAHASTI</t>
  </si>
  <si>
    <t xml:space="preserve">34632970069660431B1</t>
  </si>
  <si>
    <t xml:space="preserve">SALIMASHAIK</t>
  </si>
  <si>
    <t xml:space="preserve">34632970069663031B1</t>
  </si>
  <si>
    <t xml:space="preserve">NAGESHDILIP KUMAR</t>
  </si>
  <si>
    <t xml:space="preserve">27460970060905331B1</t>
  </si>
  <si>
    <t xml:space="preserve">MALOTHUKAVITHA</t>
  </si>
  <si>
    <t xml:space="preserve">26387970002917531B1</t>
  </si>
  <si>
    <t xml:space="preserve">NAKKAVENKANNA</t>
  </si>
  <si>
    <t xml:space="preserve">61880970088674231B1</t>
  </si>
  <si>
    <t xml:space="preserve">VIJAYADASARI</t>
  </si>
  <si>
    <t xml:space="preserve">63114970000486531B1</t>
  </si>
  <si>
    <t xml:space="preserve">HACHALIBODA</t>
  </si>
  <si>
    <t xml:space="preserve">63114970000487631B1</t>
  </si>
  <si>
    <t xml:space="preserve">KAVITHAVANKUDOTHU</t>
  </si>
  <si>
    <t xml:space="preserve">63114970000488031B1</t>
  </si>
  <si>
    <t xml:space="preserve">PALTHIYANAVYA</t>
  </si>
  <si>
    <t xml:space="preserve">65242970005393531B1</t>
  </si>
  <si>
    <t xml:space="preserve">BURGULATHANMAYEE</t>
  </si>
  <si>
    <t xml:space="preserve">65242970005426331B1</t>
  </si>
  <si>
    <t xml:space="preserve">KOTTEMCHARANYA</t>
  </si>
  <si>
    <t xml:space="preserve">65242970005437031B1</t>
  </si>
  <si>
    <t xml:space="preserve">GADDALAMALLAMMA</t>
  </si>
  <si>
    <t xml:space="preserve">68688970011764431B1</t>
  </si>
  <si>
    <t xml:space="preserve">SANDHYAMANUPATI</t>
  </si>
  <si>
    <t xml:space="preserve">33622970000994331B1</t>
  </si>
  <si>
    <t xml:space="preserve">SAI KIRANKOLLU</t>
  </si>
  <si>
    <t xml:space="preserve">7192970070618331B1</t>
  </si>
  <si>
    <t xml:space="preserve">DASARINAVYA</t>
  </si>
  <si>
    <t xml:space="preserve">30381970205066431B1</t>
  </si>
  <si>
    <t xml:space="preserve">SHAIKRAHEEMUNNISA</t>
  </si>
  <si>
    <t xml:space="preserve">30381970205238131B1</t>
  </si>
  <si>
    <t xml:space="preserve">SHAIKSAMIMOON</t>
  </si>
  <si>
    <t xml:space="preserve">45669970039848031B1</t>
  </si>
  <si>
    <t xml:space="preserve">RAMYABURLE</t>
  </si>
  <si>
    <t xml:space="preserve">71103970001760331B1</t>
  </si>
  <si>
    <t xml:space="preserve">MOHAMMEDFIDATAHNIYAT</t>
  </si>
  <si>
    <t xml:space="preserve">71103970001766231B1</t>
  </si>
  <si>
    <t xml:space="preserve">BHUKYARAMBAI</t>
  </si>
  <si>
    <t xml:space="preserve">30341970861451431B1</t>
  </si>
  <si>
    <t xml:space="preserve">SHAIKABDULREHMAN</t>
  </si>
  <si>
    <t xml:space="preserve">71103970001770631B1</t>
  </si>
  <si>
    <t xml:space="preserve">RAMAKRISHNAPAGA</t>
  </si>
  <si>
    <t xml:space="preserve">7192970070625331B1</t>
  </si>
  <si>
    <t xml:space="preserve">POTHUNUKAVENKAIAH</t>
  </si>
  <si>
    <t xml:space="preserve">30381970205150431B1</t>
  </si>
  <si>
    <t xml:space="preserve">MALOTHRAJESWARI</t>
  </si>
  <si>
    <t xml:space="preserve">48428970000298631B1</t>
  </si>
  <si>
    <t xml:space="preserve">ARUNABHUKYA</t>
  </si>
  <si>
    <t xml:space="preserve">61880970088709231B1</t>
  </si>
  <si>
    <t xml:space="preserve">CHOBENSAIRAGAVA</t>
  </si>
  <si>
    <t xml:space="preserve">9103970069505331B1</t>
  </si>
  <si>
    <t xml:space="preserve">AYESHASIDDIQUA</t>
  </si>
  <si>
    <t xml:space="preserve">23451970988707231B1</t>
  </si>
  <si>
    <t xml:space="preserve">KHADARALI</t>
  </si>
  <si>
    <t xml:space="preserve">23451970988710531B1</t>
  </si>
  <si>
    <t xml:space="preserve">HAJEERABEGUM</t>
  </si>
  <si>
    <t xml:space="preserve">23451970988714231B1</t>
  </si>
  <si>
    <t xml:space="preserve">NAJAMAPARVEEN</t>
  </si>
  <si>
    <t xml:space="preserve">23451970988717531B1</t>
  </si>
  <si>
    <t xml:space="preserve">AMGOTHPRANITHA</t>
  </si>
  <si>
    <t xml:space="preserve">23451970989015231B1</t>
  </si>
  <si>
    <t xml:space="preserve">CHENCHUAJAY</t>
  </si>
  <si>
    <t xml:space="preserve">23451970989163331B1</t>
  </si>
  <si>
    <t xml:space="preserve">ASIYABEGUM</t>
  </si>
  <si>
    <t xml:space="preserve">23451970989328031B1</t>
  </si>
  <si>
    <t xml:space="preserve">KHAJAMOINUDDIN</t>
  </si>
  <si>
    <t xml:space="preserve">23451970989329131B1</t>
  </si>
  <si>
    <t xml:space="preserve">MAZHERKHAN</t>
  </si>
  <si>
    <t xml:space="preserve">23451970989331331B1</t>
  </si>
  <si>
    <t xml:space="preserve">RUBEENABEGUM</t>
  </si>
  <si>
    <t xml:space="preserve">23451970989332431B1</t>
  </si>
  <si>
    <t xml:space="preserve">PULICHANDANA</t>
  </si>
  <si>
    <t xml:space="preserve">30908970106353331B1</t>
  </si>
  <si>
    <t xml:space="preserve">PADMAJA</t>
  </si>
  <si>
    <t xml:space="preserve">61880970088766331B1</t>
  </si>
  <si>
    <t xml:space="preserve">MUDGILADITYA</t>
  </si>
  <si>
    <t xml:space="preserve">69206970006224131B1</t>
  </si>
  <si>
    <t xml:space="preserve">NAUSHEENKHATOON</t>
  </si>
  <si>
    <t xml:space="preserve">69206970006225231B1</t>
  </si>
  <si>
    <t xml:space="preserve">VIJAYALAXMIKUNDHUR</t>
  </si>
  <si>
    <t xml:space="preserve">69206970006230031B1</t>
  </si>
  <si>
    <t xml:space="preserve">KOUSALYA</t>
  </si>
  <si>
    <t xml:space="preserve">69206970006239231B1</t>
  </si>
  <si>
    <t xml:space="preserve">SUNIL KUMAR</t>
  </si>
  <si>
    <t xml:space="preserve">8837970096034231B1</t>
  </si>
  <si>
    <t xml:space="preserve">GUNDLAMADUGUSREENIVASULU</t>
  </si>
  <si>
    <t xml:space="preserve">8837970096037531B1</t>
  </si>
  <si>
    <t xml:space="preserve">CHERUKURUHAREESHKUMAR</t>
  </si>
  <si>
    <t xml:space="preserve">8837970096044531B1</t>
  </si>
  <si>
    <t xml:space="preserve">GOLLAMAHALAKSHMI</t>
  </si>
  <si>
    <t xml:space="preserve">8837970096045631B1</t>
  </si>
  <si>
    <t xml:space="preserve">SIKANDIMUSALAKKA</t>
  </si>
  <si>
    <t xml:space="preserve">8837970096050431B1</t>
  </si>
  <si>
    <t xml:space="preserve">PIT PITALIYA</t>
  </si>
  <si>
    <t xml:space="preserve">26766970001114031B1</t>
  </si>
  <si>
    <t xml:space="preserve">POTTURUUSHASREE</t>
  </si>
  <si>
    <t xml:space="preserve">62236970002064431B1</t>
  </si>
  <si>
    <t xml:space="preserve">TALARIADILAKSHMI</t>
  </si>
  <si>
    <t xml:space="preserve">62236970002074031B1</t>
  </si>
  <si>
    <t xml:space="preserve">SOMAPALYAMNAZEERBASHA</t>
  </si>
  <si>
    <t xml:space="preserve">67707970001366231B1</t>
  </si>
  <si>
    <t xml:space="preserve">PASUPULETIHEMAVATHI</t>
  </si>
  <si>
    <t xml:space="preserve">67707970001367331B1</t>
  </si>
  <si>
    <t xml:space="preserve">BANDARUNAGAPPA</t>
  </si>
  <si>
    <t xml:space="preserve">23451970988782031B1</t>
  </si>
  <si>
    <t xml:space="preserve">PUTTAMMA</t>
  </si>
  <si>
    <t xml:space="preserve">25285970013936231B1</t>
  </si>
  <si>
    <t xml:space="preserve">SHAMANNA</t>
  </si>
  <si>
    <t xml:space="preserve">30616970006646231B1</t>
  </si>
  <si>
    <t xml:space="preserve">ANJANAPPACHANDANA</t>
  </si>
  <si>
    <t xml:space="preserve">30616970006647331B1</t>
  </si>
  <si>
    <t xml:space="preserve">RAMACHANDRAPPASHASHANK</t>
  </si>
  <si>
    <t xml:space="preserve">30616970006648431B1</t>
  </si>
  <si>
    <t xml:space="preserve">NIRMLAKHANAL</t>
  </si>
  <si>
    <t xml:space="preserve">23096970034277631B1</t>
  </si>
  <si>
    <t xml:space="preserve">NAZEYA</t>
  </si>
  <si>
    <t xml:space="preserve">23096970034278031B1</t>
  </si>
  <si>
    <t xml:space="preserve">23096970034280231B1</t>
  </si>
  <si>
    <t xml:space="preserve">RADHAKUMARIRAM</t>
  </si>
  <si>
    <t xml:space="preserve">33609970002124531B1</t>
  </si>
  <si>
    <t xml:space="preserve">MAHADEVAMMA</t>
  </si>
  <si>
    <t xml:space="preserve">46766970006052231B1</t>
  </si>
  <si>
    <t xml:space="preserve">SAHANAKUNJALPAI</t>
  </si>
  <si>
    <t xml:space="preserve">49878970001323131B1</t>
  </si>
  <si>
    <t xml:space="preserve">SABANNA</t>
  </si>
  <si>
    <t xml:space="preserve">33762970001779431B1</t>
  </si>
  <si>
    <t xml:space="preserve">SUFIYA</t>
  </si>
  <si>
    <t xml:space="preserve">33762970001781631B1</t>
  </si>
  <si>
    <t xml:space="preserve">CHALAPATHYCHARAN</t>
  </si>
  <si>
    <t xml:space="preserve">23096970034270631B1</t>
  </si>
  <si>
    <t xml:space="preserve">KORIKANADILLIP</t>
  </si>
  <si>
    <t xml:space="preserve">23096970034271031B1</t>
  </si>
  <si>
    <t xml:space="preserve">THIPPAMMA</t>
  </si>
  <si>
    <t xml:space="preserve">23096970034273231B1</t>
  </si>
  <si>
    <t xml:space="preserve">MANJUNATHA</t>
  </si>
  <si>
    <t xml:space="preserve">23096970034283531B1</t>
  </si>
  <si>
    <t xml:space="preserve">PANATHURMARIYAPPAANJUSHREE</t>
  </si>
  <si>
    <t xml:space="preserve">23096970034293131B1</t>
  </si>
  <si>
    <t xml:space="preserve">CHANNAKRISHNAMMA</t>
  </si>
  <si>
    <t xml:space="preserve">27460970060867031B1</t>
  </si>
  <si>
    <t xml:space="preserve">AJAYSUBBA</t>
  </si>
  <si>
    <t xml:space="preserve">27460970060868131B1</t>
  </si>
  <si>
    <t xml:space="preserve">NIRAJSAHANI</t>
  </si>
  <si>
    <t xml:space="preserve">27460970060869231B1</t>
  </si>
  <si>
    <t xml:space="preserve">RENUKA</t>
  </si>
  <si>
    <t xml:space="preserve">29308970012834131B1</t>
  </si>
  <si>
    <t xml:space="preserve">SYEDYUNUS</t>
  </si>
  <si>
    <t xml:space="preserve">33941970002278231B1</t>
  </si>
  <si>
    <t xml:space="preserve">NATARAJUBHAVYA</t>
  </si>
  <si>
    <t xml:space="preserve">33941970002280431B1</t>
  </si>
  <si>
    <t xml:space="preserve">GOURAVDNYANESHWARPATTAR</t>
  </si>
  <si>
    <t xml:space="preserve">26017970000463031B1</t>
  </si>
  <si>
    <t xml:space="preserve">KUMARPANJALI</t>
  </si>
  <si>
    <t xml:space="preserve">23451970989913431B1</t>
  </si>
  <si>
    <t xml:space="preserve">GABRIEL KANAKARAJALEX PANDIAN</t>
  </si>
  <si>
    <t xml:space="preserve">26526970000548331B1</t>
  </si>
  <si>
    <t xml:space="preserve">VEERASAMYVARVIN KUMAR</t>
  </si>
  <si>
    <t xml:space="preserve">44110970001782531B1</t>
  </si>
  <si>
    <t xml:space="preserve">SELVAKUMARSAMBOORNAM</t>
  </si>
  <si>
    <t xml:space="preserve">36944970001634231B1</t>
  </si>
  <si>
    <t xml:space="preserve">ELUMALAIRASATHI</t>
  </si>
  <si>
    <t xml:space="preserve">36944970001635331B1</t>
  </si>
  <si>
    <t xml:space="preserve">KUMARESANCHITHRA</t>
  </si>
  <si>
    <t xml:space="preserve">36944970001636431B1</t>
  </si>
  <si>
    <t xml:space="preserve">SANTHI</t>
  </si>
  <si>
    <t xml:space="preserve">36106970006227131B1</t>
  </si>
  <si>
    <t xml:space="preserve">THOMASSUBA</t>
  </si>
  <si>
    <t xml:space="preserve">23190970010219431B1</t>
  </si>
  <si>
    <t xml:space="preserve">AMUL ARULDOSS</t>
  </si>
  <si>
    <t xml:space="preserve">23190970010231231B1</t>
  </si>
  <si>
    <t xml:space="preserve">MURUGANLOGANAYAGI</t>
  </si>
  <si>
    <t xml:space="preserve">23190970010236031B1</t>
  </si>
  <si>
    <t xml:space="preserve">MURUGANRAJESHWARI</t>
  </si>
  <si>
    <t xml:space="preserve">23190970010237131B1</t>
  </si>
  <si>
    <t xml:space="preserve">GOPALAKRISHNANKAVITHA</t>
  </si>
  <si>
    <t xml:space="preserve">30080970232171531B1</t>
  </si>
  <si>
    <t xml:space="preserve">THURUVASALLALITHA</t>
  </si>
  <si>
    <t xml:space="preserve">23451970989898331B1</t>
  </si>
  <si>
    <t xml:space="preserve">ANBUANBARASAN</t>
  </si>
  <si>
    <t xml:space="preserve">30779970006747331B1</t>
  </si>
  <si>
    <t xml:space="preserve">ANBU SELVANMAHESHWARI</t>
  </si>
  <si>
    <t xml:space="preserve">30779970006769431B1</t>
  </si>
  <si>
    <t xml:space="preserve">SEETHA</t>
  </si>
  <si>
    <t xml:space="preserve">18183970016768331B1</t>
  </si>
  <si>
    <t xml:space="preserve">PARIJATHAM</t>
  </si>
  <si>
    <t xml:space="preserve">36106970006228231B1</t>
  </si>
  <si>
    <t xml:space="preserve">RAJUMALATHI</t>
  </si>
  <si>
    <t xml:space="preserve">36106970006230431B1</t>
  </si>
  <si>
    <t xml:space="preserve">LAKSHAMANANMARIMUTHU</t>
  </si>
  <si>
    <t xml:space="preserve">36106970006231531B1</t>
  </si>
  <si>
    <t xml:space="preserve">MANISRIDHAR</t>
  </si>
  <si>
    <t xml:space="preserve">36106970006232631B1</t>
  </si>
  <si>
    <t xml:space="preserve">LAVANYA SRINIVASAN</t>
  </si>
  <si>
    <t xml:space="preserve">36106970006233031B1</t>
  </si>
  <si>
    <t xml:space="preserve">VARSHAMASSEY</t>
  </si>
  <si>
    <t xml:space="preserve">55354970000881531B1</t>
  </si>
  <si>
    <t xml:space="preserve">SHAYARABANO</t>
  </si>
  <si>
    <t xml:space="preserve">9918970138097631B1</t>
  </si>
  <si>
    <t xml:space="preserve">INDRAYADAV</t>
  </si>
  <si>
    <t xml:space="preserve">35570970452229231B1</t>
  </si>
  <si>
    <t xml:space="preserve">MONIKATIWARI</t>
  </si>
  <si>
    <t xml:space="preserve">46918970004850631B1</t>
  </si>
  <si>
    <t xml:space="preserve">NEELAMGUPTA</t>
  </si>
  <si>
    <t xml:space="preserve">29353970012137131B1</t>
  </si>
  <si>
    <t xml:space="preserve">ASHUMAHAR</t>
  </si>
  <si>
    <t xml:space="preserve">29353970012138231B1</t>
  </si>
  <si>
    <t xml:space="preserve">SUMAN</t>
  </si>
  <si>
    <t xml:space="preserve">29353970012139331B1</t>
  </si>
  <si>
    <t xml:space="preserve">SHIVANISINGH</t>
  </si>
  <si>
    <t xml:space="preserve">34765970001073331B1</t>
  </si>
  <si>
    <t xml:space="preserve">BHIMSEN</t>
  </si>
  <si>
    <t xml:space="preserve">46918970004880131B1</t>
  </si>
  <si>
    <t xml:space="preserve">PRIYANKA</t>
  </si>
  <si>
    <t xml:space="preserve">46918970004882331B1</t>
  </si>
  <si>
    <t xml:space="preserve">VIJAY</t>
  </si>
  <si>
    <t xml:space="preserve">6066970265220431B1</t>
  </si>
  <si>
    <t xml:space="preserve">ARCHANARANISARKAR</t>
  </si>
  <si>
    <t xml:space="preserve">26035970002763031B1</t>
  </si>
  <si>
    <t xml:space="preserve">LALITA</t>
  </si>
  <si>
    <t xml:space="preserve">28867970002232431B1</t>
  </si>
  <si>
    <t xml:space="preserve">MDALI</t>
  </si>
  <si>
    <t xml:space="preserve">30047970918445431B1</t>
  </si>
  <si>
    <t xml:space="preserve">VINITADEVI</t>
  </si>
  <si>
    <t xml:space="preserve">30483970002881331B1</t>
  </si>
  <si>
    <t xml:space="preserve">AZEEMQURESHI</t>
  </si>
  <si>
    <t xml:space="preserve">45781970000723531B1</t>
  </si>
  <si>
    <t xml:space="preserve">SAHNI</t>
  </si>
  <si>
    <t xml:space="preserve">45781970000727231B1</t>
  </si>
  <si>
    <t xml:space="preserve">NIRAVKAMLESHBHAISALET</t>
  </si>
  <si>
    <t xml:space="preserve">30292970002671531B1</t>
  </si>
  <si>
    <t xml:space="preserve">SAJJANBABHUPATSINHBHATTI</t>
  </si>
  <si>
    <t xml:space="preserve">30292970002709131B1</t>
  </si>
  <si>
    <t xml:space="preserve">CHANDRABENDILIPBHAIHUDAD</t>
  </si>
  <si>
    <t xml:space="preserve">30292970002730131B1</t>
  </si>
  <si>
    <t xml:space="preserve">SONALBENGHANSHYAMBHAIKAILA</t>
  </si>
  <si>
    <t xml:space="preserve">51313970002677431B1</t>
  </si>
  <si>
    <t xml:space="preserve">CHAMIRSURESHBHAIDODIYA</t>
  </si>
  <si>
    <t xml:space="preserve">49585970002686531B1</t>
  </si>
  <si>
    <t xml:space="preserve">SANTOKBARAJANDODIYA</t>
  </si>
  <si>
    <t xml:space="preserve">49585970002687631B1</t>
  </si>
  <si>
    <t xml:space="preserve">JOSHNAPANKHANIA</t>
  </si>
  <si>
    <t xml:space="preserve">5938970042075031B1</t>
  </si>
  <si>
    <t xml:space="preserve">AMISHATRIBHOVANBHAIMAKWANA</t>
  </si>
  <si>
    <t xml:space="preserve">49585970002660031B1</t>
  </si>
  <si>
    <t xml:space="preserve">MINABENSANTOKI</t>
  </si>
  <si>
    <t xml:space="preserve">33373970002699431B1</t>
  </si>
  <si>
    <t xml:space="preserve">VISHALAJABHAISOLANKI</t>
  </si>
  <si>
    <t xml:space="preserve">51313970002673031B1</t>
  </si>
  <si>
    <t xml:space="preserve">LILABENRAMESHBHAISOLANKI</t>
  </si>
  <si>
    <t xml:space="preserve">49428970004971431B1</t>
  </si>
  <si>
    <t xml:space="preserve">HUSENMIYAYUSUFMIYASAIYAD</t>
  </si>
  <si>
    <t xml:space="preserve">49428970005023031B1</t>
  </si>
  <si>
    <t xml:space="preserve">MALTIBENNAYAK</t>
  </si>
  <si>
    <t xml:space="preserve">30395970776849631B1</t>
  </si>
  <si>
    <t xml:space="preserve">SAMIRBHAIASHWINBHAIVADGAMA</t>
  </si>
  <si>
    <t xml:space="preserve">49428970005021531B1</t>
  </si>
  <si>
    <t xml:space="preserve">MANTHANKUMARVISHNUBHAIOZA</t>
  </si>
  <si>
    <t xml:space="preserve">25099970108015531B1</t>
  </si>
  <si>
    <t xml:space="preserve">SWETACHOUDHARY</t>
  </si>
  <si>
    <t xml:space="preserve">23452971782000531B1</t>
  </si>
  <si>
    <t xml:space="preserve">MEETHEMANTJAIN</t>
  </si>
  <si>
    <t xml:space="preserve">35570970452518431B1</t>
  </si>
  <si>
    <t xml:space="preserve">PALAKHITESHJAIN</t>
  </si>
  <si>
    <t xml:space="preserve">35570970452519531B1</t>
  </si>
  <si>
    <t xml:space="preserve">YUGHITESHKUMARJAIN</t>
  </si>
  <si>
    <t xml:space="preserve">35570970452520631B1</t>
  </si>
  <si>
    <t xml:space="preserve">PINKIBENMANOJBHAIHALPATI</t>
  </si>
  <si>
    <t xml:space="preserve">35570970452869531B1</t>
  </si>
  <si>
    <t xml:space="preserve">PATELDAKSHABENHARISHBHAI</t>
  </si>
  <si>
    <t xml:space="preserve">35570970452906031B1</t>
  </si>
  <si>
    <t xml:space="preserve">SUDHIRDAS</t>
  </si>
  <si>
    <t xml:space="preserve">30232970071031031B1</t>
  </si>
  <si>
    <t xml:space="preserve">AMARJEETKUMARRAMBINAYYADAV</t>
  </si>
  <si>
    <t xml:space="preserve">30544970005113431B1</t>
  </si>
  <si>
    <t xml:space="preserve">DHODISHRUTIBENMAHESHBHAI</t>
  </si>
  <si>
    <t xml:space="preserve">47816970000054331B1</t>
  </si>
  <si>
    <t xml:space="preserve">JANKUDHAKALMOHANKAR</t>
  </si>
  <si>
    <t xml:space="preserve">30047970919174531B1</t>
  </si>
  <si>
    <t xml:space="preserve">ASHOKPASWAN</t>
  </si>
  <si>
    <t xml:space="preserve">33442970003049531B1</t>
  </si>
  <si>
    <t xml:space="preserve">PUNAMKUMARI</t>
  </si>
  <si>
    <t xml:space="preserve">33442970003050631B1</t>
  </si>
  <si>
    <t xml:space="preserve">VIVEKKUMAR</t>
  </si>
  <si>
    <t xml:space="preserve">33442970003051031B1</t>
  </si>
  <si>
    <t xml:space="preserve">SONIMAROTIKHANDARE</t>
  </si>
  <si>
    <t xml:space="preserve">33442970003052131B1</t>
  </si>
  <si>
    <t xml:space="preserve">MUSRRATBANOO</t>
  </si>
  <si>
    <t xml:space="preserve">33442970003053231B1</t>
  </si>
  <si>
    <t xml:space="preserve">RAHULPAL</t>
  </si>
  <si>
    <t xml:space="preserve">33442970003054331B1</t>
  </si>
  <si>
    <t xml:space="preserve">MOHAMMAD ILYAS ALLIMOHAMMAD RAHEESALLI</t>
  </si>
  <si>
    <t xml:space="preserve">33442970003055431B1</t>
  </si>
  <si>
    <t xml:space="preserve">VADALAMUDIUPENDRAKUMAR</t>
  </si>
  <si>
    <t xml:space="preserve">9101970601311031B1</t>
  </si>
  <si>
    <t xml:space="preserve">MANJUNAYAK</t>
  </si>
  <si>
    <t xml:space="preserve">9101970601315431B1</t>
  </si>
  <si>
    <t xml:space="preserve">VENKATARAMAREDDYCHANDRASHEKHAR</t>
  </si>
  <si>
    <t xml:space="preserve">39187970003640331B1</t>
  </si>
  <si>
    <t xml:space="preserve">SUNKURAJYALAKSHMI</t>
  </si>
  <si>
    <t xml:space="preserve">39187970003652131B1</t>
  </si>
  <si>
    <t xml:space="preserve">SWAMINATHANRANJITH KUMAR</t>
  </si>
  <si>
    <t xml:space="preserve">79763970000004331B1</t>
  </si>
  <si>
    <t xml:space="preserve">NARASIMHAGADDEMANESINCHANA</t>
  </si>
  <si>
    <t xml:space="preserve">64724970001826131B1</t>
  </si>
  <si>
    <t xml:space="preserve">PRASHANTAKUMARPADHY</t>
  </si>
  <si>
    <t xml:space="preserve">79491970000476531B1</t>
  </si>
  <si>
    <t xml:space="preserve">BINDIGANAVALENARASIMHACHAMPAK DHAM</t>
  </si>
  <si>
    <t xml:space="preserve">39674970003264131B1</t>
  </si>
  <si>
    <t xml:space="preserve">SRINIVASALUNAIDUJAYANTHI</t>
  </si>
  <si>
    <t xml:space="preserve">19741970039589031B1</t>
  </si>
  <si>
    <t xml:space="preserve">ARUMUGAMSELVADORAI</t>
  </si>
  <si>
    <t xml:space="preserve">19741970039675231B1</t>
  </si>
  <si>
    <t xml:space="preserve">BANGALORERAMANNAHARISH</t>
  </si>
  <si>
    <t xml:space="preserve">97024310000001631B1</t>
  </si>
  <si>
    <t xml:space="preserve">GOPALA KRISHNASOUMYA</t>
  </si>
  <si>
    <t xml:space="preserve">7199970004360031B1</t>
  </si>
  <si>
    <t xml:space="preserve">PAPANNAGOWRAMMA</t>
  </si>
  <si>
    <t xml:space="preserve">36890970005634331B1</t>
  </si>
  <si>
    <t xml:space="preserve">MUTHUKUMARSWAMYMYLASALAM</t>
  </si>
  <si>
    <t xml:space="preserve">88103624427057131B1</t>
  </si>
  <si>
    <t xml:space="preserve">9101970600559431B1</t>
  </si>
  <si>
    <t xml:space="preserve">MADIRAJUMOHAN MURALI</t>
  </si>
  <si>
    <t xml:space="preserve">26942970005523531B1</t>
  </si>
  <si>
    <t xml:space="preserve">PARKHABHAINAGJIBHAICHAUDHARI</t>
  </si>
  <si>
    <t xml:space="preserve">18050970012309331B1</t>
  </si>
  <si>
    <t xml:space="preserve">CHOWDA REDDYUDAYASHANKAR</t>
  </si>
  <si>
    <t xml:space="preserve">39674970003277031B1</t>
  </si>
  <si>
    <t xml:space="preserve">SYEDMUSTAFAKHADRI</t>
  </si>
  <si>
    <t xml:space="preserve">63597970002644031B1</t>
  </si>
  <si>
    <t xml:space="preserve">DEVENDRACHARSUKANYA</t>
  </si>
  <si>
    <t xml:space="preserve">8382970008759331B1</t>
  </si>
  <si>
    <t xml:space="preserve">UMA MANJUNATHA</t>
  </si>
  <si>
    <t xml:space="preserve">33205970001975131B1</t>
  </si>
  <si>
    <t xml:space="preserve">MANJUNATHAKAVYA</t>
  </si>
  <si>
    <t xml:space="preserve">18182970010254031B1</t>
  </si>
  <si>
    <t xml:space="preserve">SABIHASULTHANA</t>
  </si>
  <si>
    <t xml:space="preserve">25927970002523131B1</t>
  </si>
  <si>
    <t xml:space="preserve">SOWJANYAPENUMURU</t>
  </si>
  <si>
    <t xml:space="preserve">39187970003642531B1</t>
  </si>
  <si>
    <t xml:space="preserve">DIVYA</t>
  </si>
  <si>
    <t xml:space="preserve">39187970003647331B1</t>
  </si>
  <si>
    <t xml:space="preserve">BHAVANIPALLA</t>
  </si>
  <si>
    <t xml:space="preserve">39187970003648431B1</t>
  </si>
  <si>
    <t xml:space="preserve">FRANCISXAVIERCHRISTY STANLEY</t>
  </si>
  <si>
    <t xml:space="preserve">25927970002531231B1</t>
  </si>
  <si>
    <t xml:space="preserve">MUNIRAJBABUNADHIYA</t>
  </si>
  <si>
    <t xml:space="preserve">25927970002533431B1</t>
  </si>
  <si>
    <t xml:space="preserve">SUNIL ROY</t>
  </si>
  <si>
    <t xml:space="preserve">25927970002534531B1</t>
  </si>
  <si>
    <t xml:space="preserve">PARAMANDANANRANJANI</t>
  </si>
  <si>
    <t xml:space="preserve">33205970001993531B1</t>
  </si>
  <si>
    <t xml:space="preserve">CHANDHASAIN</t>
  </si>
  <si>
    <t xml:space="preserve">93501970000408431B1</t>
  </si>
  <si>
    <t xml:space="preserve">KUMARPOORNIMA</t>
  </si>
  <si>
    <t xml:space="preserve">93501970000411031B1</t>
  </si>
  <si>
    <t xml:space="preserve">PETERVINCENTKIRAN</t>
  </si>
  <si>
    <t xml:space="preserve">93501970000397031B1</t>
  </si>
  <si>
    <t xml:space="preserve">HIRANDAHALLINAGAPPAHULLURAPPA</t>
  </si>
  <si>
    <t xml:space="preserve">93501970000417631B1</t>
  </si>
  <si>
    <t xml:space="preserve">GOPAL RAOSUJATHA</t>
  </si>
  <si>
    <t xml:space="preserve">9101970601351531B1</t>
  </si>
  <si>
    <t xml:space="preserve">DARDAHALLIMALLESHASHALATHA</t>
  </si>
  <si>
    <t xml:space="preserve">62106970009958631B1</t>
  </si>
  <si>
    <t xml:space="preserve">SHARIFFREVATHI</t>
  </si>
  <si>
    <t xml:space="preserve">9101970601199031B1</t>
  </si>
  <si>
    <t xml:space="preserve">NARAYANASHRUTHI DAKSHAINI</t>
  </si>
  <si>
    <t xml:space="preserve">33767970008214131B1</t>
  </si>
  <si>
    <t xml:space="preserve">MANJUNATHAHUNUKUNTI</t>
  </si>
  <si>
    <t xml:space="preserve">88103624569974631B1</t>
  </si>
  <si>
    <t xml:space="preserve">SHARMILA</t>
  </si>
  <si>
    <t xml:space="preserve">33659970004583631B1</t>
  </si>
  <si>
    <t xml:space="preserve">MAHESHBRUNDHA</t>
  </si>
  <si>
    <t xml:space="preserve">80100970000245531B1</t>
  </si>
  <si>
    <t xml:space="preserve">KOTAPALLIPRASAD</t>
  </si>
  <si>
    <t xml:space="preserve">25509970004957431B1</t>
  </si>
  <si>
    <t xml:space="preserve">CHANDRA SHEELA SINGH</t>
  </si>
  <si>
    <t xml:space="preserve">25509970005505631B1</t>
  </si>
  <si>
    <t xml:space="preserve">ARCHANAKUSHWAHA</t>
  </si>
  <si>
    <t xml:space="preserve">25509970005687631B1</t>
  </si>
  <si>
    <t xml:space="preserve">NARASIMHAIAHPREMA</t>
  </si>
  <si>
    <t xml:space="preserve">25509970005688031B1</t>
  </si>
  <si>
    <t xml:space="preserve">MURALIDHARANRAM KUMAR</t>
  </si>
  <si>
    <t xml:space="preserve">25509970005710131B1</t>
  </si>
  <si>
    <t xml:space="preserve">KRISHNAPANAGABHUSHANARAGHU RAM</t>
  </si>
  <si>
    <t xml:space="preserve">80100970000248131B1</t>
  </si>
  <si>
    <t xml:space="preserve">MUNIYAPPAMARAPPA</t>
  </si>
  <si>
    <t xml:space="preserve">80100970000250331B1</t>
  </si>
  <si>
    <t xml:space="preserve">NARASHIMAPPASAROJAMMA</t>
  </si>
  <si>
    <t xml:space="preserve">25285970013902331B1</t>
  </si>
  <si>
    <t xml:space="preserve">TADIPATRISIVAIAH</t>
  </si>
  <si>
    <t xml:space="preserve">33659970004575531B1</t>
  </si>
  <si>
    <t xml:space="preserve">CHANDRAKANTHARILALGUPTA</t>
  </si>
  <si>
    <t xml:space="preserve">62397970001451031B1</t>
  </si>
  <si>
    <t xml:space="preserve">GEETASANJAYDOBAL</t>
  </si>
  <si>
    <t xml:space="preserve">69108970001356531B1</t>
  </si>
  <si>
    <t xml:space="preserve">NIYAMATALI</t>
  </si>
  <si>
    <t xml:space="preserve">81465970000078631B1</t>
  </si>
  <si>
    <t xml:space="preserve">SANDEEP KUMARSHARDA PRASAD TIWARITIWARI</t>
  </si>
  <si>
    <t xml:space="preserve">88103624439300131B1</t>
  </si>
  <si>
    <t xml:space="preserve">SANJEEVRAMASHRESHTHARAY</t>
  </si>
  <si>
    <t xml:space="preserve">88103624474645331B1</t>
  </si>
  <si>
    <t xml:space="preserve">MAHADEVYASHWANTGORIVALE</t>
  </si>
  <si>
    <t xml:space="preserve">88103624516873031B1</t>
  </si>
  <si>
    <t xml:space="preserve">HEENASANDEEP SINGHKAINTURA</t>
  </si>
  <si>
    <t xml:space="preserve">62155970005130131B1</t>
  </si>
  <si>
    <t xml:space="preserve">VISHNUKHAGENDRAMANDAL</t>
  </si>
  <si>
    <t xml:space="preserve">62155970005137131B1</t>
  </si>
  <si>
    <t xml:space="preserve">RAJITRAM</t>
  </si>
  <si>
    <t xml:space="preserve">62155970005138231B1</t>
  </si>
  <si>
    <t xml:space="preserve">GYANESHGULABCHANDRAMISHRA</t>
  </si>
  <si>
    <t xml:space="preserve">88103624640099531B1</t>
  </si>
  <si>
    <t xml:space="preserve">AJITDILIPAEER</t>
  </si>
  <si>
    <t xml:space="preserve">88103624657624231B1</t>
  </si>
  <si>
    <t xml:space="preserve">DHARMCHANDSAHANI</t>
  </si>
  <si>
    <t xml:space="preserve">55119970004760331B1</t>
  </si>
  <si>
    <t xml:space="preserve">DILIPTHAKARSHIVAGHELA</t>
  </si>
  <si>
    <t xml:space="preserve">55119970004764031B1</t>
  </si>
  <si>
    <t xml:space="preserve">SHAKTISANJAYDIXIT</t>
  </si>
  <si>
    <t xml:space="preserve">55444970010618631B1</t>
  </si>
  <si>
    <t xml:space="preserve">SHAMINAAFROOZSHAIKH</t>
  </si>
  <si>
    <t xml:space="preserve">62155970004911631B1</t>
  </si>
  <si>
    <t xml:space="preserve">ROSHNIPREMCHOUDHARY</t>
  </si>
  <si>
    <t xml:space="preserve">62155970005092531B1</t>
  </si>
  <si>
    <t xml:space="preserve">MONISHAMOHITTULJANI</t>
  </si>
  <si>
    <t xml:space="preserve">62155970005093631B1</t>
  </si>
  <si>
    <t xml:space="preserve">MUHAMMAD ABDULRAHMANSEYED</t>
  </si>
  <si>
    <t xml:space="preserve">75678970000159131B1</t>
  </si>
  <si>
    <t xml:space="preserve">ASHADISHANKHAN</t>
  </si>
  <si>
    <t xml:space="preserve">80059970002766531B1</t>
  </si>
  <si>
    <t xml:space="preserve">NAZMINMUBASHIRAHMAD</t>
  </si>
  <si>
    <t xml:space="preserve">80059970002786431B1</t>
  </si>
  <si>
    <t xml:space="preserve">TEESTAPRITISHNANDY</t>
  </si>
  <si>
    <t xml:space="preserve">80059970002832131B1</t>
  </si>
  <si>
    <t xml:space="preserve">SAMEERASIRAJSAHEB</t>
  </si>
  <si>
    <t xml:space="preserve">80129970000092531B1</t>
  </si>
  <si>
    <t xml:space="preserve">OMKISHORBHAIGABANI</t>
  </si>
  <si>
    <t xml:space="preserve">88103624349437431B1</t>
  </si>
  <si>
    <t xml:space="preserve">DEVENDRASINGHSURENDRASINGHSOLANKI</t>
  </si>
  <si>
    <t xml:space="preserve">88103624472376231B1</t>
  </si>
  <si>
    <t xml:space="preserve">SHUBHAMAVADHESHUPADHYAY</t>
  </si>
  <si>
    <t xml:space="preserve">94961970000072031B1</t>
  </si>
  <si>
    <t xml:space="preserve">AISHWARYADEVENDRASAWANT</t>
  </si>
  <si>
    <t xml:space="preserve">55444970010594331B1</t>
  </si>
  <si>
    <t xml:space="preserve">KAPIL DEOTIWARI</t>
  </si>
  <si>
    <t xml:space="preserve">55444970010625631B1</t>
  </si>
  <si>
    <t xml:space="preserve">RAHATTUNNISAGULAM SHABBIRSHAIKH</t>
  </si>
  <si>
    <t xml:space="preserve">62155970005139331B1</t>
  </si>
  <si>
    <t xml:space="preserve">FOUZIYA KHANAMMOHD SAQIB SHAIKH</t>
  </si>
  <si>
    <t xml:space="preserve">62155970005144131B1</t>
  </si>
  <si>
    <t xml:space="preserve">ISMATFAIYAJ AHMEDRAIN</t>
  </si>
  <si>
    <t xml:space="preserve">62155970005145231B1</t>
  </si>
  <si>
    <t xml:space="preserve">MUSTAFAMOHAMED ALISHAIKH</t>
  </si>
  <si>
    <t xml:space="preserve">62155970005146331B1</t>
  </si>
  <si>
    <t xml:space="preserve">SHAMSHUDDINJAMALUDDINTEJANI</t>
  </si>
  <si>
    <t xml:space="preserve">62155970005150031B1</t>
  </si>
  <si>
    <t xml:space="preserve">ROKIBHASAN</t>
  </si>
  <si>
    <t xml:space="preserve">80059970002869331B1</t>
  </si>
  <si>
    <t xml:space="preserve">YUSUFPAWAR</t>
  </si>
  <si>
    <t xml:space="preserve">80059970002879631B1</t>
  </si>
  <si>
    <t xml:space="preserve">GIRISHKANTILALRAVAL</t>
  </si>
  <si>
    <t xml:space="preserve">80059970002915031B1</t>
  </si>
  <si>
    <t xml:space="preserve">SARAMOHAMMED AKBARSHAIKH</t>
  </si>
  <si>
    <t xml:space="preserve">94855970012356031B1</t>
  </si>
  <si>
    <t xml:space="preserve">ASHWINIKISHORSINGHGAHERWARTHAKUR</t>
  </si>
  <si>
    <t xml:space="preserve">95253970000603131B1</t>
  </si>
  <si>
    <t xml:space="preserve">HINALSOLANKI</t>
  </si>
  <si>
    <t xml:space="preserve">97013320000015631B1</t>
  </si>
  <si>
    <t xml:space="preserve">FAWAZSHAIKH</t>
  </si>
  <si>
    <t xml:space="preserve">25859970007000331B1</t>
  </si>
  <si>
    <t xml:space="preserve">CHANDAKAILASCHAVAN</t>
  </si>
  <si>
    <t xml:space="preserve">55119970004807131B1</t>
  </si>
  <si>
    <t xml:space="preserve">NEHAANILSHARMA</t>
  </si>
  <si>
    <t xml:space="preserve">55444970010652531B1</t>
  </si>
  <si>
    <t xml:space="preserve">BHAVESHGULABCHANDSHAH</t>
  </si>
  <si>
    <t xml:space="preserve">75678970000214031B1</t>
  </si>
  <si>
    <t xml:space="preserve">SHAHIDIQBALMANSURI</t>
  </si>
  <si>
    <t xml:space="preserve">75678970000224331B1</t>
  </si>
  <si>
    <t xml:space="preserve">TRUPTIBENSACHINBHAGAT</t>
  </si>
  <si>
    <t xml:space="preserve">97013320000013431B1</t>
  </si>
  <si>
    <t xml:space="preserve">SANJAYKASHINATHALANDKAR</t>
  </si>
  <si>
    <t xml:space="preserve">8349970030680531B1</t>
  </si>
  <si>
    <t xml:space="preserve">PAWANSADANANDRAJEKAR</t>
  </si>
  <si>
    <t xml:space="preserve">35457970007327031B1</t>
  </si>
  <si>
    <t xml:space="preserve">CHINTAKAYALABHARGAVVYSHWANAR RAJU</t>
  </si>
  <si>
    <t xml:space="preserve">33406970008755031B1</t>
  </si>
  <si>
    <t xml:space="preserve">SYEDYOUSUF</t>
  </si>
  <si>
    <t xml:space="preserve">88103624577040231B1</t>
  </si>
  <si>
    <t xml:space="preserve">VAGMAREASHOK</t>
  </si>
  <si>
    <t xml:space="preserve">62085970005256131B1</t>
  </si>
  <si>
    <t xml:space="preserve">SUMANTHREDDYKATPALLY</t>
  </si>
  <si>
    <t xml:space="preserve">88103624586183331B1</t>
  </si>
  <si>
    <t xml:space="preserve">SUBHASHBHAIPREMABHAIPARMAR</t>
  </si>
  <si>
    <t xml:space="preserve">38420970006885431B1</t>
  </si>
  <si>
    <t xml:space="preserve">PANKAJBHAIASHOKBHAIHALPATI</t>
  </si>
  <si>
    <t xml:space="preserve">38420970006886531B1</t>
  </si>
  <si>
    <t xml:space="preserve">SABANAEEMNAGARIA</t>
  </si>
  <si>
    <t xml:space="preserve">61632970005439031B1</t>
  </si>
  <si>
    <t xml:space="preserve">RAJVEERANANDBHAIODEDRA</t>
  </si>
  <si>
    <t xml:space="preserve">61632970005444531B1</t>
  </si>
  <si>
    <t xml:space="preserve">KRUPALILALITBHAIPATEL</t>
  </si>
  <si>
    <t xml:space="preserve">68013970000137031B1</t>
  </si>
  <si>
    <t xml:space="preserve">MANISHABENPANKAJBHAIHALPATI</t>
  </si>
  <si>
    <t xml:space="preserve">38420970006884331B1</t>
  </si>
  <si>
    <t xml:space="preserve">KRUTINVINODBHAIHALPATI</t>
  </si>
  <si>
    <t xml:space="preserve">61632970005436431B1</t>
  </si>
  <si>
    <t xml:space="preserve">VINODRAMJITANDEL</t>
  </si>
  <si>
    <t xml:space="preserve">61632970005429431B1</t>
  </si>
  <si>
    <t xml:space="preserve">SANMATIDEVJIDALVI</t>
  </si>
  <si>
    <t xml:space="preserve">23452971780066331B1</t>
  </si>
  <si>
    <t xml:space="preserve">SAMATICHINTUVAGH</t>
  </si>
  <si>
    <t xml:space="preserve">30047970917074531B1</t>
  </si>
  <si>
    <t xml:space="preserve">ASHOKSITARAMKASABE</t>
  </si>
  <si>
    <t xml:space="preserve">33442970003038131B1</t>
  </si>
  <si>
    <t xml:space="preserve">ROHITKUMARDHIRUBHAIPATEL</t>
  </si>
  <si>
    <t xml:space="preserve">33442970003046231B1</t>
  </si>
  <si>
    <t xml:space="preserve">33442970003047331B1</t>
  </si>
  <si>
    <t xml:space="preserve">RATILALMAGANDODIYA</t>
  </si>
  <si>
    <t xml:space="preserve">62871970004107531B1</t>
  </si>
  <si>
    <t xml:space="preserve">SANJAY KUMARURAI</t>
  </si>
  <si>
    <t xml:space="preserve">62871970004111231B1</t>
  </si>
  <si>
    <t xml:space="preserve">RAHUL KUMAR</t>
  </si>
  <si>
    <t xml:space="preserve">62871970004117131B1</t>
  </si>
  <si>
    <t xml:space="preserve">VALVIHASUMATIBENMEHULBHAI</t>
  </si>
  <si>
    <t xml:space="preserve">62871970004135531B1</t>
  </si>
  <si>
    <t xml:space="preserve">RAMESHBHAIBELYABHAIPATELA</t>
  </si>
  <si>
    <t xml:space="preserve">68470970000946231B1</t>
  </si>
  <si>
    <t xml:space="preserve">KAMLABAHENDINUBHAIPATEL</t>
  </si>
  <si>
    <t xml:space="preserve">68470970000955431B1</t>
  </si>
  <si>
    <t xml:space="preserve">MADHUBENBHUPATBHAIFANGALIYA</t>
  </si>
  <si>
    <t xml:space="preserve">5938970042111131B1</t>
  </si>
  <si>
    <t xml:space="preserve">BAKULABENARUNBHAIMAKWANA</t>
  </si>
  <si>
    <t xml:space="preserve">6490970139726231B1</t>
  </si>
  <si>
    <t xml:space="preserve">HARDIKLAKHATARIYA</t>
  </si>
  <si>
    <t xml:space="preserve">6490970139963131B1</t>
  </si>
  <si>
    <t xml:space="preserve">CHANDRIKABENRAJESHBHAIMAKVANA</t>
  </si>
  <si>
    <t xml:space="preserve">6490970139964231B1</t>
  </si>
  <si>
    <t xml:space="preserve">RAJESHBHAIUBHADIYA</t>
  </si>
  <si>
    <t xml:space="preserve">6490970139965331B1</t>
  </si>
  <si>
    <t xml:space="preserve">LILABENGOPALBHAIALGOTAR</t>
  </si>
  <si>
    <t xml:space="preserve">5032970254015431B1</t>
  </si>
  <si>
    <t xml:space="preserve">AVANIJENISHDEDAKIYA</t>
  </si>
  <si>
    <t xml:space="preserve">5174970349123131B1</t>
  </si>
  <si>
    <t xml:space="preserve">RUCHITASHOKBHAIVEKARIYA</t>
  </si>
  <si>
    <t xml:space="preserve">5938970042070231B1</t>
  </si>
  <si>
    <t xml:space="preserve">LAXMIRAMKHUSHI</t>
  </si>
  <si>
    <t xml:space="preserve">5938970042071331B1</t>
  </si>
  <si>
    <t xml:space="preserve">ANILBACHULALSHARMA</t>
  </si>
  <si>
    <t xml:space="preserve">5938970042097131B1</t>
  </si>
  <si>
    <t xml:space="preserve">GUNVANTIBENPRABHUDASVADGAMA</t>
  </si>
  <si>
    <t xml:space="preserve">6256970060954431B1</t>
  </si>
  <si>
    <t xml:space="preserve">GITABAMEHULSINHJADEJA</t>
  </si>
  <si>
    <t xml:space="preserve">6490970139921131B1</t>
  </si>
  <si>
    <t xml:space="preserve">DHRUVIKARVINDBHAIBORASADIYA</t>
  </si>
  <si>
    <t xml:space="preserve">6490970139934031B1</t>
  </si>
  <si>
    <t xml:space="preserve">DHRUTIKARVINDBHAIBORASDIYA</t>
  </si>
  <si>
    <t xml:space="preserve">6490970139935131B1</t>
  </si>
  <si>
    <t xml:space="preserve">BHARTIBENHASMUKHBHAISIDDHPURA</t>
  </si>
  <si>
    <t xml:space="preserve">6490970139953531B1</t>
  </si>
  <si>
    <t xml:space="preserve">ANITAMANOJKUMARVAGHELA</t>
  </si>
  <si>
    <t xml:space="preserve">6490970139958331B1</t>
  </si>
  <si>
    <t xml:space="preserve">SUMITABENSANJAYKUMARVASOYA</t>
  </si>
  <si>
    <t xml:space="preserve">6490970139977131B1</t>
  </si>
  <si>
    <t xml:space="preserve">SAGARBHARATBHAIBHARAI</t>
  </si>
  <si>
    <t xml:space="preserve">5174970349025131B1</t>
  </si>
  <si>
    <t xml:space="preserve">HIMANSHUMUKUNDBHAIVIRAMGAMA</t>
  </si>
  <si>
    <t xml:space="preserve">5174970349073031B1</t>
  </si>
  <si>
    <t xml:space="preserve">VANDANASANDIPKUMARPATEL</t>
  </si>
  <si>
    <t xml:space="preserve">5174970349077431B1</t>
  </si>
  <si>
    <t xml:space="preserve">JAYDEEPGARDILIPGARMEGHNATHI</t>
  </si>
  <si>
    <t xml:space="preserve">5174970349090331B1</t>
  </si>
  <si>
    <t xml:space="preserve">MAYABENPAVAR</t>
  </si>
  <si>
    <t xml:space="preserve">5174970349095131B1</t>
  </si>
  <si>
    <t xml:space="preserve">HANSHABENARVINDBHAILOKHIL</t>
  </si>
  <si>
    <t xml:space="preserve">5174970349133431B1</t>
  </si>
  <si>
    <t xml:space="preserve">HIRALJITENDRAUDESHI</t>
  </si>
  <si>
    <t xml:space="preserve">5174970349158131B1</t>
  </si>
  <si>
    <t xml:space="preserve">CHANDRIKABENKHELSHANKERMEHTA</t>
  </si>
  <si>
    <t xml:space="preserve">5401970081899631B1</t>
  </si>
  <si>
    <t xml:space="preserve">RUHINNADIMBHAIMANSURI</t>
  </si>
  <si>
    <t xml:space="preserve">5401970081904431B1</t>
  </si>
  <si>
    <t xml:space="preserve">ISIKAATULBHAIVEKARIYA</t>
  </si>
  <si>
    <t xml:space="preserve">5938970042060631B1</t>
  </si>
  <si>
    <t xml:space="preserve">RAMABENMAHENDRABHAIAGRAVAT</t>
  </si>
  <si>
    <t xml:space="preserve">6256970060947431B1</t>
  </si>
  <si>
    <t xml:space="preserve">RUTVIHITESHBHAIPANDYA</t>
  </si>
  <si>
    <t xml:space="preserve">5066970304272231B1</t>
  </si>
  <si>
    <t xml:space="preserve">KARISHMATANVIRBHAIKHIRA</t>
  </si>
  <si>
    <t xml:space="preserve">5066970304286231B1</t>
  </si>
  <si>
    <t xml:space="preserve">MEETHARSUKHBHAIBHOGAYATA</t>
  </si>
  <si>
    <t xml:space="preserve">5066970304302431B1</t>
  </si>
  <si>
    <t xml:space="preserve">VASABASODHA</t>
  </si>
  <si>
    <t xml:space="preserve">5066970304307231B1</t>
  </si>
  <si>
    <t xml:space="preserve">ARCHANMANJIBHAISAKHIYA</t>
  </si>
  <si>
    <t xml:space="preserve">5066970304313131B1</t>
  </si>
  <si>
    <t xml:space="preserve">KARIMBHAIMINSARIYA</t>
  </si>
  <si>
    <t xml:space="preserve">GOA</t>
  </si>
  <si>
    <t xml:space="preserve">5066970304317531B1</t>
  </si>
  <si>
    <t xml:space="preserve">VISHWAMUKESHGADHIA</t>
  </si>
  <si>
    <t xml:space="preserve">5066970304328231B1</t>
  </si>
  <si>
    <t xml:space="preserve">HARDIKVITTHALVASOYA</t>
  </si>
  <si>
    <t xml:space="preserve">5066970304361031B1</t>
  </si>
  <si>
    <t xml:space="preserve">HIRENGADHVI</t>
  </si>
  <si>
    <t xml:space="preserve">5066970304367631B1</t>
  </si>
  <si>
    <t xml:space="preserve">ILABENRATHOD</t>
  </si>
  <si>
    <t xml:space="preserve">5066970304368031B1</t>
  </si>
  <si>
    <t xml:space="preserve">DHARMESHGADHER</t>
  </si>
  <si>
    <t xml:space="preserve">5066970304392331B1</t>
  </si>
  <si>
    <t xml:space="preserve">RAJAN KUMARGADHER</t>
  </si>
  <si>
    <t xml:space="preserve">5066970304393431B1</t>
  </si>
  <si>
    <t xml:space="preserve">NILENDUVISHWAKARMA</t>
  </si>
  <si>
    <t xml:space="preserve">5066970304408531B1</t>
  </si>
  <si>
    <t xml:space="preserve">JAYESHUPADHYAY</t>
  </si>
  <si>
    <t xml:space="preserve">5066970304410031B1</t>
  </si>
  <si>
    <t xml:space="preserve">RABIYAKHIRA</t>
  </si>
  <si>
    <t xml:space="preserve">5066970304421431B1</t>
  </si>
  <si>
    <t xml:space="preserve">JASUBENHAMIRBHAIVARU</t>
  </si>
  <si>
    <t xml:space="preserve">5066970304426231B1</t>
  </si>
  <si>
    <t xml:space="preserve">PRITIRATHOD</t>
  </si>
  <si>
    <t xml:space="preserve">5066970304432131B1</t>
  </si>
  <si>
    <t xml:space="preserve">LAXMIBENDIPAKBHAIPARMAR</t>
  </si>
  <si>
    <t xml:space="preserve">5066970304433231B1</t>
  </si>
  <si>
    <t xml:space="preserve">MANJUSHARMA</t>
  </si>
  <si>
    <t xml:space="preserve">5066970304450531B1</t>
  </si>
  <si>
    <t xml:space="preserve">AMADBHAIOSMANBHAIKHAFI</t>
  </si>
  <si>
    <t xml:space="preserve">5066970304453131B1</t>
  </si>
  <si>
    <t xml:space="preserve">SUSHILKUMAR</t>
  </si>
  <si>
    <t xml:space="preserve">5333970137888031B1</t>
  </si>
  <si>
    <t xml:space="preserve">LUUSHHASDA</t>
  </si>
  <si>
    <t xml:space="preserve">5333970137889131B1</t>
  </si>
  <si>
    <t xml:space="preserve">JANI BASHASHAIK</t>
  </si>
  <si>
    <t xml:space="preserve">5062970406743431B1</t>
  </si>
  <si>
    <t xml:space="preserve">SHAIKRAFI</t>
  </si>
  <si>
    <t xml:space="preserve">5062970406766631B1</t>
  </si>
  <si>
    <t xml:space="preserve">THUTIKACHENCHUPADMA SRI KALYANI</t>
  </si>
  <si>
    <t xml:space="preserve">5062970406812331B1</t>
  </si>
  <si>
    <t xml:space="preserve">OORCHUJHANSI</t>
  </si>
  <si>
    <t xml:space="preserve">5062970406847331B1</t>
  </si>
  <si>
    <t xml:space="preserve">SHAIKABDUL RAHEEM</t>
  </si>
  <si>
    <t xml:space="preserve">6674970001014031B1</t>
  </si>
  <si>
    <t xml:space="preserve">MADDIGUNTLAPRAMILA</t>
  </si>
  <si>
    <t xml:space="preserve">5062970406726131B1</t>
  </si>
  <si>
    <t xml:space="preserve">ACHYUTHANAGASURESH</t>
  </si>
  <si>
    <t xml:space="preserve">5062970406753031B1</t>
  </si>
  <si>
    <t xml:space="preserve">CHAGAMREDDYBALAKRISHNA REDDY</t>
  </si>
  <si>
    <t xml:space="preserve">5062970406835531B1</t>
  </si>
  <si>
    <t xml:space="preserve">DOLAKOTESWARARAO</t>
  </si>
  <si>
    <t xml:space="preserve">5062970406846231B1</t>
  </si>
  <si>
    <t xml:space="preserve">UGGAMANJIBABU</t>
  </si>
  <si>
    <t xml:space="preserve">5062970406728331B1</t>
  </si>
  <si>
    <t xml:space="preserve">BATCHANABOINASRILATHA</t>
  </si>
  <si>
    <t xml:space="preserve">5062970406738631B1</t>
  </si>
  <si>
    <t xml:space="preserve">PERAKAMINDUMATHI</t>
  </si>
  <si>
    <t xml:space="preserve">5062970406791331B1</t>
  </si>
  <si>
    <t xml:space="preserve">SOWMYACHATRAGADDA</t>
  </si>
  <si>
    <t xml:space="preserve">5062970406737531B1</t>
  </si>
  <si>
    <t xml:space="preserve">SRI VAISHNAVIGUNTUPALLI</t>
  </si>
  <si>
    <t xml:space="preserve">ANDAMAN AND NICOBAR ISLANDS</t>
  </si>
  <si>
    <t xml:space="preserve">5062970406747131B1</t>
  </si>
  <si>
    <t xml:space="preserve">NAGESWARA RAOKURAPATI</t>
  </si>
  <si>
    <t xml:space="preserve">5062970406768131B1</t>
  </si>
  <si>
    <t xml:space="preserve">RENUKADEVIGUNTURI</t>
  </si>
  <si>
    <t xml:space="preserve">5062970406771431B1</t>
  </si>
  <si>
    <t xml:space="preserve">RAJANIGUNTURU</t>
  </si>
  <si>
    <t xml:space="preserve">5062970406772531B1</t>
  </si>
  <si>
    <t xml:space="preserve">NAGAMANINAKKA</t>
  </si>
  <si>
    <t xml:space="preserve">6738970001856131B1</t>
  </si>
  <si>
    <t xml:space="preserve">MANASASAMPANGI</t>
  </si>
  <si>
    <t xml:space="preserve">6738970001859431B1</t>
  </si>
  <si>
    <t xml:space="preserve">ANJANABITRAGUNTA</t>
  </si>
  <si>
    <t xml:space="preserve">6738970001860531B1</t>
  </si>
  <si>
    <t xml:space="preserve">VENKATASANTHOSH KUMARKATTA</t>
  </si>
  <si>
    <t xml:space="preserve">5037970312447231B1</t>
  </si>
  <si>
    <t xml:space="preserve">RAVISANKARDAS</t>
  </si>
  <si>
    <t xml:space="preserve">6644970001440131B1</t>
  </si>
  <si>
    <t xml:space="preserve">RAMANABABUCHILLA</t>
  </si>
  <si>
    <t xml:space="preserve">6041970167412431B1</t>
  </si>
  <si>
    <t xml:space="preserve">KADAVALARAMULAMMA</t>
  </si>
  <si>
    <t xml:space="preserve">6041970167398431B1</t>
  </si>
  <si>
    <t xml:space="preserve">GANGARAJU</t>
  </si>
  <si>
    <t xml:space="preserve">6053970128733231B1</t>
  </si>
  <si>
    <t xml:space="preserve">VARADAVARADARAJU</t>
  </si>
  <si>
    <t xml:space="preserve">6053970128734331B1</t>
  </si>
  <si>
    <t xml:space="preserve">LAKSHMIMANJANATHAN</t>
  </si>
  <si>
    <t xml:space="preserve">6053970128740231B1</t>
  </si>
  <si>
    <t xml:space="preserve">GHEVARCHANDRAMESH</t>
  </si>
  <si>
    <t xml:space="preserve">5005970431000031B1</t>
  </si>
  <si>
    <t xml:space="preserve">GHEVARCHANDMYNA</t>
  </si>
  <si>
    <t xml:space="preserve">5005970431003331B1</t>
  </si>
  <si>
    <t xml:space="preserve">GOWRAMMA</t>
  </si>
  <si>
    <t xml:space="preserve">6053970128725131B1</t>
  </si>
  <si>
    <t xml:space="preserve">AMUDAVALLI</t>
  </si>
  <si>
    <t xml:space="preserve">6053970128742431B1</t>
  </si>
  <si>
    <t xml:space="preserve">VIJAYAKUMARDIVYA</t>
  </si>
  <si>
    <t xml:space="preserve">6053970128743531B1</t>
  </si>
  <si>
    <t xml:space="preserve">SARAVANA MURTHYMEGHA</t>
  </si>
  <si>
    <t xml:space="preserve">5005970431033531B1</t>
  </si>
  <si>
    <t xml:space="preserve">SANTHOSHSANJANA</t>
  </si>
  <si>
    <t xml:space="preserve">5005970431034631B1</t>
  </si>
  <si>
    <t xml:space="preserve">SANTHOSHSANJAY</t>
  </si>
  <si>
    <t xml:space="preserve">5005970431035031B1</t>
  </si>
  <si>
    <t xml:space="preserve">PUSHPAVATHI</t>
  </si>
  <si>
    <t xml:space="preserve">5136970066345531B1</t>
  </si>
  <si>
    <t xml:space="preserve">5005970431004431B1</t>
  </si>
  <si>
    <t xml:space="preserve">GOUTHAMSINGHSONALI KUMARI</t>
  </si>
  <si>
    <t xml:space="preserve">5005970431015131B1</t>
  </si>
  <si>
    <t xml:space="preserve">BHOOMIKA</t>
  </si>
  <si>
    <t xml:space="preserve">5005970430911231B1</t>
  </si>
  <si>
    <t xml:space="preserve">PAVITHRA</t>
  </si>
  <si>
    <t xml:space="preserve">5005970430917131B1</t>
  </si>
  <si>
    <t xml:space="preserve">MANSINGH</t>
  </si>
  <si>
    <t xml:space="preserve">5005970430923031B1</t>
  </si>
  <si>
    <t xml:space="preserve">VIRUPAKSHIMANOJ JOHN</t>
  </si>
  <si>
    <t xml:space="preserve">5005970430924131B1</t>
  </si>
  <si>
    <t xml:space="preserve">SOMASHEKHARAMAMATHA</t>
  </si>
  <si>
    <t xml:space="preserve">5005970430926331B1</t>
  </si>
  <si>
    <t xml:space="preserve">ALEENA PAUL</t>
  </si>
  <si>
    <t xml:space="preserve">5005970430948431B1</t>
  </si>
  <si>
    <t xml:space="preserve">LAXMANA</t>
  </si>
  <si>
    <t xml:space="preserve">5005970430973131B1</t>
  </si>
  <si>
    <t xml:space="preserve">ROMEO TUDU</t>
  </si>
  <si>
    <t xml:space="preserve">5005970430974231B1</t>
  </si>
  <si>
    <t xml:space="preserve">RAM PHOOL</t>
  </si>
  <si>
    <t xml:space="preserve">5005970430977531B1</t>
  </si>
  <si>
    <t xml:space="preserve">MANGA LAKSHMI</t>
  </si>
  <si>
    <t xml:space="preserve">5005970430969431B1</t>
  </si>
  <si>
    <t xml:space="preserve">THOTAMSETTYPADMAVATHI</t>
  </si>
  <si>
    <t xml:space="preserve">5005970430966131B1</t>
  </si>
  <si>
    <t xml:space="preserve">MDMARGUB</t>
  </si>
  <si>
    <t xml:space="preserve">5005970430975331B1</t>
  </si>
  <si>
    <t xml:space="preserve">KAVITAGAJANANCHAVAN</t>
  </si>
  <si>
    <t xml:space="preserve">95477970000067431B1</t>
  </si>
  <si>
    <t xml:space="preserve">KAMBLEAKASH</t>
  </si>
  <si>
    <t xml:space="preserve">36892970000754031B1</t>
  </si>
  <si>
    <t xml:space="preserve">BINGISREEJA</t>
  </si>
  <si>
    <t xml:space="preserve">63459970009680631B1</t>
  </si>
  <si>
    <t xml:space="preserve">GANAPATHIKUMRA</t>
  </si>
  <si>
    <t xml:space="preserve">63459970009681031B1</t>
  </si>
  <si>
    <t xml:space="preserve">NARSAIAHBIMARTHI</t>
  </si>
  <si>
    <t xml:space="preserve">63459970009685431B1</t>
  </si>
  <si>
    <t xml:space="preserve">GANGAMANIGOLKONDA</t>
  </si>
  <si>
    <t xml:space="preserve">63459970009686531B1</t>
  </si>
  <si>
    <t xml:space="preserve">SRILEKHAPANJALA</t>
  </si>
  <si>
    <t xml:space="preserve">27010970038596531B1</t>
  </si>
  <si>
    <t xml:space="preserve">KOTHAPALLYVANAJA</t>
  </si>
  <si>
    <t xml:space="preserve">86625970000719231B1</t>
  </si>
  <si>
    <t xml:space="preserve">RAMYAMADHUGAANI</t>
  </si>
  <si>
    <t xml:space="preserve">36789970001267031B1</t>
  </si>
  <si>
    <t xml:space="preserve">MOHAMMADSOHEL</t>
  </si>
  <si>
    <t xml:space="preserve">65242970005273431B1</t>
  </si>
  <si>
    <t xml:space="preserve">MOHAMMEDAFREEN</t>
  </si>
  <si>
    <t xml:space="preserve">33071970018020331B1</t>
  </si>
  <si>
    <t xml:space="preserve">KATTASUPRIYA</t>
  </si>
  <si>
    <t xml:space="preserve">87305970000071431B1</t>
  </si>
  <si>
    <t xml:space="preserve">RAVIBANOTH</t>
  </si>
  <si>
    <t xml:space="preserve">33622970000992131B1</t>
  </si>
  <si>
    <t xml:space="preserve">KEERTHANABODDUPALLY</t>
  </si>
  <si>
    <t xml:space="preserve">33622970000995431B1</t>
  </si>
  <si>
    <t xml:space="preserve">JATOTHKALPANA</t>
  </si>
  <si>
    <t xml:space="preserve">36146970004026031B1</t>
  </si>
  <si>
    <t xml:space="preserve">LUNAVATHMANOHAR</t>
  </si>
  <si>
    <t xml:space="preserve">93854970000275131B1</t>
  </si>
  <si>
    <t xml:space="preserve">SAMPANGIPADMA</t>
  </si>
  <si>
    <t xml:space="preserve">93854970000277331B1</t>
  </si>
  <si>
    <t xml:space="preserve">BODAARUN</t>
  </si>
  <si>
    <t xml:space="preserve">93854970000278431B1</t>
  </si>
  <si>
    <t xml:space="preserve">BHARGAVIJAVVAJI</t>
  </si>
  <si>
    <t xml:space="preserve">26798970000402531B1</t>
  </si>
  <si>
    <t xml:space="preserve">MOHAMMEDRAZIYA</t>
  </si>
  <si>
    <t xml:space="preserve">71103970001767331B1</t>
  </si>
  <si>
    <t xml:space="preserve">PATHARTHINAGALAKSHMI</t>
  </si>
  <si>
    <t xml:space="preserve">85882970000093031B1</t>
  </si>
  <si>
    <t xml:space="preserve">MATTABHAVANI</t>
  </si>
  <si>
    <t xml:space="preserve">71103970001761431B1</t>
  </si>
  <si>
    <t xml:space="preserve">DYARANGULAANURADHA</t>
  </si>
  <si>
    <t xml:space="preserve">64987970000215331B1</t>
  </si>
  <si>
    <t xml:space="preserve">ADEEBATANVEERKHATOON</t>
  </si>
  <si>
    <t xml:space="preserve">69206970006234431B1</t>
  </si>
  <si>
    <t xml:space="preserve">CHINTHOJUSHARADHA</t>
  </si>
  <si>
    <t xml:space="preserve">79567970001733331B1</t>
  </si>
  <si>
    <t xml:space="preserve">MEHJABEEN</t>
  </si>
  <si>
    <t xml:space="preserve">79567970001736631B1</t>
  </si>
  <si>
    <t xml:space="preserve">SHANKARREDDYBOBBILI</t>
  </si>
  <si>
    <t xml:space="preserve">34781970003714331B1</t>
  </si>
  <si>
    <t xml:space="preserve">NAGARATHNAMMA</t>
  </si>
  <si>
    <t xml:space="preserve">33309970004361131B1</t>
  </si>
  <si>
    <t xml:space="preserve">GOWTHAMISAMBA</t>
  </si>
  <si>
    <t xml:space="preserve">27578970014800131B1</t>
  </si>
  <si>
    <t xml:space="preserve">VINOD KUMARULLI</t>
  </si>
  <si>
    <t xml:space="preserve">27578970014801231B1</t>
  </si>
  <si>
    <t xml:space="preserve">KHAJAPEERSHAIK</t>
  </si>
  <si>
    <t xml:space="preserve">27578970014806031B1</t>
  </si>
  <si>
    <t xml:space="preserve">SUBBARAYUDUATIVEGI</t>
  </si>
  <si>
    <t xml:space="preserve">27578970014798631B1</t>
  </si>
  <si>
    <t xml:space="preserve">SHAIKNAYAB RASOOL</t>
  </si>
  <si>
    <t xml:space="preserve">26196970004498631B1</t>
  </si>
  <si>
    <t xml:space="preserve">MUJEEBUR REHMANSHAIK</t>
  </si>
  <si>
    <t xml:space="preserve">27578970014797531B1</t>
  </si>
  <si>
    <t xml:space="preserve">NAGA SUBBAMMAOBULAREDDY</t>
  </si>
  <si>
    <t xml:space="preserve">27578970014799031B1</t>
  </si>
  <si>
    <t xml:space="preserve">SAI KOUSHIKMACHA</t>
  </si>
  <si>
    <t xml:space="preserve">27578970014805631B1</t>
  </si>
  <si>
    <t xml:space="preserve">SHALINIASHA</t>
  </si>
  <si>
    <t xml:space="preserve">25845970007140331B1</t>
  </si>
  <si>
    <t xml:space="preserve">SHAIKNEELAFAR</t>
  </si>
  <si>
    <t xml:space="preserve">63578970003257231B1</t>
  </si>
  <si>
    <t xml:space="preserve">PADMAKARBUDDA</t>
  </si>
  <si>
    <t xml:space="preserve">87859970000085331B1</t>
  </si>
  <si>
    <t xml:space="preserve">PAVANINAINAR</t>
  </si>
  <si>
    <t xml:space="preserve">35282970004550231B1</t>
  </si>
  <si>
    <t xml:space="preserve">LAKSHMI KUMARIGANTA</t>
  </si>
  <si>
    <t xml:space="preserve">51106970021274631B1</t>
  </si>
  <si>
    <t xml:space="preserve">SARASWATHIAREPALLI</t>
  </si>
  <si>
    <t xml:space="preserve">51106970021189531B1</t>
  </si>
  <si>
    <t xml:space="preserve">HEMANTHSANNIDHI</t>
  </si>
  <si>
    <t xml:space="preserve">51106970021407631B1</t>
  </si>
  <si>
    <t xml:space="preserve">NOORJHANSHAIK</t>
  </si>
  <si>
    <t xml:space="preserve">29671970006751231B1</t>
  </si>
  <si>
    <t xml:space="preserve">RUHISHAIK</t>
  </si>
  <si>
    <t xml:space="preserve">29671970006753431B1</t>
  </si>
  <si>
    <t xml:space="preserve">PRANAVIVISHNUMOLAKALA</t>
  </si>
  <si>
    <t xml:space="preserve">25588970008285531B1</t>
  </si>
  <si>
    <t xml:space="preserve">JHANSI PRIYAKUNDETI</t>
  </si>
  <si>
    <t xml:space="preserve">29671970006754531B1</t>
  </si>
  <si>
    <t xml:space="preserve">CHINNISAI TEJA</t>
  </si>
  <si>
    <t xml:space="preserve">27524970004396431B1</t>
  </si>
  <si>
    <t xml:space="preserve">SARASWATHIKOTA</t>
  </si>
  <si>
    <t xml:space="preserve">27653970014677631B1</t>
  </si>
  <si>
    <t xml:space="preserve">SUDIP KUMAR SEN</t>
  </si>
  <si>
    <t xml:space="preserve">5005970430952131B1</t>
  </si>
  <si>
    <t xml:space="preserve">PREMPRAKASHYADAV</t>
  </si>
  <si>
    <t xml:space="preserve">88105624576746031B1</t>
  </si>
  <si>
    <t xml:space="preserve">ADITYACHUGH</t>
  </si>
  <si>
    <t xml:space="preserve">88105624647117031B1</t>
  </si>
  <si>
    <t xml:space="preserve">RAJEEVRANJAN</t>
  </si>
  <si>
    <t xml:space="preserve">88105624703520431B1</t>
  </si>
  <si>
    <t xml:space="preserve">OMPRAKASHGIRDHAR</t>
  </si>
  <si>
    <t xml:space="preserve">88105624560412431B1</t>
  </si>
  <si>
    <t xml:space="preserve">VIJENDERKUMAR</t>
  </si>
  <si>
    <t xml:space="preserve">88105624563502031B1</t>
  </si>
  <si>
    <t xml:space="preserve">USHAGOYAL</t>
  </si>
  <si>
    <t xml:space="preserve">88105623553106531B1</t>
  </si>
  <si>
    <t xml:space="preserve">LALITAGOEL</t>
  </si>
  <si>
    <t xml:space="preserve">88105624645781131B1</t>
  </si>
  <si>
    <t xml:space="preserve">NISHITANAGI</t>
  </si>
  <si>
    <t xml:space="preserve">88105624616508231B1</t>
  </si>
  <si>
    <t xml:space="preserve">YOGENDRASINGH</t>
  </si>
  <si>
    <t xml:space="preserve">88105624377960031B1</t>
  </si>
  <si>
    <t xml:space="preserve">MOHANSINGH</t>
  </si>
  <si>
    <t xml:space="preserve">88105624590167231B1</t>
  </si>
  <si>
    <t xml:space="preserve">DHARMENDER</t>
  </si>
  <si>
    <t xml:space="preserve">88105623260301331B1</t>
  </si>
  <si>
    <t xml:space="preserve">BABITADEVI</t>
  </si>
  <si>
    <t xml:space="preserve">88105624642071131B1</t>
  </si>
  <si>
    <t xml:space="preserve">MANISHAKHARE</t>
  </si>
  <si>
    <t xml:space="preserve">88105624575981531B1</t>
  </si>
  <si>
    <t xml:space="preserve">RAMVIRGUPTA</t>
  </si>
  <si>
    <t xml:space="preserve">88105624572568131B1</t>
  </si>
  <si>
    <t xml:space="preserve">SHAHIDRAJA</t>
  </si>
  <si>
    <t xml:space="preserve">88105624656921431B1</t>
  </si>
  <si>
    <t xml:space="preserve">VINAYTOKAS</t>
  </si>
  <si>
    <t xml:space="preserve">88105624567969131B1</t>
  </si>
  <si>
    <t xml:space="preserve">MONIKAPANDEY</t>
  </si>
  <si>
    <t xml:space="preserve">88105624579844431B1</t>
  </si>
  <si>
    <t xml:space="preserve">DHARMENDERCHAUHAN</t>
  </si>
  <si>
    <t xml:space="preserve">88105624569361031B1</t>
  </si>
  <si>
    <t xml:space="preserve">DEVNARAYANBAIRWA</t>
  </si>
  <si>
    <t xml:space="preserve">88105624619354631B1</t>
  </si>
  <si>
    <t xml:space="preserve">REKHABHAVESHSOLANKI</t>
  </si>
  <si>
    <t xml:space="preserve">88105624607326431B1</t>
  </si>
  <si>
    <t xml:space="preserve">DHWAJPIYUSHSHAH</t>
  </si>
  <si>
    <t xml:space="preserve">88105624632753031B1</t>
  </si>
  <si>
    <t xml:space="preserve">SAROJKALARIYA</t>
  </si>
  <si>
    <t xml:space="preserve">88105624563668531B1</t>
  </si>
  <si>
    <t xml:space="preserve">PALAVNIMISHRABARA</t>
  </si>
  <si>
    <t xml:space="preserve">88105624585737331B1</t>
  </si>
  <si>
    <t xml:space="preserve">DHARMISTHABENBAVALALDOMADIYA</t>
  </si>
  <si>
    <t xml:space="preserve">88105624640576431B1</t>
  </si>
  <si>
    <t xml:space="preserve">JISHNUPRASADSATHGUNAN</t>
  </si>
  <si>
    <t xml:space="preserve">88105624484371431B1</t>
  </si>
  <si>
    <t xml:space="preserve">HEETALKRUNALBHAIPATEL</t>
  </si>
  <si>
    <t xml:space="preserve">88105624564230031B1</t>
  </si>
  <si>
    <t xml:space="preserve">BIPINKUMARBTHAKUR</t>
  </si>
  <si>
    <t xml:space="preserve">88105624630285331B1</t>
  </si>
  <si>
    <t xml:space="preserve">ARPITNILESHSHAH</t>
  </si>
  <si>
    <t xml:space="preserve">88105624653595331B1</t>
  </si>
  <si>
    <t xml:space="preserve">SOHELILYASMEMON</t>
  </si>
  <si>
    <t xml:space="preserve">88105624686147531B1</t>
  </si>
  <si>
    <t xml:space="preserve">TABREZ ALAMSAYED</t>
  </si>
  <si>
    <t xml:space="preserve">88105624398911031B1</t>
  </si>
  <si>
    <t xml:space="preserve">KARIMNASIRUDINJAVERI</t>
  </si>
  <si>
    <t xml:space="preserve">88105624708906031B1</t>
  </si>
  <si>
    <t xml:space="preserve">PRASANNARAJGHOSALKAR</t>
  </si>
  <si>
    <t xml:space="preserve">88105624709631431B1</t>
  </si>
  <si>
    <t xml:space="preserve">VIMLESHKALINDERSINGH</t>
  </si>
  <si>
    <t xml:space="preserve">88105624704852631B1</t>
  </si>
  <si>
    <t xml:space="preserve">JYOTIDEEPAKRAUT</t>
  </si>
  <si>
    <t xml:space="preserve">88105624523097631B1</t>
  </si>
  <si>
    <t xml:space="preserve">SANDHYAKAKASAHEBBORADE</t>
  </si>
  <si>
    <t xml:space="preserve">88105624398564331B1</t>
  </si>
  <si>
    <t xml:space="preserve">SHUBHAMKAMLESHCHAUDHARI</t>
  </si>
  <si>
    <t xml:space="preserve">88105624534823031B1</t>
  </si>
  <si>
    <t xml:space="preserve">SUREKHASACHINJAGDHANE</t>
  </si>
  <si>
    <t xml:space="preserve">88105624615584231B1</t>
  </si>
  <si>
    <t xml:space="preserve">REENASUNIL</t>
  </si>
  <si>
    <t xml:space="preserve">88105624729967531B1</t>
  </si>
  <si>
    <t xml:space="preserve">SNEHALAKSHAYCHAUHAN</t>
  </si>
  <si>
    <t xml:space="preserve">88105624591657131B1</t>
  </si>
  <si>
    <t xml:space="preserve">KOMALHITESHHARKHANI</t>
  </si>
  <si>
    <t xml:space="preserve">88105624594678531B1</t>
  </si>
  <si>
    <t xml:space="preserve">MEENALSAGARMULEY</t>
  </si>
  <si>
    <t xml:space="preserve">88105624628223631B1</t>
  </si>
  <si>
    <t xml:space="preserve">DISHAJATINDADHICH</t>
  </si>
  <si>
    <t xml:space="preserve">88105624628507331B1</t>
  </si>
  <si>
    <t xml:space="preserve">BHAWARLALHIRAJIMULEVA</t>
  </si>
  <si>
    <t xml:space="preserve">88105624671448631B1</t>
  </si>
  <si>
    <t xml:space="preserve">KAMLESHHIRDASPATEL</t>
  </si>
  <si>
    <t xml:space="preserve">88105624686198031B1</t>
  </si>
  <si>
    <t xml:space="preserve">SULOCHANABALAMORE</t>
  </si>
  <si>
    <t xml:space="preserve">88105624245874431B1</t>
  </si>
  <si>
    <t xml:space="preserve">RUKAIYAHSOHAILSHAIKH</t>
  </si>
  <si>
    <t xml:space="preserve">88105624602798531B1</t>
  </si>
  <si>
    <t xml:space="preserve">TOUSIFADILBHURE</t>
  </si>
  <si>
    <t xml:space="preserve">88105624628094331B1</t>
  </si>
  <si>
    <t xml:space="preserve">SUVARNMALANAGNATHRAOBODDEWAR</t>
  </si>
  <si>
    <t xml:space="preserve">88105624707985331B1</t>
  </si>
  <si>
    <t xml:space="preserve">AKILKHAN</t>
  </si>
  <si>
    <t xml:space="preserve">5333970137897231B1</t>
  </si>
  <si>
    <t xml:space="preserve">SHEKHARKUMAR</t>
  </si>
  <si>
    <t xml:space="preserve">5333970137928531B1</t>
  </si>
  <si>
    <t xml:space="preserve">KANIKYARAJUARAVA</t>
  </si>
  <si>
    <t xml:space="preserve">35943970003351431B1</t>
  </si>
  <si>
    <t xml:space="preserve">BRAMARAMBAGUTHI</t>
  </si>
  <si>
    <t xml:space="preserve">35943970003352531B1</t>
  </si>
  <si>
    <t xml:space="preserve">BALAKRISHNAKUMAR</t>
  </si>
  <si>
    <t xml:space="preserve">36119970012611231B1</t>
  </si>
  <si>
    <t xml:space="preserve">SIVA KUMARPUTHURU</t>
  </si>
  <si>
    <t xml:space="preserve">36119970012612331B1</t>
  </si>
  <si>
    <t xml:space="preserve">SAJEEDSHAIK</t>
  </si>
  <si>
    <t xml:space="preserve">36119970012614531B1</t>
  </si>
  <si>
    <t xml:space="preserve">BHARGAVGOPINADH</t>
  </si>
  <si>
    <t xml:space="preserve">36336970003989431B1</t>
  </si>
  <si>
    <t xml:space="preserve">VENKATA SAI PULAKITHYANTRAPATI</t>
  </si>
  <si>
    <t xml:space="preserve">27653970014676531B1</t>
  </si>
  <si>
    <t xml:space="preserve">MUNEMMAKANNA</t>
  </si>
  <si>
    <t xml:space="preserve">27653970014678031B1</t>
  </si>
  <si>
    <t xml:space="preserve">LAKSHMITODIMOLA</t>
  </si>
  <si>
    <t xml:space="preserve">36119970012619331B1</t>
  </si>
  <si>
    <t xml:space="preserve">NATARAJAEDURU</t>
  </si>
  <si>
    <t xml:space="preserve">36357970001981531B1</t>
  </si>
  <si>
    <t xml:space="preserve">PRAVIN KUMARPUVVADA</t>
  </si>
  <si>
    <t xml:space="preserve">52325970005270331B1</t>
  </si>
  <si>
    <t xml:space="preserve">PADMAVARATI</t>
  </si>
  <si>
    <t xml:space="preserve">52325970005271431B1</t>
  </si>
  <si>
    <t xml:space="preserve">NASEEMASHAIK</t>
  </si>
  <si>
    <t xml:space="preserve">27653970014673231B1</t>
  </si>
  <si>
    <t xml:space="preserve">SOPINTIRAMANA MURTHY</t>
  </si>
  <si>
    <t xml:space="preserve">94966970000895631B1</t>
  </si>
  <si>
    <t xml:space="preserve">JAREINMOHAMMAD</t>
  </si>
  <si>
    <t xml:space="preserve">26440970005936331B1</t>
  </si>
  <si>
    <t xml:space="preserve">SIMHACHALAMEERLI</t>
  </si>
  <si>
    <t xml:space="preserve">36711970007357131B1</t>
  </si>
  <si>
    <t xml:space="preserve">MARUTHIARUNA</t>
  </si>
  <si>
    <t xml:space="preserve">97001580000873231B1</t>
  </si>
  <si>
    <t xml:space="preserve">PUKKALASARADHA</t>
  </si>
  <si>
    <t xml:space="preserve">97001580000917431B1</t>
  </si>
  <si>
    <t xml:space="preserve">SHAIKYAKUBBI</t>
  </si>
  <si>
    <t xml:space="preserve">97001580000923331B1</t>
  </si>
  <si>
    <t xml:space="preserve">RATNAMNILAKAYALA</t>
  </si>
  <si>
    <t xml:space="preserve">97001580000911531B1</t>
  </si>
  <si>
    <t xml:space="preserve">VENKATARAMANAGOLLAPALLI</t>
  </si>
  <si>
    <t xml:space="preserve">97001580000908231B1</t>
  </si>
  <si>
    <t xml:space="preserve">URADALANAGAMANI</t>
  </si>
  <si>
    <t xml:space="preserve">97001580000918531B1</t>
  </si>
  <si>
    <t xml:space="preserve">GOLLAPALLIVEERACHAKRAVENI</t>
  </si>
  <si>
    <t xml:space="preserve">97001580000920031B1</t>
  </si>
  <si>
    <t xml:space="preserve">RAJANGAMVEERA GANGARAMA CHANDU</t>
  </si>
  <si>
    <t xml:space="preserve">97001580000922231B1</t>
  </si>
  <si>
    <t xml:space="preserve">SUDHIKONDADURGA</t>
  </si>
  <si>
    <t xml:space="preserve">97001580000924431B1</t>
  </si>
  <si>
    <t xml:space="preserve">KAKARAPALLISUSEELA</t>
  </si>
  <si>
    <t xml:space="preserve">97001580000925531B1</t>
  </si>
  <si>
    <t xml:space="preserve">GOSALAGANESH</t>
  </si>
  <si>
    <t xml:space="preserve">97001580000927031B1</t>
  </si>
  <si>
    <t xml:space="preserve">LEELA KRISHNA REDDYBELLALA</t>
  </si>
  <si>
    <t xml:space="preserve">34632970069474031B1</t>
  </si>
  <si>
    <t xml:space="preserve">KAREEMUNNISASYED</t>
  </si>
  <si>
    <t xml:space="preserve">34632970069529631B1</t>
  </si>
  <si>
    <t xml:space="preserve">AMMAJIPAINA</t>
  </si>
  <si>
    <t xml:space="preserve">36456970006056531B1</t>
  </si>
  <si>
    <t xml:space="preserve">PEDAGADASIVAKUMARI</t>
  </si>
  <si>
    <t xml:space="preserve">68956970005203031B1</t>
  </si>
  <si>
    <t xml:space="preserve">MUTYAVANIJALDU</t>
  </si>
  <si>
    <t xml:space="preserve">97001580000909331B1</t>
  </si>
  <si>
    <t xml:space="preserve">TRIMURTHULUPINA</t>
  </si>
  <si>
    <t xml:space="preserve">36456970006057631B1</t>
  </si>
  <si>
    <t xml:space="preserve">PAVAGADABABANNARAMYA SHREE</t>
  </si>
  <si>
    <t xml:space="preserve">27460970060726631B1</t>
  </si>
  <si>
    <t xml:space="preserve">PUTTAGANGAPPA</t>
  </si>
  <si>
    <t xml:space="preserve">27460970060732531B1</t>
  </si>
  <si>
    <t xml:space="preserve">JAIPRAFULDEDAKIYA</t>
  </si>
  <si>
    <t xml:space="preserve">27460970060800331B1</t>
  </si>
  <si>
    <t xml:space="preserve">BANAVARAMAHESHWARA PRASADSANJAY</t>
  </si>
  <si>
    <t xml:space="preserve">27460970060808431B1</t>
  </si>
  <si>
    <t xml:space="preserve">GAJJALAJYOTHEE SWARUP</t>
  </si>
  <si>
    <t xml:space="preserve">27460970060809531B1</t>
  </si>
  <si>
    <t xml:space="preserve">KEMPARAJUKOUSHIK</t>
  </si>
  <si>
    <t xml:space="preserve">27460970060810631B1</t>
  </si>
  <si>
    <t xml:space="preserve">MUDDELURAMALAKSHMAMMA</t>
  </si>
  <si>
    <t xml:space="preserve">80047970000161231B1</t>
  </si>
  <si>
    <t xml:space="preserve">YADDALA KUTTALALITHA</t>
  </si>
  <si>
    <t xml:space="preserve">33205970001992431B1</t>
  </si>
  <si>
    <t xml:space="preserve">YASHODAMMA</t>
  </si>
  <si>
    <t xml:space="preserve">33205970001995031B1</t>
  </si>
  <si>
    <t xml:space="preserve">DEVADASANILKUMAR</t>
  </si>
  <si>
    <t xml:space="preserve">39187970003577331B1</t>
  </si>
  <si>
    <t xml:space="preserve">GULSHANKUMAR</t>
  </si>
  <si>
    <t xml:space="preserve">64154970001591031B1</t>
  </si>
  <si>
    <t xml:space="preserve">MANJUNATHMITHUN</t>
  </si>
  <si>
    <t xml:space="preserve">93501970000422431B1</t>
  </si>
  <si>
    <t xml:space="preserve">PUSHPALATHA</t>
  </si>
  <si>
    <t xml:space="preserve">27460970060816531B1</t>
  </si>
  <si>
    <t xml:space="preserve">RAMESHRAJESH</t>
  </si>
  <si>
    <t xml:space="preserve">85814970000024631B1</t>
  </si>
  <si>
    <t xml:space="preserve">NIRMALA</t>
  </si>
  <si>
    <t xml:space="preserve">27460970060812131B1</t>
  </si>
  <si>
    <t xml:space="preserve">MANJUNATHAKSHAY</t>
  </si>
  <si>
    <t xml:space="preserve">27460970060813231B1</t>
  </si>
  <si>
    <t xml:space="preserve">KEMPARAJUKEERTHANA</t>
  </si>
  <si>
    <t xml:space="preserve">27460970060811031B1</t>
  </si>
  <si>
    <t xml:space="preserve">JULLYDEVI</t>
  </si>
  <si>
    <t xml:space="preserve">51419970003201231B1</t>
  </si>
  <si>
    <t xml:space="preserve">AIMANHASHMI</t>
  </si>
  <si>
    <t xml:space="preserve">28062970004458431B1</t>
  </si>
  <si>
    <t xml:space="preserve">MDESSA</t>
  </si>
  <si>
    <t xml:space="preserve">28062970004459531B1</t>
  </si>
  <si>
    <t xml:space="preserve">DEEPALI</t>
  </si>
  <si>
    <t xml:space="preserve">28062970004462131B1</t>
  </si>
  <si>
    <t xml:space="preserve">AAMNAKHATOON</t>
  </si>
  <si>
    <t xml:space="preserve">28062970004467631B1</t>
  </si>
  <si>
    <t xml:space="preserve">HALVADIYAPREMRUKHADBHAI</t>
  </si>
  <si>
    <t xml:space="preserve">28062970004472431B1</t>
  </si>
  <si>
    <t xml:space="preserve">NIRMALASHRIVASTVA</t>
  </si>
  <si>
    <t xml:space="preserve">64349970000608531B1</t>
  </si>
  <si>
    <t xml:space="preserve">RINKUDEVI</t>
  </si>
  <si>
    <t xml:space="preserve">69319970003971131B1</t>
  </si>
  <si>
    <t xml:space="preserve">KARANKUMAR</t>
  </si>
  <si>
    <t xml:space="preserve">85135970002432631B1</t>
  </si>
  <si>
    <t xml:space="preserve">RAMAMONDAL</t>
  </si>
  <si>
    <t xml:space="preserve">85135970002415331B1</t>
  </si>
  <si>
    <t xml:space="preserve">JYOTIBHATIA</t>
  </si>
  <si>
    <t xml:space="preserve">85135970002421231B1</t>
  </si>
  <si>
    <t xml:space="preserve">SUNILKUMAR</t>
  </si>
  <si>
    <t xml:space="preserve">85135970002422331B1</t>
  </si>
  <si>
    <t xml:space="preserve">ASHIKA</t>
  </si>
  <si>
    <t xml:space="preserve">94855970012613531B1</t>
  </si>
  <si>
    <t xml:space="preserve">ARSHI</t>
  </si>
  <si>
    <t xml:space="preserve">94855970012634531B1</t>
  </si>
  <si>
    <t xml:space="preserve">NIJAM</t>
  </si>
  <si>
    <t xml:space="preserve">94855970012635631B1</t>
  </si>
  <si>
    <t xml:space="preserve">CHANDRIKABENBABUBHAIMAKADIYA</t>
  </si>
  <si>
    <t xml:space="preserve">73138970000350231B1</t>
  </si>
  <si>
    <t xml:space="preserve">VIPULBHARWAD</t>
  </si>
  <si>
    <t xml:space="preserve">35570970450258531B1</t>
  </si>
  <si>
    <t xml:space="preserve">CHETNABENVIJAYKUMARPATEL</t>
  </si>
  <si>
    <t xml:space="preserve">51724970003288131B1</t>
  </si>
  <si>
    <t xml:space="preserve">ATHAULLAHKHANJULFIKARALIKHOKHAR</t>
  </si>
  <si>
    <t xml:space="preserve">69748970002076131B1</t>
  </si>
  <si>
    <t xml:space="preserve">JAYESHRABARI</t>
  </si>
  <si>
    <t xml:space="preserve">25099970107951431B1</t>
  </si>
  <si>
    <t xml:space="preserve">DEVBRAHMBHATT</t>
  </si>
  <si>
    <t xml:space="preserve">25099970107969131B1</t>
  </si>
  <si>
    <t xml:space="preserve">SUNITABENBHANABHAIVASAVA</t>
  </si>
  <si>
    <t xml:space="preserve">62764970016330131B1</t>
  </si>
  <si>
    <t xml:space="preserve">96802970000102231B1</t>
  </si>
  <si>
    <t xml:space="preserve">SAKILMOHAMADKHAN</t>
  </si>
  <si>
    <t xml:space="preserve">33442970003037031B1</t>
  </si>
  <si>
    <t xml:space="preserve">NILESHBHAIJATARIYABHAIPARDHI</t>
  </si>
  <si>
    <t xml:space="preserve">62871970004130031B1</t>
  </si>
  <si>
    <t xml:space="preserve">SUYOGPRAKASHPAWAR</t>
  </si>
  <si>
    <t xml:space="preserve">87149970000187331B1</t>
  </si>
  <si>
    <t xml:space="preserve">SUMANDHARMENDRASINGH</t>
  </si>
  <si>
    <t xml:space="preserve">51045970005270231B1</t>
  </si>
  <si>
    <t xml:space="preserve">ATISHSUDHIRPAWAR</t>
  </si>
  <si>
    <t xml:space="preserve">51045970005274631B1</t>
  </si>
  <si>
    <t xml:space="preserve">SANUTARAVISHWAKARMA</t>
  </si>
  <si>
    <t xml:space="preserve">55135970000581131B1</t>
  </si>
  <si>
    <t xml:space="preserve">NAFFEESARAHEES AHMEDQURESHI</t>
  </si>
  <si>
    <t xml:space="preserve">55135970000582231B1</t>
  </si>
  <si>
    <t xml:space="preserve">ABDULRAHEEM</t>
  </si>
  <si>
    <t xml:space="preserve">55433970006471031B1</t>
  </si>
  <si>
    <t xml:space="preserve">ABIDKHAN</t>
  </si>
  <si>
    <t xml:space="preserve">55433970006472131B1</t>
  </si>
  <si>
    <t xml:space="preserve">INAMKHAN</t>
  </si>
  <si>
    <t xml:space="preserve">55433970006473231B1</t>
  </si>
  <si>
    <t xml:space="preserve">KAJALAMIT KUMARPATHAK</t>
  </si>
  <si>
    <t xml:space="preserve">55433970006474331B1</t>
  </si>
  <si>
    <t xml:space="preserve">MEGALAMANIHARIJAN</t>
  </si>
  <si>
    <t xml:space="preserve">55433970006475431B1</t>
  </si>
  <si>
    <t xml:space="preserve">MOHD ANWARMOHD TANVEERSHAIKH</t>
  </si>
  <si>
    <t xml:space="preserve">55433970006476531B1</t>
  </si>
  <si>
    <t xml:space="preserve">RAJANIRAMCHANDRAMANJREKAR</t>
  </si>
  <si>
    <t xml:space="preserve">55433970006477631B1</t>
  </si>
  <si>
    <t xml:space="preserve">RIFATUN NISHAMOHAMMAD ISMAILSHAIKH</t>
  </si>
  <si>
    <t xml:space="preserve">55433970006478031B1</t>
  </si>
  <si>
    <t xml:space="preserve">RINUPAL</t>
  </si>
  <si>
    <t xml:space="preserve">55433970006479131B1</t>
  </si>
  <si>
    <t xml:space="preserve">SALMANKHAN</t>
  </si>
  <si>
    <t xml:space="preserve">55433970006480231B1</t>
  </si>
  <si>
    <t xml:space="preserve">SAVITAMUKESHSINGH</t>
  </si>
  <si>
    <t xml:space="preserve">55433970006481331B1</t>
  </si>
  <si>
    <t xml:space="preserve">SAVITRARAMMANJULEKAR</t>
  </si>
  <si>
    <t xml:space="preserve">55433970006482431B1</t>
  </si>
  <si>
    <t xml:space="preserve">SHAKILAHMAD</t>
  </si>
  <si>
    <t xml:space="preserve">55433970006483531B1</t>
  </si>
  <si>
    <t xml:space="preserve">SHAKIRA KHATOONJAMAL AHMADCHAUDHARY</t>
  </si>
  <si>
    <t xml:space="preserve">55433970006484631B1</t>
  </si>
  <si>
    <t xml:space="preserve">SHIVAM KUMARRAMSEWAKSHARMA</t>
  </si>
  <si>
    <t xml:space="preserve">55433970006485031B1</t>
  </si>
  <si>
    <t xml:space="preserve">ELUMALAIVELUMAILKOUNDER</t>
  </si>
  <si>
    <t xml:space="preserve">55444970010668031B1</t>
  </si>
  <si>
    <t xml:space="preserve">SHAHEEDUN NISHAMOHAMMED SALIM SAYYEDSAYYED</t>
  </si>
  <si>
    <t xml:space="preserve">55444970010671331B1</t>
  </si>
  <si>
    <t xml:space="preserve">CHANDNIAMIT KUMARSHARMA</t>
  </si>
  <si>
    <t xml:space="preserve">55472970008612231B1</t>
  </si>
  <si>
    <t xml:space="preserve">SHABNAMSHAKIR ALISHAH</t>
  </si>
  <si>
    <t xml:space="preserve">55472970008807131B1</t>
  </si>
  <si>
    <t xml:space="preserve">SHAJIYAMUNAVARANSARI</t>
  </si>
  <si>
    <t xml:space="preserve">55472970008840631B1</t>
  </si>
  <si>
    <t xml:space="preserve">LISHANARANG</t>
  </si>
  <si>
    <t xml:space="preserve">88105614805025631B1</t>
  </si>
  <si>
    <t xml:space="preserve">88105614802141631B1</t>
  </si>
  <si>
    <t xml:space="preserve">ZEESHANKHAN</t>
  </si>
  <si>
    <t xml:space="preserve">88105614804560331B1</t>
  </si>
  <si>
    <t xml:space="preserve">SNEHAVASHISTHA</t>
  </si>
  <si>
    <t xml:space="preserve">88105614707487631B1</t>
  </si>
  <si>
    <t xml:space="preserve">88105614805244131B1</t>
  </si>
  <si>
    <t xml:space="preserve">RAMANPREETSINGH</t>
  </si>
  <si>
    <t xml:space="preserve">88105614362473131B1</t>
  </si>
  <si>
    <t xml:space="preserve">DIPTIJHA</t>
  </si>
  <si>
    <t xml:space="preserve">88105614528848031B1</t>
  </si>
  <si>
    <t xml:space="preserve">PUMMYSINGH</t>
  </si>
  <si>
    <t xml:space="preserve">88105614805669631B1</t>
  </si>
  <si>
    <t xml:space="preserve">DEEPALIARVINDBHAIRATHOD</t>
  </si>
  <si>
    <t xml:space="preserve">88105614802459231B1</t>
  </si>
  <si>
    <t xml:space="preserve">NISHITPANKAJBHAIDALAL</t>
  </si>
  <si>
    <t xml:space="preserve">88105614805485431B1</t>
  </si>
  <si>
    <t xml:space="preserve">VIJAYRAJKALUSINHRAJPUROHIT</t>
  </si>
  <si>
    <t xml:space="preserve">88105614806445531B1</t>
  </si>
  <si>
    <t xml:space="preserve">LAXMIBAIKONDIRAMJADHAV</t>
  </si>
  <si>
    <t xml:space="preserve">88105614801101231B1</t>
  </si>
  <si>
    <t xml:space="preserve">MARIYAMAKHTAR  ALISHAIKH</t>
  </si>
  <si>
    <t xml:space="preserve">88105614804425131B1</t>
  </si>
  <si>
    <t xml:space="preserve">VINODTULSHIRAMKOLI</t>
  </si>
  <si>
    <t xml:space="preserve">88105614825101631B1</t>
  </si>
  <si>
    <t xml:space="preserve">ANINDYASANJEEVZARBADE</t>
  </si>
  <si>
    <t xml:space="preserve">88105614817408631B1</t>
  </si>
  <si>
    <t xml:space="preserve">DINESHMADANLALRATHOD</t>
  </si>
  <si>
    <t xml:space="preserve">88105614804226531B1</t>
  </si>
  <si>
    <t xml:space="preserve">MEDINIVIJAYRANE</t>
  </si>
  <si>
    <t xml:space="preserve">88105614806579631B1</t>
  </si>
  <si>
    <t xml:space="preserve">ATISHKUMAR</t>
  </si>
  <si>
    <t xml:space="preserve">99001970009365331B1</t>
  </si>
  <si>
    <t xml:space="preserve">OAESABDUL SHAHIDSHAIKH</t>
  </si>
  <si>
    <t xml:space="preserve">79433970000094331B1</t>
  </si>
  <si>
    <t xml:space="preserve">RISHABHKEWALCHANDYADAV</t>
  </si>
  <si>
    <t xml:space="preserve">88105614815824431B1</t>
  </si>
  <si>
    <t xml:space="preserve">SHAMAMOHAMMEDKALIM</t>
  </si>
  <si>
    <t xml:space="preserve">70198970000554331B1</t>
  </si>
  <si>
    <t xml:space="preserve">BABITASAMBHAJISOLANKE</t>
  </si>
  <si>
    <t xml:space="preserve">88105614817762331B1</t>
  </si>
  <si>
    <t xml:space="preserve">SWATIRAJUGAJBHARE</t>
  </si>
  <si>
    <t xml:space="preserve">96227970000012431B1</t>
  </si>
  <si>
    <t xml:space="preserve">KUSUMTRYAMBAKPADOLKAR</t>
  </si>
  <si>
    <t xml:space="preserve">53555970000309031B1</t>
  </si>
  <si>
    <t xml:space="preserve">VANDANAATMARAMPACHAPOL</t>
  </si>
  <si>
    <t xml:space="preserve">53555970000310131B1</t>
  </si>
  <si>
    <t xml:space="preserve">MANUPRATAPRAVINDRASINGHTHAKUR</t>
  </si>
  <si>
    <t xml:space="preserve">88105614818579131B1</t>
  </si>
  <si>
    <t xml:space="preserve">GAJANANSITARAMSUSARE</t>
  </si>
  <si>
    <t xml:space="preserve">97023330000001631B1</t>
  </si>
  <si>
    <t xml:space="preserve">BHARATNARAYANPACHBOLE</t>
  </si>
  <si>
    <t xml:space="preserve">95292970000030531B1</t>
  </si>
  <si>
    <t xml:space="preserve">SWATIRAMBHAUNARWADE</t>
  </si>
  <si>
    <t xml:space="preserve">95292970000031631B1</t>
  </si>
  <si>
    <t xml:space="preserve">REDDYAVINASH</t>
  </si>
  <si>
    <t xml:space="preserve">88105614800640331B1</t>
  </si>
  <si>
    <t xml:space="preserve">AJMERIBEGUM</t>
  </si>
  <si>
    <t xml:space="preserve">88105614801758131B1</t>
  </si>
  <si>
    <t xml:space="preserve">SHAIK MUJEEB</t>
  </si>
  <si>
    <t xml:space="preserve">88105614805149431B1</t>
  </si>
  <si>
    <t xml:space="preserve">RUMANAFIRDOUSE</t>
  </si>
  <si>
    <t xml:space="preserve">88105614820700131B1</t>
  </si>
  <si>
    <t xml:space="preserve">HASINABEGUM</t>
  </si>
  <si>
    <t xml:space="preserve">88105614822830331B1</t>
  </si>
  <si>
    <t xml:space="preserve">GUGULOTHUBITCHU</t>
  </si>
  <si>
    <t xml:space="preserve">93854970000292431B1</t>
  </si>
  <si>
    <t xml:space="preserve">AJMIRAKISHAN</t>
  </si>
  <si>
    <t xml:space="preserve">93854970000293531B1</t>
  </si>
  <si>
    <t xml:space="preserve">MDMASOOM</t>
  </si>
  <si>
    <t xml:space="preserve">88105614801615531B1</t>
  </si>
  <si>
    <t xml:space="preserve">TATI REDDYJASWANTH REDDY</t>
  </si>
  <si>
    <t xml:space="preserve">88105614805561331B1</t>
  </si>
  <si>
    <t xml:space="preserve">KATURISRINU</t>
  </si>
  <si>
    <t xml:space="preserve">88105614825735331B1</t>
  </si>
  <si>
    <t xml:space="preserve">KANCHINAGARAJU</t>
  </si>
  <si>
    <t xml:space="preserve">97007210000023131B1</t>
  </si>
  <si>
    <t xml:space="preserve">GUNDALABALAKRISHNA</t>
  </si>
  <si>
    <t xml:space="preserve">88105614818671231B1</t>
  </si>
  <si>
    <t xml:space="preserve">BANALARAMANAMMA</t>
  </si>
  <si>
    <t xml:space="preserve">97007210000024231B1</t>
  </si>
  <si>
    <t xml:space="preserve">GANGAPATRUNIVEERARAGHAVAMMA</t>
  </si>
  <si>
    <t xml:space="preserve">95419970000067631B1</t>
  </si>
  <si>
    <t xml:space="preserve">KOTASATYAVATHI</t>
  </si>
  <si>
    <t xml:space="preserve">88105614818997631B1</t>
  </si>
  <si>
    <t xml:space="preserve">FATHIMABEGUM</t>
  </si>
  <si>
    <t xml:space="preserve">88105614826148331B1</t>
  </si>
  <si>
    <t xml:space="preserve">MOHAMMEDSHOAIB</t>
  </si>
  <si>
    <t xml:space="preserve">88105614819609231B1</t>
  </si>
  <si>
    <t xml:space="preserve">SHARADAPATTAR</t>
  </si>
  <si>
    <t xml:space="preserve">88105614802140531B1</t>
  </si>
  <si>
    <t xml:space="preserve">SARASWATHIRHOSAMANI</t>
  </si>
  <si>
    <t xml:space="preserve">88105614805766531B1</t>
  </si>
  <si>
    <t xml:space="preserve">BHAGYALAXMIAKSHAYKARINDI</t>
  </si>
  <si>
    <t xml:space="preserve">88105614823237431B1</t>
  </si>
  <si>
    <t xml:space="preserve">SHAKILAKHATUNASALAM</t>
  </si>
  <si>
    <t xml:space="preserve">5333970137940331B1</t>
  </si>
  <si>
    <t xml:space="preserve">S.R. DENIM LLP</t>
  </si>
  <si>
    <t xml:space="preserve">88203614097955631B1</t>
  </si>
  <si>
    <t xml:space="preserve">SIYA INTERNATIONAL TRADING CO</t>
  </si>
  <si>
    <t xml:space="preserve">88203614355447331B1</t>
  </si>
  <si>
    <t xml:space="preserve">FIFTH STREET</t>
  </si>
  <si>
    <t xml:space="preserve">8180970039086531B1</t>
  </si>
  <si>
    <t xml:space="preserve">SATYA KIRAN ESTATE</t>
  </si>
  <si>
    <t xml:space="preserve">9894970118760631B1</t>
  </si>
  <si>
    <t xml:space="preserve">NORTHEAST  AUTOMOBILES</t>
  </si>
  <si>
    <t xml:space="preserve">30395970775143131B1</t>
  </si>
  <si>
    <t xml:space="preserve">MDG GRATUITY TRUST</t>
  </si>
  <si>
    <t xml:space="preserve">88203613851063431B1</t>
  </si>
  <si>
    <t xml:space="preserve">RAGHAV VINODRAI MAJITHIA (HUF)</t>
  </si>
  <si>
    <t xml:space="preserve">5032970254013231B1</t>
  </si>
  <si>
    <t xml:space="preserve">SHAKTI SEVANIDHI TRUST</t>
  </si>
  <si>
    <t xml:space="preserve">5174970349082231B1</t>
  </si>
  <si>
    <t xml:space="preserve">HANSHA CHARITABLE TRUST</t>
  </si>
  <si>
    <t xml:space="preserve">5174970349094031B1</t>
  </si>
  <si>
    <t xml:space="preserve">PARTH APPARTMENT OWNERS ASSOCIATION</t>
  </si>
  <si>
    <t xml:space="preserve">5174970349177631B1</t>
  </si>
  <si>
    <t xml:space="preserve">RAKESH B RAVAL (HUF)</t>
  </si>
  <si>
    <t xml:space="preserve">5938970042120331B1</t>
  </si>
  <si>
    <t xml:space="preserve">SURESHBHAI KESHAVJIBHAI DOBRIYA (HUF)</t>
  </si>
  <si>
    <t xml:space="preserve">6490970139959431B1</t>
  </si>
  <si>
    <t xml:space="preserve">AKSHAR PHARMACY</t>
  </si>
  <si>
    <t xml:space="preserve">6490970139989631B1</t>
  </si>
  <si>
    <t xml:space="preserve">THUMMAR ATULBAI BHAGAWANJIBHAI (HUF)</t>
  </si>
  <si>
    <t xml:space="preserve">6490970139901231B1</t>
  </si>
  <si>
    <t xml:space="preserve">HIREN SHANTILAL MARU (HUF)</t>
  </si>
  <si>
    <t xml:space="preserve">6543970001745131B1</t>
  </si>
  <si>
    <t xml:space="preserve">SUNGLOBAL IMPEX</t>
  </si>
  <si>
    <t xml:space="preserve">6490970139920031B1</t>
  </si>
  <si>
    <t xml:space="preserve">ICON METAL</t>
  </si>
  <si>
    <t xml:space="preserve">49585970002609531B1</t>
  </si>
  <si>
    <t xml:space="preserve">ALL SPARE AUTOMATION</t>
  </si>
  <si>
    <t xml:space="preserve">49585970002630531B1</t>
  </si>
  <si>
    <t xml:space="preserve">MAYANKKUMAR ASHOKBHAI SEDANI (HUF)</t>
  </si>
  <si>
    <t xml:space="preserve">5174970348924531B1</t>
  </si>
  <si>
    <t xml:space="preserve">BHAKTI BHUMI OWNERS ASSOCIATION</t>
  </si>
  <si>
    <t xml:space="preserve">6256970060950031B1</t>
  </si>
  <si>
    <t xml:space="preserve">KISHAN TRADERS</t>
  </si>
  <si>
    <t xml:space="preserve">6490970139988531B1</t>
  </si>
  <si>
    <t xml:space="preserve">YOGESH MOHANBHAI AJUDIYA - HUF</t>
  </si>
  <si>
    <t xml:space="preserve">49585970002627231B1</t>
  </si>
  <si>
    <t xml:space="preserve">VRAJESHKUMAR MOHANBHAI AJUDIYA - HUF</t>
  </si>
  <si>
    <t xml:space="preserve">49585970002628331B1</t>
  </si>
  <si>
    <t xml:space="preserve">BERA KAUSHIK ISHVARLAL (HUF)</t>
  </si>
  <si>
    <t xml:space="preserve">5174970349081131B1</t>
  </si>
  <si>
    <t xml:space="preserve">INFRAX FOODS LLP</t>
  </si>
  <si>
    <t xml:space="preserve">5401970081898531B1</t>
  </si>
  <si>
    <t xml:space="preserve">SHRI VAGHELA (SOLANKI) RAJVANSH ITIHAAS SANSHODHAN TRUST</t>
  </si>
  <si>
    <t xml:space="preserve">5117970107376031B1</t>
  </si>
  <si>
    <t xml:space="preserve">DV ENTERPRISE</t>
  </si>
  <si>
    <t xml:space="preserve">27466970036391431B1</t>
  </si>
  <si>
    <t xml:space="preserve">NIRAV INDRAVADAN SUKHADIA (HUF)</t>
  </si>
  <si>
    <t xml:space="preserve">5970970022288531B1</t>
  </si>
  <si>
    <t xml:space="preserve">INDRAVADAN NAVINCHANDRA SUKHADIYA (HUF)</t>
  </si>
  <si>
    <t xml:space="preserve">5970970022289631B1</t>
  </si>
  <si>
    <t xml:space="preserve">UMESH MUNDRA (HUF)</t>
  </si>
  <si>
    <t xml:space="preserve">6061970163830031B1</t>
  </si>
  <si>
    <t xml:space="preserve">KRITIKA ENTERPRISES</t>
  </si>
  <si>
    <t xml:space="preserve">6091970233349031B1</t>
  </si>
  <si>
    <t xml:space="preserve">ANAND ALU BHANDAR</t>
  </si>
  <si>
    <t xml:space="preserve">6091970233367431B1</t>
  </si>
  <si>
    <t xml:space="preserve">PATEL ENTERPRISE</t>
  </si>
  <si>
    <t xml:space="preserve">6091970233374431B1</t>
  </si>
  <si>
    <t xml:space="preserve">AALLIANCE DEVELOPERS</t>
  </si>
  <si>
    <t xml:space="preserve">61632970005427231B1</t>
  </si>
  <si>
    <t xml:space="preserve">SCION SPECIALTY CHEMICALS</t>
  </si>
  <si>
    <t xml:space="preserve">61632970005432031B1</t>
  </si>
  <si>
    <t xml:space="preserve">UTTAR PRADESH EKTA MANCH</t>
  </si>
  <si>
    <t xml:space="preserve">5333970134799531B1</t>
  </si>
  <si>
    <t xml:space="preserve">ODON HOSPITALITY</t>
  </si>
  <si>
    <t xml:space="preserve">5333970137878431B1</t>
  </si>
  <si>
    <t xml:space="preserve">INFINITE POLYMERS</t>
  </si>
  <si>
    <t xml:space="preserve">6091970233270531B1</t>
  </si>
  <si>
    <t xml:space="preserve">LPB PLASTIC</t>
  </si>
  <si>
    <t xml:space="preserve">6091970233255431B1</t>
  </si>
  <si>
    <t xml:space="preserve">SHREENATHJI ENGINEERING WORKS EMPLOYEES GROUP GREATUITY SCHEME</t>
  </si>
  <si>
    <t xml:space="preserve">6048970255819131B1</t>
  </si>
  <si>
    <t xml:space="preserve">IMAGE SERVICES</t>
  </si>
  <si>
    <t xml:space="preserve">3334970226331231B1</t>
  </si>
  <si>
    <t xml:space="preserve">AYUSHKA FOUNDATION</t>
  </si>
  <si>
    <t xml:space="preserve">3334970227316031B1</t>
  </si>
  <si>
    <t xml:space="preserve">STOCKSDAQ TECH LLP</t>
  </si>
  <si>
    <t xml:space="preserve">88203614420115531B1</t>
  </si>
  <si>
    <t xml:space="preserve">SWASTIK NAILS MANUFACTURERS &amp; SUPPLIERS</t>
  </si>
  <si>
    <t xml:space="preserve">88203614438808131B1</t>
  </si>
  <si>
    <t xml:space="preserve">ANITA ENTERPRISES</t>
  </si>
  <si>
    <t xml:space="preserve">71816970000126131B1</t>
  </si>
  <si>
    <t xml:space="preserve">HOTEL MAYUR</t>
  </si>
  <si>
    <t xml:space="preserve">3374970090702031B1</t>
  </si>
  <si>
    <t xml:space="preserve">PRASHANT BHASKARRAO THORAT HUF</t>
  </si>
  <si>
    <t xml:space="preserve">88203614435144531B1</t>
  </si>
  <si>
    <t xml:space="preserve">INDRANIL ALOKENDU MAJUMDAR (HUF)</t>
  </si>
  <si>
    <t xml:space="preserve">6063970094577331B1</t>
  </si>
  <si>
    <t xml:space="preserve">SHREE GURUKRUPA TRADING CO</t>
  </si>
  <si>
    <t xml:space="preserve">6063970094596131B1</t>
  </si>
  <si>
    <t xml:space="preserve">OM SAI GAGANGIRI SEVA MANDAL</t>
  </si>
  <si>
    <t xml:space="preserve">6063970094605331B1</t>
  </si>
  <si>
    <t xml:space="preserve">GANESANJOTHI MALAR</t>
  </si>
  <si>
    <t xml:space="preserve">3409970052841231B1</t>
  </si>
  <si>
    <t xml:space="preserve">AMUL RAJ</t>
  </si>
  <si>
    <t xml:space="preserve">6070970137049631B1</t>
  </si>
  <si>
    <t xml:space="preserve">PERUMALSULOCHANA</t>
  </si>
  <si>
    <t xml:space="preserve">3782970145373631B1</t>
  </si>
  <si>
    <t xml:space="preserve">VENKATAIYAPICHAIN</t>
  </si>
  <si>
    <t xml:space="preserve">3409970052910131B1</t>
  </si>
  <si>
    <t xml:space="preserve">ABDUL HAMEEDABDUL SAMAD</t>
  </si>
  <si>
    <t xml:space="preserve">3439970066260031B1</t>
  </si>
  <si>
    <t xml:space="preserve">MURARAMULAMMA</t>
  </si>
  <si>
    <t xml:space="preserve">3409970052903131B1</t>
  </si>
  <si>
    <t xml:space="preserve">ANANTHARAMANSUDHARSHAN</t>
  </si>
  <si>
    <t xml:space="preserve">3782970145281531B1</t>
  </si>
  <si>
    <t xml:space="preserve">THIRUVENGADAMMUKUNDAN</t>
  </si>
  <si>
    <t xml:space="preserve">44308970003463431B1</t>
  </si>
  <si>
    <t xml:space="preserve">KARUNANITHIUDHAYAKUMAR</t>
  </si>
  <si>
    <t xml:space="preserve">3409970052935531B1</t>
  </si>
  <si>
    <t xml:space="preserve">RADHAPERUMALGNANASUNDHAR</t>
  </si>
  <si>
    <t xml:space="preserve">44308970003457531B1</t>
  </si>
  <si>
    <t xml:space="preserve">SIVALINGAMSIVARANJANI</t>
  </si>
  <si>
    <t xml:space="preserve">23229970907528031B1</t>
  </si>
  <si>
    <t xml:space="preserve">JERALDRUBANDIVYA</t>
  </si>
  <si>
    <t xml:space="preserve">88103430018115131B1</t>
  </si>
  <si>
    <t xml:space="preserve">ELUMALAILATHA</t>
  </si>
  <si>
    <t xml:space="preserve">6265970064985131B1</t>
  </si>
  <si>
    <t xml:space="preserve">MANIKANDANUMAMAGESWARI</t>
  </si>
  <si>
    <t xml:space="preserve">5076970211638331B1</t>
  </si>
  <si>
    <t xml:space="preserve">GOPUAAKASH</t>
  </si>
  <si>
    <t xml:space="preserve">88103430013988431B1</t>
  </si>
  <si>
    <t xml:space="preserve">TAMILSELVI</t>
  </si>
  <si>
    <t xml:space="preserve">3917970005927531B1</t>
  </si>
  <si>
    <t xml:space="preserve">JOTHIVELRAJKUMAR</t>
  </si>
  <si>
    <t xml:space="preserve">88103430013977031B1</t>
  </si>
  <si>
    <t xml:space="preserve">AKASH</t>
  </si>
  <si>
    <t xml:space="preserve">88103430019986331B1</t>
  </si>
  <si>
    <t xml:space="preserve">MUTHUSELVAMSENTHAMARAI</t>
  </si>
  <si>
    <t xml:space="preserve">46681970001352031B1</t>
  </si>
  <si>
    <t xml:space="preserve">SAMINATHANPRIYANKA</t>
  </si>
  <si>
    <t xml:space="preserve">23229970907416031B1</t>
  </si>
  <si>
    <t xml:space="preserve">NAZIRMULLICK</t>
  </si>
  <si>
    <t xml:space="preserve">30395970770153231B1</t>
  </si>
  <si>
    <t xml:space="preserve">SUFIABIBI</t>
  </si>
  <si>
    <t xml:space="preserve">88103430018104431B1</t>
  </si>
  <si>
    <t xml:space="preserve">CHANDRAKANTDHANUK</t>
  </si>
  <si>
    <t xml:space="preserve">30047970910655531B1</t>
  </si>
  <si>
    <t xml:space="preserve">SEKHJASIMUDDIN</t>
  </si>
  <si>
    <t xml:space="preserve">30047970912283231B1</t>
  </si>
  <si>
    <t xml:space="preserve">LAKSHMI SIVASAMY</t>
  </si>
  <si>
    <t xml:space="preserve">97010890000076331B1</t>
  </si>
  <si>
    <t xml:space="preserve">VALARMATHI SARAVANAKUMAR</t>
  </si>
  <si>
    <t xml:space="preserve">97010890000077431B1</t>
  </si>
  <si>
    <t xml:space="preserve">RAJAGOPALPRIYADHARSHINI</t>
  </si>
  <si>
    <t xml:space="preserve">35279970013130331B1</t>
  </si>
  <si>
    <t xml:space="preserve">RAJAGOPALUMARANI</t>
  </si>
  <si>
    <t xml:space="preserve">35279970013131431B1</t>
  </si>
  <si>
    <t xml:space="preserve">GANAPATHYLAKSHMI</t>
  </si>
  <si>
    <t xml:space="preserve">35279970013132531B1</t>
  </si>
  <si>
    <t xml:space="preserve">KRISHNAMOORTHYVIJAYALAKSHMI</t>
  </si>
  <si>
    <t xml:space="preserve">35279970013134031B1</t>
  </si>
  <si>
    <t xml:space="preserve">PERIYASAMYMUTHUSAMY</t>
  </si>
  <si>
    <t xml:space="preserve">93529970000145031B1</t>
  </si>
  <si>
    <t xml:space="preserve">BALAKRISHNANMEENAMBIHAI</t>
  </si>
  <si>
    <t xml:space="preserve">94453970000326631B1</t>
  </si>
  <si>
    <t xml:space="preserve">CHINNAMANAYAKERKANNAMANAYAKER</t>
  </si>
  <si>
    <t xml:space="preserve">36459970005566231B1</t>
  </si>
  <si>
    <t xml:space="preserve">DEEPA</t>
  </si>
  <si>
    <t xml:space="preserve">35279970013133631B1</t>
  </si>
  <si>
    <t xml:space="preserve">SENTHILNATHANASWIN</t>
  </si>
  <si>
    <t xml:space="preserve">36337970009165631B1</t>
  </si>
  <si>
    <t xml:space="preserve">MURUGANBACKIYAM</t>
  </si>
  <si>
    <t xml:space="preserve">36337970009166031B1</t>
  </si>
  <si>
    <t xml:space="preserve">93529970000144631B1</t>
  </si>
  <si>
    <t xml:space="preserve">VEERAMANI</t>
  </si>
  <si>
    <t xml:space="preserve">93529970000148331B1</t>
  </si>
  <si>
    <t xml:space="preserve">KRISHNANNATHIYA</t>
  </si>
  <si>
    <t xml:space="preserve">94453970000327031B1</t>
  </si>
  <si>
    <t xml:space="preserve">ENKOBARAOSARATHIRAO</t>
  </si>
  <si>
    <t xml:space="preserve">36387970003864331B1</t>
  </si>
  <si>
    <t xml:space="preserve">MUTHURAJARAJATHI</t>
  </si>
  <si>
    <t xml:space="preserve">36387970003865431B1</t>
  </si>
  <si>
    <t xml:space="preserve">DANAPAUL</t>
  </si>
  <si>
    <t xml:space="preserve">36387970003866531B1</t>
  </si>
  <si>
    <t xml:space="preserve">KANNANANBARASI</t>
  </si>
  <si>
    <t xml:space="preserve">35768970013249431B1</t>
  </si>
  <si>
    <t xml:space="preserve">THANGASAMITHAVAMANI</t>
  </si>
  <si>
    <t xml:space="preserve">35768970013250531B1</t>
  </si>
  <si>
    <t xml:space="preserve">KESAVANMATHESH</t>
  </si>
  <si>
    <t xml:space="preserve">38987970004178631B1</t>
  </si>
  <si>
    <t xml:space="preserve">SELVARANISELVARASU</t>
  </si>
  <si>
    <t xml:space="preserve">54362970000757531B1</t>
  </si>
  <si>
    <t xml:space="preserve">APPADURAIMANI</t>
  </si>
  <si>
    <t xml:space="preserve">35429970044880531B1</t>
  </si>
  <si>
    <t xml:space="preserve">DEVI</t>
  </si>
  <si>
    <t xml:space="preserve">35429970044913331B1</t>
  </si>
  <si>
    <t xml:space="preserve">MURUGARAVRENGANATHAN</t>
  </si>
  <si>
    <t xml:space="preserve">54362970000755331B1</t>
  </si>
  <si>
    <t xml:space="preserve">JAYABAL</t>
  </si>
  <si>
    <t xml:space="preserve">34507970035171331B1</t>
  </si>
  <si>
    <t xml:space="preserve">DURAISAMYPADAIKATHU</t>
  </si>
  <si>
    <t xml:space="preserve">34507970035172431B1</t>
  </si>
  <si>
    <t xml:space="preserve">ANITHA</t>
  </si>
  <si>
    <t xml:space="preserve">34507970035175031B1</t>
  </si>
  <si>
    <t xml:space="preserve">PUMATHY</t>
  </si>
  <si>
    <t xml:space="preserve">94300970000399131B1</t>
  </si>
  <si>
    <t xml:space="preserve">ANBARASANPOONGOTHAI</t>
  </si>
  <si>
    <t xml:space="preserve">34507970035185331B1</t>
  </si>
  <si>
    <t xml:space="preserve">SIVANSEYALSAKTHIVEL</t>
  </si>
  <si>
    <t xml:space="preserve">35429970044885331B1</t>
  </si>
  <si>
    <t xml:space="preserve">JAYAKODI</t>
  </si>
  <si>
    <t xml:space="preserve">35429970044886431B1</t>
  </si>
  <si>
    <t xml:space="preserve">MOMTAHENAKHATOON</t>
  </si>
  <si>
    <t xml:space="preserve">64745970000411031B1</t>
  </si>
  <si>
    <t xml:space="preserve">RUMAISABIBI</t>
  </si>
  <si>
    <t xml:space="preserve">64745970000412131B1</t>
  </si>
  <si>
    <t xml:space="preserve">AKHTARIBEGUM</t>
  </si>
  <si>
    <t xml:space="preserve">97003910000016531B1</t>
  </si>
  <si>
    <t xml:space="preserve">KARTICKCHANDRAROY</t>
  </si>
  <si>
    <t xml:space="preserve">36783970004599631B1</t>
  </si>
  <si>
    <t xml:space="preserve">DEEPBALA</t>
  </si>
  <si>
    <t xml:space="preserve">36783970004600031B1</t>
  </si>
  <si>
    <t xml:space="preserve">MUJEEB AHMEDATIK AHMEDSHAIKH</t>
  </si>
  <si>
    <t xml:space="preserve">55472970008842131B1</t>
  </si>
  <si>
    <t xml:space="preserve">NALINISUNILRATHOD</t>
  </si>
  <si>
    <t xml:space="preserve">55472970008843231B1</t>
  </si>
  <si>
    <t xml:space="preserve">KAVITAHANUMANTRAJIYA</t>
  </si>
  <si>
    <t xml:space="preserve">55472970008844331B1</t>
  </si>
  <si>
    <t xml:space="preserve">SINDUBAISHRIRANGINGALE</t>
  </si>
  <si>
    <t xml:space="preserve">55472970008845431B1</t>
  </si>
  <si>
    <t xml:space="preserve">YASHODANARAYANSHETTY</t>
  </si>
  <si>
    <t xml:space="preserve">55472970008847631B1</t>
  </si>
  <si>
    <t xml:space="preserve">LAXMICHANDRAKANTYEDAGE</t>
  </si>
  <si>
    <t xml:space="preserve">55472970008848031B1</t>
  </si>
  <si>
    <t xml:space="preserve">POONAMROHITKUMARDUBEY</t>
  </si>
  <si>
    <t xml:space="preserve">55472970008849131B1</t>
  </si>
  <si>
    <t xml:space="preserve">SANTOSHVAMANNANAWARE</t>
  </si>
  <si>
    <t xml:space="preserve">55472970008850231B1</t>
  </si>
  <si>
    <t xml:space="preserve">KOHELISHAIKH</t>
  </si>
  <si>
    <t xml:space="preserve">55472970008851331B1</t>
  </si>
  <si>
    <t xml:space="preserve">KOTHAKHAN</t>
  </si>
  <si>
    <t xml:space="preserve">55472970008852431B1</t>
  </si>
  <si>
    <t xml:space="preserve">ASMAAKARABSHAH</t>
  </si>
  <si>
    <t xml:space="preserve">60129970001906031B1</t>
  </si>
  <si>
    <t xml:space="preserve">SALONIVIJAYGOMANE</t>
  </si>
  <si>
    <t xml:space="preserve">62152970005650631B1</t>
  </si>
  <si>
    <t xml:space="preserve">SELVAKUMARI</t>
  </si>
  <si>
    <t xml:space="preserve">62152970005653231B1</t>
  </si>
  <si>
    <t xml:space="preserve">RAVINAKISANMEHER</t>
  </si>
  <si>
    <t xml:space="preserve">81465970000100031B1</t>
  </si>
  <si>
    <t xml:space="preserve">BISWAJITGHOSH</t>
  </si>
  <si>
    <t xml:space="preserve">81465970000102231B1</t>
  </si>
  <si>
    <t xml:space="preserve">REKHADEVI</t>
  </si>
  <si>
    <t xml:space="preserve">81465970000104431B1</t>
  </si>
  <si>
    <t xml:space="preserve">RAKSHITBINODLALLA</t>
  </si>
  <si>
    <t xml:space="preserve">69558970004559031B1</t>
  </si>
  <si>
    <t xml:space="preserve">AKHILESHRAMDEVYADAV</t>
  </si>
  <si>
    <t xml:space="preserve">25859970006997031B1</t>
  </si>
  <si>
    <t xml:space="preserve">TUBAMAQSOODQURESHI</t>
  </si>
  <si>
    <t xml:space="preserve">94449970000152431B1</t>
  </si>
  <si>
    <t xml:space="preserve">SINDHUNARAYANKATHOLE</t>
  </si>
  <si>
    <t xml:space="preserve">55119970004804531B1</t>
  </si>
  <si>
    <t xml:space="preserve">SUBHASHCHAND</t>
  </si>
  <si>
    <t xml:space="preserve">55119970004809331B1</t>
  </si>
  <si>
    <t xml:space="preserve">HARISHANKARPRAJAPATI</t>
  </si>
  <si>
    <t xml:space="preserve">55444970010681631B1</t>
  </si>
  <si>
    <t xml:space="preserve">AMANMUKESHSHARMA</t>
  </si>
  <si>
    <t xml:space="preserve">55444970010687531B1</t>
  </si>
  <si>
    <t xml:space="preserve">SAJIYA KHATOON</t>
  </si>
  <si>
    <t xml:space="preserve">55444970010691231B1</t>
  </si>
  <si>
    <t xml:space="preserve">ATIKURRAHMAN</t>
  </si>
  <si>
    <t xml:space="preserve">55444970010692331B1</t>
  </si>
  <si>
    <t xml:space="preserve">FARJANAISMAILCHOUDHARY</t>
  </si>
  <si>
    <t xml:space="preserve">55444970010693431B1</t>
  </si>
  <si>
    <t xml:space="preserve">AALIYA BANOMOHAMMED ARSHADSHAIKH</t>
  </si>
  <si>
    <t xml:space="preserve">55444970010694531B1</t>
  </si>
  <si>
    <t xml:space="preserve">RAJUSEKH</t>
  </si>
  <si>
    <t xml:space="preserve">55444970010695631B1</t>
  </si>
  <si>
    <t xml:space="preserve">MOHD ZISHANMOHD IQBALANSARI</t>
  </si>
  <si>
    <t xml:space="preserve">55444970010697131B1</t>
  </si>
  <si>
    <t xml:space="preserve">MAMTAHANUMANTWAGHAMARE</t>
  </si>
  <si>
    <t xml:space="preserve">55444970010699331B1</t>
  </si>
  <si>
    <t xml:space="preserve">DEEPAAKASHBHAGAT</t>
  </si>
  <si>
    <t xml:space="preserve">55444970010701531B1</t>
  </si>
  <si>
    <t xml:space="preserve">RAJU RAM</t>
  </si>
  <si>
    <t xml:space="preserve">55444970010702631B1</t>
  </si>
  <si>
    <t xml:space="preserve">ROHITDAGADUVARANKAR</t>
  </si>
  <si>
    <t xml:space="preserve">55444970010703031B1</t>
  </si>
  <si>
    <t xml:space="preserve">GOVINDRAM</t>
  </si>
  <si>
    <t xml:space="preserve">55444970010704131B1</t>
  </si>
  <si>
    <t xml:space="preserve">KISHOR</t>
  </si>
  <si>
    <t xml:space="preserve">55444970010705231B1</t>
  </si>
  <si>
    <t xml:space="preserve">REENAPREMSINGH</t>
  </si>
  <si>
    <t xml:space="preserve">55472970008821131B1</t>
  </si>
  <si>
    <t xml:space="preserve">SAFDAR ASHRAFINAUSHADMIRZA</t>
  </si>
  <si>
    <t xml:space="preserve">87052970000158131B1</t>
  </si>
  <si>
    <t xml:space="preserve">KARANSINGHDANGA</t>
  </si>
  <si>
    <t xml:space="preserve">94449970000150231B1</t>
  </si>
  <si>
    <t xml:space="preserve">MOHAMMEDWAJEED MOHAMMEDSIDDIQUI</t>
  </si>
  <si>
    <t xml:space="preserve">26013970002561231B1</t>
  </si>
  <si>
    <t xml:space="preserve">MHALSAKANTRAJESHWARRAOKULKARNI</t>
  </si>
  <si>
    <t xml:space="preserve">97015630000011231B1</t>
  </si>
  <si>
    <t xml:space="preserve">ANITAGAJANANSARDAR</t>
  </si>
  <si>
    <t xml:space="preserve">94252970000171331B1</t>
  </si>
  <si>
    <t xml:space="preserve">SUNITAGANGADHARCHOPADE</t>
  </si>
  <si>
    <t xml:space="preserve">94252970000172431B1</t>
  </si>
  <si>
    <t xml:space="preserve">SUREKHASAGARDHANWATE</t>
  </si>
  <si>
    <t xml:space="preserve">94252970000174631B1</t>
  </si>
  <si>
    <t xml:space="preserve">ANITAKARANDHANWATE</t>
  </si>
  <si>
    <t xml:space="preserve">94252970000175031B1</t>
  </si>
  <si>
    <t xml:space="preserve">VIJAYNARAYANTEJANKAR</t>
  </si>
  <si>
    <t xml:space="preserve">35457970007347631B1</t>
  </si>
  <si>
    <t xml:space="preserve">AYAS KURESHIKASAM KURESHI</t>
  </si>
  <si>
    <t xml:space="preserve">35457970007348031B1</t>
  </si>
  <si>
    <t xml:space="preserve">GULABRAONARAYANTEJANAKAR</t>
  </si>
  <si>
    <t xml:space="preserve">35457970007349131B1</t>
  </si>
  <si>
    <t xml:space="preserve">SHAKUNTALAVILASDASARE</t>
  </si>
  <si>
    <t xml:space="preserve">95477970000064131B1</t>
  </si>
  <si>
    <t xml:space="preserve">KALPNASANTOSHMADANKAR</t>
  </si>
  <si>
    <t xml:space="preserve">95477970000065231B1</t>
  </si>
  <si>
    <t xml:space="preserve">SANTOSHVISHNUMADANKAR</t>
  </si>
  <si>
    <t xml:space="preserve">95477970000066331B1</t>
  </si>
  <si>
    <t xml:space="preserve">PERUMALSURYA</t>
  </si>
  <si>
    <t xml:space="preserve">38024970006241131B1</t>
  </si>
  <si>
    <t xml:space="preserve">BALAJISARALA</t>
  </si>
  <si>
    <t xml:space="preserve">75967970000384031B1</t>
  </si>
  <si>
    <t xml:space="preserve">SUNDRAMURTHYCHANDRAKUMAR</t>
  </si>
  <si>
    <t xml:space="preserve">71590970000151031B1</t>
  </si>
  <si>
    <t xml:space="preserve">DHAN BAHUDURUPENDRA</t>
  </si>
  <si>
    <t xml:space="preserve">57683970003293431B1</t>
  </si>
  <si>
    <t xml:space="preserve">ARUNRAJMADHAN</t>
  </si>
  <si>
    <t xml:space="preserve">36265970006229531B1</t>
  </si>
  <si>
    <t xml:space="preserve">35820970009810631B1</t>
  </si>
  <si>
    <t xml:space="preserve">PERUMALCHELLAKUTTI</t>
  </si>
  <si>
    <t xml:space="preserve">59436970085905631B1</t>
  </si>
  <si>
    <t xml:space="preserve">SUBRAMANIJEGANNATHAN</t>
  </si>
  <si>
    <t xml:space="preserve">35215970053384131B1</t>
  </si>
  <si>
    <t xml:space="preserve">MANIKANDAN</t>
  </si>
  <si>
    <t xml:space="preserve">39947970001928231B1</t>
  </si>
  <si>
    <t xml:space="preserve">SRIRAMANGOPAL</t>
  </si>
  <si>
    <t xml:space="preserve">59656970003257431B1</t>
  </si>
  <si>
    <t xml:space="preserve">RANJITHAM</t>
  </si>
  <si>
    <t xml:space="preserve">36265970006226231B1</t>
  </si>
  <si>
    <t xml:space="preserve">ELUMALAIMUNIYAMMAL</t>
  </si>
  <si>
    <t xml:space="preserve">59656970003247131B1</t>
  </si>
  <si>
    <t xml:space="preserve">BALANDHANASEKARAN</t>
  </si>
  <si>
    <t xml:space="preserve">59656970003254131B1</t>
  </si>
  <si>
    <t xml:space="preserve">THILAGAVATHI</t>
  </si>
  <si>
    <t xml:space="preserve">23330970000663331B1</t>
  </si>
  <si>
    <t xml:space="preserve">SUSILA</t>
  </si>
  <si>
    <t xml:space="preserve">35215970053409531B1</t>
  </si>
  <si>
    <t xml:space="preserve">VINAYAGAMOORTHYARUN PRAKASH</t>
  </si>
  <si>
    <t xml:space="preserve">35215970053413231B1</t>
  </si>
  <si>
    <t xml:space="preserve">PERUMALRAJ</t>
  </si>
  <si>
    <t xml:space="preserve">44308970003511331B1</t>
  </si>
  <si>
    <t xml:space="preserve">GOVINDASAMYRAJESHWARI</t>
  </si>
  <si>
    <t xml:space="preserve">39948970001420431B1</t>
  </si>
  <si>
    <t xml:space="preserve">PARAMASIVAMRUTHRAPRIYANGA</t>
  </si>
  <si>
    <t xml:space="preserve">59436970085974531B1</t>
  </si>
  <si>
    <t xml:space="preserve">SAKKARAISUDHAKAR</t>
  </si>
  <si>
    <t xml:space="preserve">59436970085975631B1</t>
  </si>
  <si>
    <t xml:space="preserve">BATHMAVATHI</t>
  </si>
  <si>
    <t xml:space="preserve">39947970001925631B1</t>
  </si>
  <si>
    <t xml:space="preserve">KRISHNACHANDRA</t>
  </si>
  <si>
    <t xml:space="preserve">39947970001926031B1</t>
  </si>
  <si>
    <t xml:space="preserve">KESAVANKARPAGAM</t>
  </si>
  <si>
    <t xml:space="preserve">39947970001927131B1</t>
  </si>
  <si>
    <t xml:space="preserve">SOMASUNDARAMJEEVITHA</t>
  </si>
  <si>
    <t xml:space="preserve">59436970085907131B1</t>
  </si>
  <si>
    <t xml:space="preserve">SHANKAR</t>
  </si>
  <si>
    <t xml:space="preserve">35732970032445031B1</t>
  </si>
  <si>
    <t xml:space="preserve">LOGANATHAN</t>
  </si>
  <si>
    <t xml:space="preserve">35732970032446131B1</t>
  </si>
  <si>
    <t xml:space="preserve">GOVINDHARAJSUMATHI</t>
  </si>
  <si>
    <t xml:space="preserve">35732970032447231B1</t>
  </si>
  <si>
    <t xml:space="preserve">38024970006249231B1</t>
  </si>
  <si>
    <t xml:space="preserve">ANNADURAIANITHA</t>
  </si>
  <si>
    <t xml:space="preserve">71563970000286131B1</t>
  </si>
  <si>
    <t xml:space="preserve">VINAYAGAMVIDHYA</t>
  </si>
  <si>
    <t xml:space="preserve">73576970002017631B1</t>
  </si>
  <si>
    <t xml:space="preserve">NAGARAJANUMA</t>
  </si>
  <si>
    <t xml:space="preserve">75967970000382531B1</t>
  </si>
  <si>
    <t xml:space="preserve">PERUMALVARATHAMMAL</t>
  </si>
  <si>
    <t xml:space="preserve">75967970000385131B1</t>
  </si>
  <si>
    <t xml:space="preserve">REKHA</t>
  </si>
  <si>
    <t xml:space="preserve">62916970008974431B1</t>
  </si>
  <si>
    <t xml:space="preserve">DHANACHEKARANSIVAKUMAR</t>
  </si>
  <si>
    <t xml:space="preserve">35215970053404031B1</t>
  </si>
  <si>
    <t xml:space="preserve">VEERAPPANNIVEDHA</t>
  </si>
  <si>
    <t xml:space="preserve">67969970000201331B1</t>
  </si>
  <si>
    <t xml:space="preserve">KOTHANDABANISUMAN</t>
  </si>
  <si>
    <t xml:space="preserve">22992970015193331B1</t>
  </si>
  <si>
    <t xml:space="preserve">GOTHANDAPANIGOWRI</t>
  </si>
  <si>
    <t xml:space="preserve">22992970015194431B1</t>
  </si>
  <si>
    <t xml:space="preserve">HARESHRAMGIPATEL</t>
  </si>
  <si>
    <t xml:space="preserve">5854970072767431B1</t>
  </si>
  <si>
    <t xml:space="preserve">IMRAN PASHA</t>
  </si>
  <si>
    <t xml:space="preserve">6266970201899131B1</t>
  </si>
  <si>
    <t xml:space="preserve">UZMASHIREEN</t>
  </si>
  <si>
    <t xml:space="preserve">88105624566758131B1</t>
  </si>
  <si>
    <t xml:space="preserve">GAJULARAJ KUMAR</t>
  </si>
  <si>
    <t xml:space="preserve">88105624701232531B1</t>
  </si>
  <si>
    <t xml:space="preserve">MUTHANARENDERJAIN</t>
  </si>
  <si>
    <t xml:space="preserve">88105624543899431B1</t>
  </si>
  <si>
    <t xml:space="preserve">SYEDKHAJAPASHA</t>
  </si>
  <si>
    <t xml:space="preserve">88105624483310031B1</t>
  </si>
  <si>
    <t xml:space="preserve">BANOTHVIJAYKUMAR</t>
  </si>
  <si>
    <t xml:space="preserve">88105623752143431B1</t>
  </si>
  <si>
    <t xml:space="preserve">NAGANDLARAGHURAM</t>
  </si>
  <si>
    <t xml:space="preserve">88105624468656431B1</t>
  </si>
  <si>
    <t xml:space="preserve">BAIRUPAVANKUMAR</t>
  </si>
  <si>
    <t xml:space="preserve">88105624544194531B1</t>
  </si>
  <si>
    <t xml:space="preserve">KOTAVENKATPRASHANTH</t>
  </si>
  <si>
    <t xml:space="preserve">88105624454815231B1</t>
  </si>
  <si>
    <t xml:space="preserve">GADIGEMAHESH</t>
  </si>
  <si>
    <t xml:space="preserve">88105624663238031B1</t>
  </si>
  <si>
    <t xml:space="preserve">KANIKISURYAPRAKASH</t>
  </si>
  <si>
    <t xml:space="preserve">88105624499565131B1</t>
  </si>
  <si>
    <t xml:space="preserve">SAGIPEDDAVISWANATH</t>
  </si>
  <si>
    <t xml:space="preserve">88105624735420531B1</t>
  </si>
  <si>
    <t xml:space="preserve">SRAVANABOINAKRISHNA TEJA</t>
  </si>
  <si>
    <t xml:space="preserve">88105624698758231B1</t>
  </si>
  <si>
    <t xml:space="preserve">THEMOTHEYUSRAVYA</t>
  </si>
  <si>
    <t xml:space="preserve">88105624648829431B1</t>
  </si>
  <si>
    <t xml:space="preserve">PAVANITUMMALAGUNTA</t>
  </si>
  <si>
    <t xml:space="preserve">88105624569378331B1</t>
  </si>
  <si>
    <t xml:space="preserve">CHINTAPALLIVENKATA SIVA MALLIKARJUNARAO</t>
  </si>
  <si>
    <t xml:space="preserve">88105624579244631B1</t>
  </si>
  <si>
    <t xml:space="preserve">THOTAKEDHARA VARSHINI</t>
  </si>
  <si>
    <t xml:space="preserve">88105624751713231B1</t>
  </si>
  <si>
    <t xml:space="preserve">BATHULA VIDHYA</t>
  </si>
  <si>
    <t xml:space="preserve">38345970002864631B1</t>
  </si>
  <si>
    <t xml:space="preserve">SHAIKABDUL WAHABSHARIFF</t>
  </si>
  <si>
    <t xml:space="preserve">88105624563259231B1</t>
  </si>
  <si>
    <t xml:space="preserve">PARIMALAMEENAVULLAM</t>
  </si>
  <si>
    <t xml:space="preserve">88105624500356131B1</t>
  </si>
  <si>
    <t xml:space="preserve">YERNAGULARAMU</t>
  </si>
  <si>
    <t xml:space="preserve">88105624644227131B1</t>
  </si>
  <si>
    <t xml:space="preserve">KANTIPUDILAKSHMI SIREESHA</t>
  </si>
  <si>
    <t xml:space="preserve">88105624593209631B1</t>
  </si>
  <si>
    <t xml:space="preserve">RIYAROY</t>
  </si>
  <si>
    <t xml:space="preserve">88105624707440431B1</t>
  </si>
  <si>
    <t xml:space="preserve">PRATHEESHSAMBANDAM</t>
  </si>
  <si>
    <t xml:space="preserve">88105624702738631B1</t>
  </si>
  <si>
    <t xml:space="preserve">SUSHMASAMPATH</t>
  </si>
  <si>
    <t xml:space="preserve">88105624711090031B1</t>
  </si>
  <si>
    <t xml:space="preserve">MOHAMMADHASSAN</t>
  </si>
  <si>
    <t xml:space="preserve">88105624530067431B1</t>
  </si>
  <si>
    <t xml:space="preserve">AVINUTHAIYA</t>
  </si>
  <si>
    <t xml:space="preserve">88105624672588531B1</t>
  </si>
  <si>
    <t xml:space="preserve">HUSSAINALIBAIG</t>
  </si>
  <si>
    <t xml:space="preserve">88105624727465231B1</t>
  </si>
  <si>
    <t xml:space="preserve">RAMYABASAVARAJU</t>
  </si>
  <si>
    <t xml:space="preserve">88105624601552531B1</t>
  </si>
  <si>
    <t xml:space="preserve">VARSHINIB</t>
  </si>
  <si>
    <t xml:space="preserve">88105624557323231B1</t>
  </si>
  <si>
    <t xml:space="preserve">PRIJITDEBNATH</t>
  </si>
  <si>
    <t xml:space="preserve">88105624583402631B1</t>
  </si>
  <si>
    <t xml:space="preserve">SUMITKUMAR</t>
  </si>
  <si>
    <t xml:space="preserve">88105624687118331B1</t>
  </si>
  <si>
    <t xml:space="preserve">VENKATESANKRISHNAMURTHI</t>
  </si>
  <si>
    <t xml:space="preserve">88105624738578631B1</t>
  </si>
  <si>
    <t xml:space="preserve">SANDEEPUPRABHU</t>
  </si>
  <si>
    <t xml:space="preserve">88105624621613431B1</t>
  </si>
  <si>
    <t xml:space="preserve">BHARATHTHAKUR</t>
  </si>
  <si>
    <t xml:space="preserve">88105624683775631B1</t>
  </si>
  <si>
    <t xml:space="preserve">BIRAJPODDAR</t>
  </si>
  <si>
    <t xml:space="preserve">88105624709127431B1</t>
  </si>
  <si>
    <t xml:space="preserve">PUNAMDIGAL</t>
  </si>
  <si>
    <t xml:space="preserve">88105624624978231B1</t>
  </si>
  <si>
    <t xml:space="preserve">SUMATKAMATH</t>
  </si>
  <si>
    <t xml:space="preserve">88105624557379231B1</t>
  </si>
  <si>
    <t xml:space="preserve">CHIRANJITGHOSH</t>
  </si>
  <si>
    <t xml:space="preserve">88105624732490131B1</t>
  </si>
  <si>
    <t xml:space="preserve">SULEKHASUDARSHAN</t>
  </si>
  <si>
    <t xml:space="preserve">88105624576405231B1</t>
  </si>
  <si>
    <t xml:space="preserve">ANIRUDDHKP</t>
  </si>
  <si>
    <t xml:space="preserve">88105624701858131B1</t>
  </si>
  <si>
    <t xml:space="preserve">NIMRAHFATHIMA</t>
  </si>
  <si>
    <t xml:space="preserve">88105624706786131B1</t>
  </si>
  <si>
    <t xml:space="preserve">UMMEAYESHA</t>
  </si>
  <si>
    <t xml:space="preserve">88105624654706131B1</t>
  </si>
  <si>
    <t xml:space="preserve">MOHAMMED OMARMULLA</t>
  </si>
  <si>
    <t xml:space="preserve">88105624517103431B1</t>
  </si>
  <si>
    <t xml:space="preserve">SHREEVALLABHAJOSHI</t>
  </si>
  <si>
    <t xml:space="preserve">88105624594202531B1</t>
  </si>
  <si>
    <t xml:space="preserve">CHETANCPATIL</t>
  </si>
  <si>
    <t xml:space="preserve">88105624563392231B1</t>
  </si>
  <si>
    <t xml:space="preserve">DEVARAJBCHIKKUMBI</t>
  </si>
  <si>
    <t xml:space="preserve">88105624532306331B1</t>
  </si>
  <si>
    <t xml:space="preserve">VINAYKAMATE</t>
  </si>
  <si>
    <t xml:space="preserve">88105624501137531B1</t>
  </si>
  <si>
    <t xml:space="preserve">SHILPACHAVAN</t>
  </si>
  <si>
    <t xml:space="preserve">88105624635064131B1</t>
  </si>
  <si>
    <t xml:space="preserve">88105624588283131B1</t>
  </si>
  <si>
    <t xml:space="preserve">NATHANIELDARA</t>
  </si>
  <si>
    <t xml:space="preserve">88105624595667031B1</t>
  </si>
  <si>
    <t xml:space="preserve">ZULFEENFIRODIYA</t>
  </si>
  <si>
    <t xml:space="preserve">80047970000162331B1</t>
  </si>
  <si>
    <t xml:space="preserve">JOJOJIBON</t>
  </si>
  <si>
    <t xml:space="preserve">25927970002530131B1</t>
  </si>
  <si>
    <t xml:space="preserve">BAIKSHORAM</t>
  </si>
  <si>
    <t xml:space="preserve">25927970002532331B1</t>
  </si>
  <si>
    <t xml:space="preserve">SHIVAKUMARVINAY</t>
  </si>
  <si>
    <t xml:space="preserve">33205970001987631B1</t>
  </si>
  <si>
    <t xml:space="preserve">JEEVAN SAI</t>
  </si>
  <si>
    <t xml:space="preserve">33205970001989131B1</t>
  </si>
  <si>
    <t xml:space="preserve">YADDALA KUTTAMANIREDDY</t>
  </si>
  <si>
    <t xml:space="preserve">33205970001990231B1</t>
  </si>
  <si>
    <t xml:space="preserve">SYED SABIR</t>
  </si>
  <si>
    <t xml:space="preserve">33205970001991331B1</t>
  </si>
  <si>
    <t xml:space="preserve">BASARALLIRENUKAMMA</t>
  </si>
  <si>
    <t xml:space="preserve">33205970001994631B1</t>
  </si>
  <si>
    <t xml:space="preserve">NAGINA KHANUM</t>
  </si>
  <si>
    <t xml:space="preserve">33205970001996131B1</t>
  </si>
  <si>
    <t xml:space="preserve">PRABHAKARDHARSHAN</t>
  </si>
  <si>
    <t xml:space="preserve">33205970001997231B1</t>
  </si>
  <si>
    <t xml:space="preserve">THIMMARAYAPPA</t>
  </si>
  <si>
    <t xml:space="preserve">33609970002109431B1</t>
  </si>
  <si>
    <t xml:space="preserve">RAMAKKA</t>
  </si>
  <si>
    <t xml:space="preserve">33609970002110531B1</t>
  </si>
  <si>
    <t xml:space="preserve">SHASHIKUMARGAJENDRA</t>
  </si>
  <si>
    <t xml:space="preserve">93501970000413231B1</t>
  </si>
  <si>
    <t xml:space="preserve">RAGAVENDRAHIRANDAHALLISIDDESH</t>
  </si>
  <si>
    <t xml:space="preserve">93501970000414331B1</t>
  </si>
  <si>
    <t xml:space="preserve">VINOD</t>
  </si>
  <si>
    <t xml:space="preserve">93501970000415431B1</t>
  </si>
  <si>
    <t xml:space="preserve">93501970000416531B1</t>
  </si>
  <si>
    <t xml:space="preserve">RAMESHSANTHOSH</t>
  </si>
  <si>
    <t xml:space="preserve">68312970000983131B1</t>
  </si>
  <si>
    <t xml:space="preserve">SHIVANNAPOORNIMA</t>
  </si>
  <si>
    <t xml:space="preserve">62106970010015031B1</t>
  </si>
  <si>
    <t xml:space="preserve">LINGADAHALLINANDEESHBINDU</t>
  </si>
  <si>
    <t xml:space="preserve">62106970010016131B1</t>
  </si>
  <si>
    <t xml:space="preserve">KRISHNA</t>
  </si>
  <si>
    <t xml:space="preserve">70926970000301231B1</t>
  </si>
  <si>
    <t xml:space="preserve">MAHESH</t>
  </si>
  <si>
    <t xml:space="preserve">80100970000249231B1</t>
  </si>
  <si>
    <t xml:space="preserve">ALUGUNDLUCHANDANA</t>
  </si>
  <si>
    <t xml:space="preserve">70926970000302331B1</t>
  </si>
  <si>
    <t xml:space="preserve">SHIVAMSAILA</t>
  </si>
  <si>
    <t xml:space="preserve">80100970000258431B1</t>
  </si>
  <si>
    <t xml:space="preserve">RAMYA</t>
  </si>
  <si>
    <t xml:space="preserve">60199970005920331B1</t>
  </si>
  <si>
    <t xml:space="preserve">VEPULAPALLIJHANSI</t>
  </si>
  <si>
    <t xml:space="preserve">60199970005922531B1</t>
  </si>
  <si>
    <t xml:space="preserve">KENCHALINGAPPA</t>
  </si>
  <si>
    <t xml:space="preserve">57391970000515331B1</t>
  </si>
  <si>
    <t xml:space="preserve">SHAKEERA</t>
  </si>
  <si>
    <t xml:space="preserve">57391970000516431B1</t>
  </si>
  <si>
    <t xml:space="preserve">NAGAMMA</t>
  </si>
  <si>
    <t xml:space="preserve">23865970037880531B1</t>
  </si>
  <si>
    <t xml:space="preserve">YOGISH</t>
  </si>
  <si>
    <t xml:space="preserve">63597970002775531B1</t>
  </si>
  <si>
    <t xml:space="preserve">JANGALISHEKAMMA</t>
  </si>
  <si>
    <t xml:space="preserve">63597970002776631B1</t>
  </si>
  <si>
    <t xml:space="preserve">MANOJKUMAR</t>
  </si>
  <si>
    <t xml:space="preserve">9101970601525431B1</t>
  </si>
  <si>
    <t xml:space="preserve">SAMPANGIRAMYA</t>
  </si>
  <si>
    <t xml:space="preserve">9101970601527631B1</t>
  </si>
  <si>
    <t xml:space="preserve">PRANAVATHREYAS</t>
  </si>
  <si>
    <t xml:space="preserve">9101970601528031B1</t>
  </si>
  <si>
    <t xml:space="preserve">REFATHKHANAM</t>
  </si>
  <si>
    <t xml:space="preserve">33762970001767631B1</t>
  </si>
  <si>
    <t xml:space="preserve">FAHEEM UNNISA</t>
  </si>
  <si>
    <t xml:space="preserve">33762970001777231B1</t>
  </si>
  <si>
    <t xml:space="preserve">KUSHNUBEGUM</t>
  </si>
  <si>
    <t xml:space="preserve">67769970000061031B1</t>
  </si>
  <si>
    <t xml:space="preserve">RUPA</t>
  </si>
  <si>
    <t xml:space="preserve">57391970000512031B1</t>
  </si>
  <si>
    <t xml:space="preserve">ASHOK KUMARAGILAN</t>
  </si>
  <si>
    <t xml:space="preserve">62106970010008031B1</t>
  </si>
  <si>
    <t xml:space="preserve">JAGADISHASRI HARSHA</t>
  </si>
  <si>
    <t xml:space="preserve">62106970010040431B1</t>
  </si>
  <si>
    <t xml:space="preserve">THYAGARAJARAKSHATH</t>
  </si>
  <si>
    <t xml:space="preserve">62106970010041531B1</t>
  </si>
  <si>
    <t xml:space="preserve">THOTAGEREBYLAPPAMAHALAKSHMI</t>
  </si>
  <si>
    <t xml:space="preserve">62106970010042631B1</t>
  </si>
  <si>
    <t xml:space="preserve">BASTIANDEGENER</t>
  </si>
  <si>
    <t xml:space="preserve">19741970039547031B1</t>
  </si>
  <si>
    <t xml:space="preserve">BHARAT KUMAR</t>
  </si>
  <si>
    <t xml:space="preserve">47576970000251631B1</t>
  </si>
  <si>
    <t xml:space="preserve">HUDHUTHIVENKATARAVANAPPAMOUNIKA</t>
  </si>
  <si>
    <t xml:space="preserve">71683970000134231B1</t>
  </si>
  <si>
    <t xml:space="preserve">SYEDKHADRI</t>
  </si>
  <si>
    <t xml:space="preserve">71683970000135331B1</t>
  </si>
  <si>
    <t xml:space="preserve">THIMMEGARAHALLYMANJUNATHASHARANYA</t>
  </si>
  <si>
    <t xml:space="preserve">71683970000136431B1</t>
  </si>
  <si>
    <t xml:space="preserve">SOHAN</t>
  </si>
  <si>
    <t xml:space="preserve">9101970601658431B1</t>
  </si>
  <si>
    <t xml:space="preserve">RANGAYYA</t>
  </si>
  <si>
    <t xml:space="preserve">9101970601661031B1</t>
  </si>
  <si>
    <t xml:space="preserve">SANGEETAKANNUR</t>
  </si>
  <si>
    <t xml:space="preserve">29308970012812031B1</t>
  </si>
  <si>
    <t xml:space="preserve">BABU</t>
  </si>
  <si>
    <t xml:space="preserve">33659970004601331B1</t>
  </si>
  <si>
    <t xml:space="preserve">PATHANDADA HAYATH</t>
  </si>
  <si>
    <t xml:space="preserve">6198970117527531B1</t>
  </si>
  <si>
    <t xml:space="preserve">DALAVAYHEMAVATHI</t>
  </si>
  <si>
    <t xml:space="preserve">6198970117529031B1</t>
  </si>
  <si>
    <t xml:space="preserve">VADDEJHANSI RANI</t>
  </si>
  <si>
    <t xml:space="preserve">6198970117540431B1</t>
  </si>
  <si>
    <t xml:space="preserve">ARUNANUKALA</t>
  </si>
  <si>
    <t xml:space="preserve">5087970330096331B1</t>
  </si>
  <si>
    <t xml:space="preserve">SHYAMPRANEETHBOGABATHINA</t>
  </si>
  <si>
    <t xml:space="preserve">5087970330100031B1</t>
  </si>
  <si>
    <t xml:space="preserve">GULAB MOHAMMADRUKSHANA</t>
  </si>
  <si>
    <t xml:space="preserve">5273970045899231B1</t>
  </si>
  <si>
    <t xml:space="preserve">ANANDANSUNDAR RAJA</t>
  </si>
  <si>
    <t xml:space="preserve">5273970045919131B1</t>
  </si>
  <si>
    <t xml:space="preserve">RAJAPAVAN</t>
  </si>
  <si>
    <t xml:space="preserve">5273970045932031B1</t>
  </si>
  <si>
    <t xml:space="preserve">MANIKYAMSUBRAMANI</t>
  </si>
  <si>
    <t xml:space="preserve">5273970045863131B1</t>
  </si>
  <si>
    <t xml:space="preserve">MERIGOLLUKAMALAMMA</t>
  </si>
  <si>
    <t xml:space="preserve">5273970045894431B1</t>
  </si>
  <si>
    <t xml:space="preserve">NULURUPENDRA</t>
  </si>
  <si>
    <t xml:space="preserve">5273970045864231B1</t>
  </si>
  <si>
    <t xml:space="preserve">KATTAMANCHIJYOTHI PRAKASH</t>
  </si>
  <si>
    <t xml:space="preserve">5273970045865331B1</t>
  </si>
  <si>
    <t xml:space="preserve">THOTLLACHAITHANYA</t>
  </si>
  <si>
    <t xml:space="preserve">5273970045905131B1</t>
  </si>
  <si>
    <t xml:space="preserve">SRINIVASANMAHALAKSHMI</t>
  </si>
  <si>
    <t xml:space="preserve">5273970045923531B1</t>
  </si>
  <si>
    <t xml:space="preserve">AKKANAMBATTUSIDDAMMA</t>
  </si>
  <si>
    <t xml:space="preserve">6385970055946531B1</t>
  </si>
  <si>
    <t xml:space="preserve">SRINIVASA RAODANALA</t>
  </si>
  <si>
    <t xml:space="preserve">5087970330016031B1</t>
  </si>
  <si>
    <t xml:space="preserve">SAIRAMESHREDDY</t>
  </si>
  <si>
    <t xml:space="preserve">5087970330035531B1</t>
  </si>
  <si>
    <t xml:space="preserve">SRIHARIREDDYCHINTA</t>
  </si>
  <si>
    <t xml:space="preserve">5087970330056531B1</t>
  </si>
  <si>
    <t xml:space="preserve">SARVESHEDAMALAPATI</t>
  </si>
  <si>
    <t xml:space="preserve">5087970330020431B1</t>
  </si>
  <si>
    <t xml:space="preserve">MOKSHITHAEDAMALAPATI</t>
  </si>
  <si>
    <t xml:space="preserve">5087970330021531B1</t>
  </si>
  <si>
    <t xml:space="preserve">AAKASHGRANDHI</t>
  </si>
  <si>
    <t xml:space="preserve">5087970330049531B1</t>
  </si>
  <si>
    <t xml:space="preserve">KISHOREKUMARMUDIGONDA</t>
  </si>
  <si>
    <t xml:space="preserve">5087970329943431B1</t>
  </si>
  <si>
    <t xml:space="preserve">GNANAPRASUNAGOLLAPALLI</t>
  </si>
  <si>
    <t xml:space="preserve">5087970330047331B1</t>
  </si>
  <si>
    <t xml:space="preserve">RAJESWARI DEVISIRIVELLA</t>
  </si>
  <si>
    <t xml:space="preserve">5087970330048431B1</t>
  </si>
  <si>
    <t xml:space="preserve">SIVA PARVATHINANDYALA</t>
  </si>
  <si>
    <t xml:space="preserve">5087970329921331B1</t>
  </si>
  <si>
    <t xml:space="preserve">ROSHANI AFSANA KHATOOMSHAIK</t>
  </si>
  <si>
    <t xml:space="preserve">5087970329974031B1</t>
  </si>
  <si>
    <t xml:space="preserve">BHAGYA LAKSHMIVEMULAPALLI</t>
  </si>
  <si>
    <t xml:space="preserve">5087970330012331B1</t>
  </si>
  <si>
    <t xml:space="preserve">SUDHEERVEMULAPALLI</t>
  </si>
  <si>
    <t xml:space="preserve">5087970330013431B1</t>
  </si>
  <si>
    <t xml:space="preserve">KRANTHI SINDHUJABIYYALA</t>
  </si>
  <si>
    <t xml:space="preserve">5087970330031131B1</t>
  </si>
  <si>
    <t xml:space="preserve">NARESHTHURANGI</t>
  </si>
  <si>
    <t xml:space="preserve">5087970330051031B1</t>
  </si>
  <si>
    <t xml:space="preserve">SAI SIVA PRASADMOLAKALAGIRI</t>
  </si>
  <si>
    <t xml:space="preserve">5087970330082331B1</t>
  </si>
  <si>
    <t xml:space="preserve">KHANISHKCHOWDARYPENDYALA</t>
  </si>
  <si>
    <t xml:space="preserve">5087970330043631B1</t>
  </si>
  <si>
    <t xml:space="preserve">POORNACHANDRARAOPANCHALAVARAPU</t>
  </si>
  <si>
    <t xml:space="preserve">5087970330093031B1</t>
  </si>
  <si>
    <t xml:space="preserve">JASTHISRAVYA</t>
  </si>
  <si>
    <t xml:space="preserve">5087970329734531B1</t>
  </si>
  <si>
    <t xml:space="preserve">CHARISHMALAKSHMIMEKALA</t>
  </si>
  <si>
    <t xml:space="preserve">5087970330015631B1</t>
  </si>
  <si>
    <t xml:space="preserve">JAYA SURYAKOKKILIGADDA</t>
  </si>
  <si>
    <t xml:space="preserve">5087970330030031B1</t>
  </si>
  <si>
    <t xml:space="preserve">VIMALAKUMARINAGELLA</t>
  </si>
  <si>
    <t xml:space="preserve">5087970330059131B1</t>
  </si>
  <si>
    <t xml:space="preserve">VARALAKSHMICHELLURI</t>
  </si>
  <si>
    <t xml:space="preserve">5087970330077531B1</t>
  </si>
  <si>
    <t xml:space="preserve">AMULYAMOLUGUMATI</t>
  </si>
  <si>
    <t xml:space="preserve">5087970330079031B1</t>
  </si>
  <si>
    <t xml:space="preserve">SHANKARA RAOBANALA</t>
  </si>
  <si>
    <t xml:space="preserve">5062970406741231B1</t>
  </si>
  <si>
    <t xml:space="preserve">SRILAKSHMITELAPROLU</t>
  </si>
  <si>
    <t xml:space="preserve">5062970406787631B1</t>
  </si>
  <si>
    <t xml:space="preserve">MANIKANTAKANCHANA</t>
  </si>
  <si>
    <t xml:space="preserve">5062970406803131B1</t>
  </si>
  <si>
    <t xml:space="preserve">AFROOZSHAIK</t>
  </si>
  <si>
    <t xml:space="preserve">5062970406824131B1</t>
  </si>
  <si>
    <t xml:space="preserve">MALLESWARIJAVISHETTY</t>
  </si>
  <si>
    <t xml:space="preserve">5062970406825231B1</t>
  </si>
  <si>
    <t xml:space="preserve">KOTAMMAJAVISETTI</t>
  </si>
  <si>
    <t xml:space="preserve">5062970406826331B1</t>
  </si>
  <si>
    <t xml:space="preserve">HIMAJAVEPURI</t>
  </si>
  <si>
    <t xml:space="preserve">5846970028172031B1</t>
  </si>
  <si>
    <t xml:space="preserve">MERCY DIVAKALPANASATULURI</t>
  </si>
  <si>
    <t xml:space="preserve">5062970406746031B1</t>
  </si>
  <si>
    <t xml:space="preserve">UJWALABHARATIALOKAM</t>
  </si>
  <si>
    <t xml:space="preserve">5062970406751531B1</t>
  </si>
  <si>
    <t xml:space="preserve">KARUMANCHIDIVYA</t>
  </si>
  <si>
    <t xml:space="preserve">5062970406758531B1</t>
  </si>
  <si>
    <t xml:space="preserve">SEHANAZAKTARSHAIK</t>
  </si>
  <si>
    <t xml:space="preserve">5062970406781031B1</t>
  </si>
  <si>
    <t xml:space="preserve">SONIA</t>
  </si>
  <si>
    <t xml:space="preserve">59592970000114531B1</t>
  </si>
  <si>
    <t xml:space="preserve">PANKAJKUMAR</t>
  </si>
  <si>
    <t xml:space="preserve">79981970000155631B1</t>
  </si>
  <si>
    <t xml:space="preserve">SAPNA</t>
  </si>
  <si>
    <t xml:space="preserve">57129970000043331B1</t>
  </si>
  <si>
    <t xml:space="preserve">MEENA</t>
  </si>
  <si>
    <t xml:space="preserve">64349970000601531B1</t>
  </si>
  <si>
    <t xml:space="preserve">GOMTI</t>
  </si>
  <si>
    <t xml:space="preserve">64349970000604131B1</t>
  </si>
  <si>
    <t xml:space="preserve">POOJA</t>
  </si>
  <si>
    <t xml:space="preserve">69319970003774031B1</t>
  </si>
  <si>
    <t xml:space="preserve">RAMKISHAN</t>
  </si>
  <si>
    <t xml:space="preserve">69319970003777331B1</t>
  </si>
  <si>
    <t xml:space="preserve">DAKSH</t>
  </si>
  <si>
    <t xml:space="preserve">80327970000114431B1</t>
  </si>
  <si>
    <t xml:space="preserve">BHAVNARANI</t>
  </si>
  <si>
    <t xml:space="preserve">35335970006886331B1</t>
  </si>
  <si>
    <t xml:space="preserve">NEETU</t>
  </si>
  <si>
    <t xml:space="preserve">86566970000840031B1</t>
  </si>
  <si>
    <t xml:space="preserve">IMAMHASAN</t>
  </si>
  <si>
    <t xml:space="preserve">33470970140014131B1</t>
  </si>
  <si>
    <t xml:space="preserve">KHUSHIDHARYA</t>
  </si>
  <si>
    <t xml:space="preserve">51729970001194231B1</t>
  </si>
  <si>
    <t xml:space="preserve">CHANDNIKUMARI</t>
  </si>
  <si>
    <t xml:space="preserve">59464970002361031B1</t>
  </si>
  <si>
    <t xml:space="preserve">KHUSHIGHANSHYAMBHAILALVANI</t>
  </si>
  <si>
    <t xml:space="preserve">57523970002564231B1</t>
  </si>
  <si>
    <t xml:space="preserve">SALMABENILYASBHAIGUNGA</t>
  </si>
  <si>
    <t xml:space="preserve">57523970002565331B1</t>
  </si>
  <si>
    <t xml:space="preserve">DRUVRAJDHARMESHBHAIGOHIL</t>
  </si>
  <si>
    <t xml:space="preserve">57523970002573431B1</t>
  </si>
  <si>
    <t xml:space="preserve">AADISHKAMLESHBHAILATHIYA</t>
  </si>
  <si>
    <t xml:space="preserve">75587970001486531B1</t>
  </si>
  <si>
    <t xml:space="preserve">ZEELGUNJANKUMARVALA</t>
  </si>
  <si>
    <t xml:space="preserve">75587970001530031B1</t>
  </si>
  <si>
    <t xml:space="preserve">NAGAVALLI</t>
  </si>
  <si>
    <t xml:space="preserve">35120970007288431B1</t>
  </si>
  <si>
    <t xml:space="preserve">HURBAIBENHARUNBHAICHUDASAMA</t>
  </si>
  <si>
    <t xml:space="preserve">75588970002736131B1</t>
  </si>
  <si>
    <t xml:space="preserve">BHARATRANJITBHAIPATEL</t>
  </si>
  <si>
    <t xml:space="preserve">75588970002741631B1</t>
  </si>
  <si>
    <t xml:space="preserve">BHAVANBHAIVAJABHAIMUNDHAVA</t>
  </si>
  <si>
    <t xml:space="preserve">75588970002746431B1</t>
  </si>
  <si>
    <t xml:space="preserve">DHRUVDIPAKBHAICHAVADA</t>
  </si>
  <si>
    <t xml:space="preserve">75588970002747531B1</t>
  </si>
  <si>
    <t xml:space="preserve">POOJAMILANBHAIKABIRA</t>
  </si>
  <si>
    <t xml:space="preserve">57523970002557231B1</t>
  </si>
  <si>
    <t xml:space="preserve">DHARMISHTHABENCHANDRESHBHAISOLANKI</t>
  </si>
  <si>
    <t xml:space="preserve">57523970002568631B1</t>
  </si>
  <si>
    <t xml:space="preserve">MEENABENISHVARBHAIVAITHA</t>
  </si>
  <si>
    <t xml:space="preserve">75587970001482131B1</t>
  </si>
  <si>
    <t xml:space="preserve">ISHVARBHAIKANTIBHAIVAITHA</t>
  </si>
  <si>
    <t xml:space="preserve">75587970001483231B1</t>
  </si>
  <si>
    <t xml:space="preserve">KAUSHALSHAILESHBHAICHOVATIYA</t>
  </si>
  <si>
    <t xml:space="preserve">75587970001484331B1</t>
  </si>
  <si>
    <t xml:space="preserve">DIPALISHAH</t>
  </si>
  <si>
    <t xml:space="preserve">75587970001485431B1</t>
  </si>
  <si>
    <t xml:space="preserve">DHARMESHRAJESHBHAIMAKWANA</t>
  </si>
  <si>
    <t xml:space="preserve">75587970001497231B1</t>
  </si>
  <si>
    <t xml:space="preserve">YASHHARESHBHAIVASANI</t>
  </si>
  <si>
    <t xml:space="preserve">75587970001504231B1</t>
  </si>
  <si>
    <t xml:space="preserve">SHREYANSHNAVINBHAIKATARIYA</t>
  </si>
  <si>
    <t xml:space="preserve">75587970001531131B1</t>
  </si>
  <si>
    <t xml:space="preserve">POOJACHIRAGBHAIRANPARIYA</t>
  </si>
  <si>
    <t xml:space="preserve">75587970001532231B1</t>
  </si>
  <si>
    <t xml:space="preserve">DHRITINAVINBHAIKATARIYA</t>
  </si>
  <si>
    <t xml:space="preserve">75587970001533331B1</t>
  </si>
  <si>
    <t xml:space="preserve">UMMIDDINESHBHAISARVAIYA</t>
  </si>
  <si>
    <t xml:space="preserve">75587970001535531B1</t>
  </si>
  <si>
    <t xml:space="preserve">SHILABENPADAMDEVSINHTOMAR</t>
  </si>
  <si>
    <t xml:space="preserve">75587970001555431B1</t>
  </si>
  <si>
    <t xml:space="preserve">MINAHARESHBHAIKAMI</t>
  </si>
  <si>
    <t xml:space="preserve">75587970001561331B1</t>
  </si>
  <si>
    <t xml:space="preserve">ASHISHJAGDISHBHAIMORANIYA</t>
  </si>
  <si>
    <t xml:space="preserve">75588970002739431B1</t>
  </si>
  <si>
    <t xml:space="preserve">DHARMIKMUKESHBHAIBELDIYA</t>
  </si>
  <si>
    <t xml:space="preserve">75588970002740531B1</t>
  </si>
  <si>
    <t xml:space="preserve">GALIBENJETHABHAIMUNGHVA</t>
  </si>
  <si>
    <t xml:space="preserve">75588970002742031B1</t>
  </si>
  <si>
    <t xml:space="preserve">MITAMANOJBHAISOLANKI</t>
  </si>
  <si>
    <t xml:space="preserve">57523970002559431B1</t>
  </si>
  <si>
    <t xml:space="preserve">SONALDHARMESHBHAIGHOGHARI</t>
  </si>
  <si>
    <t xml:space="preserve">75587970001490231B1</t>
  </si>
  <si>
    <t xml:space="preserve">VINODDHARSIBHAIRAFUCHA</t>
  </si>
  <si>
    <t xml:space="preserve">75587970001559131B1</t>
  </si>
  <si>
    <t xml:space="preserve">HARESHBHAICHHAGANDASTILAVAT</t>
  </si>
  <si>
    <t xml:space="preserve">75588970002730231B1</t>
  </si>
  <si>
    <t xml:space="preserve">ALKAPANKAJBHAICHHANIYARA</t>
  </si>
  <si>
    <t xml:space="preserve">75588970002733531B1</t>
  </si>
  <si>
    <t xml:space="preserve">MANJAYMALIK</t>
  </si>
  <si>
    <t xml:space="preserve">5333970137890231B1</t>
  </si>
  <si>
    <t xml:space="preserve">JAINILRAMESH</t>
  </si>
  <si>
    <t xml:space="preserve">5333970137895031B1</t>
  </si>
  <si>
    <t xml:space="preserve">CONGRESSPREMLALSINGH</t>
  </si>
  <si>
    <t xml:space="preserve">5333970137898331B1</t>
  </si>
  <si>
    <t xml:space="preserve">PIGNESHKANTIPATEL</t>
  </si>
  <si>
    <t xml:space="preserve">5333970137918231B1</t>
  </si>
  <si>
    <t xml:space="preserve">PRIYANKAMONDAL</t>
  </si>
  <si>
    <t xml:space="preserve">5333970137922631B1</t>
  </si>
  <si>
    <t xml:space="preserve">AURANGKHAN</t>
  </si>
  <si>
    <t xml:space="preserve">6278970132606331B1</t>
  </si>
  <si>
    <t xml:space="preserve">GANESANPRAKASH</t>
  </si>
  <si>
    <t xml:space="preserve">6278970132607431B1</t>
  </si>
  <si>
    <t xml:space="preserve">SENTHAMARAI</t>
  </si>
  <si>
    <t xml:space="preserve">6278970132608531B1</t>
  </si>
  <si>
    <t xml:space="preserve">PRIYA</t>
  </si>
  <si>
    <t xml:space="preserve">6007970156736231B1</t>
  </si>
  <si>
    <t xml:space="preserve">LOGANATHANVIJAY</t>
  </si>
  <si>
    <t xml:space="preserve">6021970293698231B1</t>
  </si>
  <si>
    <t xml:space="preserve">MANNUDHARMADURAI</t>
  </si>
  <si>
    <t xml:space="preserve">6278970132591231B1</t>
  </si>
  <si>
    <t xml:space="preserve">MOHAMED HAJEE</t>
  </si>
  <si>
    <t xml:space="preserve">5076970211877431B1</t>
  </si>
  <si>
    <t xml:space="preserve">SEKARPONKUMARAN</t>
  </si>
  <si>
    <t xml:space="preserve">5076970211960331B1</t>
  </si>
  <si>
    <t xml:space="preserve">SEKARPORSELVAN</t>
  </si>
  <si>
    <t xml:space="preserve">5076970211961431B1</t>
  </si>
  <si>
    <t xml:space="preserve">YASAR ASFATH</t>
  </si>
  <si>
    <t xml:space="preserve">5076970211962531B1</t>
  </si>
  <si>
    <t xml:space="preserve">RAJ MOHAMEDSYED KUPDEEN</t>
  </si>
  <si>
    <t xml:space="preserve">5076970211963631B1</t>
  </si>
  <si>
    <t xml:space="preserve">GOPALAKRISHNANLAVANYA</t>
  </si>
  <si>
    <t xml:space="preserve">5076970211891431B1</t>
  </si>
  <si>
    <t xml:space="preserve">DIVIYA</t>
  </si>
  <si>
    <t xml:space="preserve">5076970211892531B1</t>
  </si>
  <si>
    <t xml:space="preserve">SELVAKUMARTHAMARAISELVI</t>
  </si>
  <si>
    <t xml:space="preserve">5076970211893631B1</t>
  </si>
  <si>
    <t xml:space="preserve">MAGALAKSHMI</t>
  </si>
  <si>
    <t xml:space="preserve">5972970005428631B1</t>
  </si>
  <si>
    <t xml:space="preserve">SELLAMMAL</t>
  </si>
  <si>
    <t xml:space="preserve">5076970211967331B1</t>
  </si>
  <si>
    <t xml:space="preserve">VENKADESANTAMIZHSELVI</t>
  </si>
  <si>
    <t xml:space="preserve">5076970211982431B1</t>
  </si>
  <si>
    <t xml:space="preserve">ARUMUGAMASWINI</t>
  </si>
  <si>
    <t xml:space="preserve">5076970211983531B1</t>
  </si>
  <si>
    <t xml:space="preserve">KESAVAMURTHY</t>
  </si>
  <si>
    <t xml:space="preserve">5076970211984631B1</t>
  </si>
  <si>
    <t xml:space="preserve">VARATHARADJALUBALAMURUGAN</t>
  </si>
  <si>
    <t xml:space="preserve">5076970211863431B1</t>
  </si>
  <si>
    <t xml:space="preserve">VEERAMANIVENKATESAN</t>
  </si>
  <si>
    <t xml:space="preserve">5076970211864531B1</t>
  </si>
  <si>
    <t xml:space="preserve">MALATHI</t>
  </si>
  <si>
    <t xml:space="preserve">5076970211890331B1</t>
  </si>
  <si>
    <t xml:space="preserve">ARIKRISHNANKANDHAN</t>
  </si>
  <si>
    <t xml:space="preserve">5972970005404331B1</t>
  </si>
  <si>
    <t xml:space="preserve">KALIYAPERUMALMUTHU</t>
  </si>
  <si>
    <t xml:space="preserve">5076970211878531B1</t>
  </si>
  <si>
    <t xml:space="preserve">KALIVARADHANRAGHU</t>
  </si>
  <si>
    <t xml:space="preserve">5076970211879631B1</t>
  </si>
  <si>
    <t xml:space="preserve">CHINNAPONNU</t>
  </si>
  <si>
    <t xml:space="preserve">5076970211880031B1</t>
  </si>
  <si>
    <t xml:space="preserve">BAGAVANARAM</t>
  </si>
  <si>
    <t xml:space="preserve">5972970005433431B1</t>
  </si>
  <si>
    <t xml:space="preserve">BALASUBRAMANIANSANTHI</t>
  </si>
  <si>
    <t xml:space="preserve">5972970005436031B1</t>
  </si>
  <si>
    <t xml:space="preserve">RASMI RANJAN SWAIN</t>
  </si>
  <si>
    <t xml:space="preserve">5972970005437131B1</t>
  </si>
  <si>
    <t xml:space="preserve">HRUDAYA RANJAN SWAIN</t>
  </si>
  <si>
    <t xml:space="preserve">5972970005438231B1</t>
  </si>
  <si>
    <t xml:space="preserve">RAVICHANDRANYUVASHRI</t>
  </si>
  <si>
    <t xml:space="preserve">6274970090753031B1</t>
  </si>
  <si>
    <t xml:space="preserve">INDIRAAGARWAL</t>
  </si>
  <si>
    <t xml:space="preserve">88103419432825631B1</t>
  </si>
  <si>
    <t xml:space="preserve">URMILA</t>
  </si>
  <si>
    <t xml:space="preserve">53368970000263131B1</t>
  </si>
  <si>
    <t xml:space="preserve">ASIFTHAIM</t>
  </si>
  <si>
    <t xml:space="preserve">57523970002571231B1</t>
  </si>
  <si>
    <t xml:space="preserve">SHAKILBHAIKASAMBHAIKORADIYA</t>
  </si>
  <si>
    <t xml:space="preserve">75587970001582331B1</t>
  </si>
  <si>
    <t xml:space="preserve">ANJANABENGIRISHBHAIRATHOD</t>
  </si>
  <si>
    <t xml:space="preserve">75588970002735031B1</t>
  </si>
  <si>
    <t xml:space="preserve">KALIYAMOORTHYKANNAKI</t>
  </si>
  <si>
    <t xml:space="preserve">22992970015189631B1</t>
  </si>
  <si>
    <t xml:space="preserve">GEETHA</t>
  </si>
  <si>
    <t xml:space="preserve">22992970015197031B1</t>
  </si>
  <si>
    <t xml:space="preserve">VISALATCHI</t>
  </si>
  <si>
    <t xml:space="preserve">22992970015196631B1</t>
  </si>
  <si>
    <t xml:space="preserve">RAVIYUVARAJ</t>
  </si>
  <si>
    <t xml:space="preserve">22992970015198131B1</t>
  </si>
  <si>
    <t xml:space="preserve">AKBAR ALIMOHASEENA</t>
  </si>
  <si>
    <t xml:space="preserve">70588970001067031B1</t>
  </si>
  <si>
    <t xml:space="preserve">MOORTHYSASIKALA</t>
  </si>
  <si>
    <t xml:space="preserve">8136970044812031B1</t>
  </si>
  <si>
    <t xml:space="preserve">GOVINDHARAJBALACHANDHIRAN</t>
  </si>
  <si>
    <t xml:space="preserve">71911970001390131B1</t>
  </si>
  <si>
    <t xml:space="preserve">33293970005626131B1</t>
  </si>
  <si>
    <t xml:space="preserve">RASAVELURAJARAM</t>
  </si>
  <si>
    <t xml:space="preserve">59436970085985231B1</t>
  </si>
  <si>
    <t xml:space="preserve">71911970001388631B1</t>
  </si>
  <si>
    <t xml:space="preserve">ALAGIRISUBASRI</t>
  </si>
  <si>
    <t xml:space="preserve">55349970001159131B1</t>
  </si>
  <si>
    <t xml:space="preserve">MARIYAPPANRATHIKA</t>
  </si>
  <si>
    <t xml:space="preserve">44570970000784331B1</t>
  </si>
  <si>
    <t xml:space="preserve">SUDARVIZHIKAMARAJ</t>
  </si>
  <si>
    <t xml:space="preserve">88102013880858531B1</t>
  </si>
  <si>
    <t xml:space="preserve">JAGRUTIBENNAVINBHAIPATEL</t>
  </si>
  <si>
    <t xml:space="preserve">6091970233276431B1</t>
  </si>
  <si>
    <t xml:space="preserve">AJAYSINGHADIWASI</t>
  </si>
  <si>
    <t xml:space="preserve">5333970137929631B1</t>
  </si>
  <si>
    <t xml:space="preserve">ASHUKUMAR</t>
  </si>
  <si>
    <t xml:space="preserve">5333970137930031B1</t>
  </si>
  <si>
    <t xml:space="preserve">TARIKANIL</t>
  </si>
  <si>
    <t xml:space="preserve">5333970137931131B1</t>
  </si>
  <si>
    <t xml:space="preserve">VANESHRAJUBHAIHALPATI</t>
  </si>
  <si>
    <t xml:space="preserve">5333970137934431B1</t>
  </si>
  <si>
    <t xml:space="preserve">VANLATABENDOLATBHAIPATEL</t>
  </si>
  <si>
    <t xml:space="preserve">5333970137935531B1</t>
  </si>
  <si>
    <t xml:space="preserve">MOHAMMEDYUNUSABDULHAFIZSHAIKH</t>
  </si>
  <si>
    <t xml:space="preserve">5333970137936631B1</t>
  </si>
  <si>
    <t xml:space="preserve">PRATIKJAYESHHALPATI</t>
  </si>
  <si>
    <t xml:space="preserve">5333970137938131B1</t>
  </si>
  <si>
    <t xml:space="preserve">PRATIKPRABHAKARPATIL</t>
  </si>
  <si>
    <t xml:space="preserve">33470970140686131B1</t>
  </si>
  <si>
    <t xml:space="preserve">BUDDHI LALPAL</t>
  </si>
  <si>
    <t xml:space="preserve">59975970001500031B1</t>
  </si>
  <si>
    <t xml:space="preserve">DIVYASUSHILSAWANT</t>
  </si>
  <si>
    <t xml:space="preserve">25859970006998131B1</t>
  </si>
  <si>
    <t xml:space="preserve">GANESHMAHESHHALPATI</t>
  </si>
  <si>
    <t xml:space="preserve">6091970233280131B1</t>
  </si>
  <si>
    <t xml:space="preserve">SATYAMKUMARRAJMANGALYADAV</t>
  </si>
  <si>
    <t xml:space="preserve">6091970233371131B1</t>
  </si>
  <si>
    <t xml:space="preserve">MANISHAHARISHBHAIHALPATI</t>
  </si>
  <si>
    <t xml:space="preserve">5333970137913431B1</t>
  </si>
  <si>
    <t xml:space="preserve">RADHIKABEN</t>
  </si>
  <si>
    <t xml:space="preserve">5333970137914531B1</t>
  </si>
  <si>
    <t xml:space="preserve">HARESHBHAINATUBHAIHALPATI</t>
  </si>
  <si>
    <t xml:space="preserve">5333970137915631B1</t>
  </si>
  <si>
    <t xml:space="preserve">YEMANABENJANUBHAIMUHUDKAR</t>
  </si>
  <si>
    <t xml:space="preserve">5386970027480631B1</t>
  </si>
  <si>
    <t xml:space="preserve">JAYNABENDALUBHAIMUHUDKAR</t>
  </si>
  <si>
    <t xml:space="preserve">5386970027481031B1</t>
  </si>
  <si>
    <t xml:space="preserve">RANJITBHAILAHNUBHAIMUHUNDKAR</t>
  </si>
  <si>
    <t xml:space="preserve">5386970027482131B1</t>
  </si>
  <si>
    <t xml:space="preserve">RASHILARAMANCHOUDHARY</t>
  </si>
  <si>
    <t xml:space="preserve">5386970027483231B1</t>
  </si>
  <si>
    <t xml:space="preserve">NELSONSONUMAHALA</t>
  </si>
  <si>
    <t xml:space="preserve">5386970027484331B1</t>
  </si>
  <si>
    <t xml:space="preserve">ARCHNANELSONMAHALA</t>
  </si>
  <si>
    <t xml:space="preserve">5386970027485431B1</t>
  </si>
  <si>
    <t xml:space="preserve">SARITAYASHVANTCHAUDHARY</t>
  </si>
  <si>
    <t xml:space="preserve">5386970027486531B1</t>
  </si>
  <si>
    <t xml:space="preserve">MOHANBHAIDAJIBHAIMUHUDKAR</t>
  </si>
  <si>
    <t xml:space="preserve">5386970027487631B1</t>
  </si>
  <si>
    <t xml:space="preserve">LAHNUBHAIKAKADBHAIMUHUDKAR</t>
  </si>
  <si>
    <t xml:space="preserve">5386970027488031B1</t>
  </si>
  <si>
    <t xml:space="preserve">HARSHITASHOKKUMARSHARMA</t>
  </si>
  <si>
    <t xml:space="preserve">6130970130614031B1</t>
  </si>
  <si>
    <t xml:space="preserve">DHARMENDRASHARMA</t>
  </si>
  <si>
    <t xml:space="preserve">6130970130615131B1</t>
  </si>
  <si>
    <t xml:space="preserve">SHAHANA</t>
  </si>
  <si>
    <t xml:space="preserve">6130970130616231B1</t>
  </si>
  <si>
    <t xml:space="preserve">MRITUNJAYPANDEY</t>
  </si>
  <si>
    <t xml:space="preserve">6130970130634631B1</t>
  </si>
  <si>
    <t xml:space="preserve">MAHESH RAM</t>
  </si>
  <si>
    <t xml:space="preserve">6130970130642031B1</t>
  </si>
  <si>
    <t xml:space="preserve">PAVITHIRASRIKARUNANITHI</t>
  </si>
  <si>
    <t xml:space="preserve">88103430033466131B1</t>
  </si>
  <si>
    <t xml:space="preserve">20526970001126131B1</t>
  </si>
  <si>
    <t xml:space="preserve">NEHAMANDAL</t>
  </si>
  <si>
    <t xml:space="preserve">28863970004725231B1</t>
  </si>
  <si>
    <t xml:space="preserve">PRASADSANGEETABENRAJBAHADUR</t>
  </si>
  <si>
    <t xml:space="preserve">71788970000279031B1</t>
  </si>
  <si>
    <t xml:space="preserve">CHAUHANSHILPABENJORASINHBHAI</t>
  </si>
  <si>
    <t xml:space="preserve">99001970009037431B1</t>
  </si>
  <si>
    <t xml:space="preserve">SATVASHILAKALIDASJOGDAND</t>
  </si>
  <si>
    <t xml:space="preserve">71185970000728231B1</t>
  </si>
  <si>
    <t xml:space="preserve">PRIYANKANATHURAMSHELAKE</t>
  </si>
  <si>
    <t xml:space="preserve">9891970007531331B1</t>
  </si>
  <si>
    <t xml:space="preserve">SUNITAPRAKASHCHAVAN</t>
  </si>
  <si>
    <t xml:space="preserve">99001970009236031B1</t>
  </si>
  <si>
    <t xml:space="preserve">SHILAPAKAPALLAVI</t>
  </si>
  <si>
    <t xml:space="preserve">65242970005492631B1</t>
  </si>
  <si>
    <t xml:space="preserve">MUDDISETTIVEERANNA</t>
  </si>
  <si>
    <t xml:space="preserve">62683970005926331B1</t>
  </si>
  <si>
    <t xml:space="preserve">SHAIKMOTHI</t>
  </si>
  <si>
    <t xml:space="preserve">62683970005930031B1</t>
  </si>
  <si>
    <t xml:space="preserve">RAM LATHARAJ SINGH</t>
  </si>
  <si>
    <t xml:space="preserve">48836970000057131B1</t>
  </si>
  <si>
    <t xml:space="preserve">RAJA KITTAPPA</t>
  </si>
  <si>
    <t xml:space="preserve">35005970028483631B1</t>
  </si>
  <si>
    <t xml:space="preserve">DHARVESH RAHIMA BEGAM</t>
  </si>
  <si>
    <t xml:space="preserve">47878970000050031B1</t>
  </si>
  <si>
    <t xml:space="preserve">ALOKKUMARBHOJGARHIA</t>
  </si>
  <si>
    <t xml:space="preserve">88103430033316531B1</t>
  </si>
  <si>
    <t xml:space="preserve">JAWAD</t>
  </si>
  <si>
    <t xml:space="preserve">88103430033037631B1</t>
  </si>
  <si>
    <t xml:space="preserve">BONGONIAKHILA</t>
  </si>
  <si>
    <t xml:space="preserve">88103430030655431B1</t>
  </si>
  <si>
    <t xml:space="preserve">MOHAMMADNAFEER</t>
  </si>
  <si>
    <t xml:space="preserve">88103430030489631B1</t>
  </si>
  <si>
    <t xml:space="preserve">GUGULOTHNAVANEETH</t>
  </si>
  <si>
    <t xml:space="preserve">88103430033461331B1</t>
  </si>
  <si>
    <t xml:space="preserve">SANTOSHM</t>
  </si>
  <si>
    <t xml:space="preserve">88103430033300331B1</t>
  </si>
  <si>
    <t xml:space="preserve">SINDHUB</t>
  </si>
  <si>
    <t xml:space="preserve">88103430030220331B1</t>
  </si>
  <si>
    <t xml:space="preserve">KaleemPasha</t>
  </si>
  <si>
    <t xml:space="preserve">88103430025199131B1</t>
  </si>
  <si>
    <t xml:space="preserve">AMIRSUHAILFAKRODDINTIGADI</t>
  </si>
  <si>
    <t xml:space="preserve">88103430026917431B1</t>
  </si>
  <si>
    <t xml:space="preserve">RajalakshmiTV</t>
  </si>
  <si>
    <t xml:space="preserve">88103430028007231B1</t>
  </si>
  <si>
    <t xml:space="preserve">PARIMALAGANDHI</t>
  </si>
  <si>
    <t xml:space="preserve">88103430028660431B1</t>
  </si>
  <si>
    <t xml:space="preserve">BHAGYAMMA</t>
  </si>
  <si>
    <t xml:space="preserve">5005970430955431B1</t>
  </si>
  <si>
    <t xml:space="preserve">DINESH CHADARA</t>
  </si>
  <si>
    <t xml:space="preserve">5005970430959131B1</t>
  </si>
  <si>
    <t xml:space="preserve">JANKIALDA</t>
  </si>
  <si>
    <t xml:space="preserve">5005970431054531B1</t>
  </si>
  <si>
    <t xml:space="preserve">SHARATJHARIAL</t>
  </si>
  <si>
    <t xml:space="preserve">5005970431057131B1</t>
  </si>
  <si>
    <t xml:space="preserve">MOHAMMEDZAKIRHUSSAIN</t>
  </si>
  <si>
    <t xml:space="preserve">5005970431064131B1</t>
  </si>
  <si>
    <t xml:space="preserve">LIPINAYAK</t>
  </si>
  <si>
    <t xml:space="preserve">5005970431065231B1</t>
  </si>
  <si>
    <t xml:space="preserve">HARAPRIYADAS</t>
  </si>
  <si>
    <t xml:space="preserve">5005970431066331B1</t>
  </si>
  <si>
    <t xml:space="preserve">DEELIPKUMAR</t>
  </si>
  <si>
    <t xml:space="preserve">3836970079293131B1</t>
  </si>
  <si>
    <t xml:space="preserve">SRINIVASRAJURAJESHWARI</t>
  </si>
  <si>
    <t xml:space="preserve">5073970473615131B1</t>
  </si>
  <si>
    <t xml:space="preserve">VERONIKA</t>
  </si>
  <si>
    <t xml:space="preserve">5073970473590431B1</t>
  </si>
  <si>
    <t xml:space="preserve">PADMA</t>
  </si>
  <si>
    <t xml:space="preserve">5073970473614031B1</t>
  </si>
  <si>
    <t xml:space="preserve">SIDDAIAHSUNITHA</t>
  </si>
  <si>
    <t xml:space="preserve">5073970473617331B1</t>
  </si>
  <si>
    <t xml:space="preserve">GONALLINANJUNDASWAMYBHAVANI</t>
  </si>
  <si>
    <t xml:space="preserve">5073970473618431B1</t>
  </si>
  <si>
    <t xml:space="preserve">BASAVAIAH</t>
  </si>
  <si>
    <t xml:space="preserve">5073970473623231B1</t>
  </si>
  <si>
    <t xml:space="preserve">ALIYAH</t>
  </si>
  <si>
    <t xml:space="preserve">5073970473621031B1</t>
  </si>
  <si>
    <t xml:space="preserve">FATHIMABI</t>
  </si>
  <si>
    <t xml:space="preserve">5073970473595231B1</t>
  </si>
  <si>
    <t xml:space="preserve">RAJIYA</t>
  </si>
  <si>
    <t xml:space="preserve">5073970473596331B1</t>
  </si>
  <si>
    <t xml:space="preserve">SABIRUNNISA</t>
  </si>
  <si>
    <t xml:space="preserve">5073970473597431B1</t>
  </si>
  <si>
    <t xml:space="preserve">AKILABANU</t>
  </si>
  <si>
    <t xml:space="preserve">5073970473600031B1</t>
  </si>
  <si>
    <t xml:space="preserve">RUKSAR KHANUM</t>
  </si>
  <si>
    <t xml:space="preserve">5073970473601131B1</t>
  </si>
  <si>
    <t xml:space="preserve">AMJAD KHAN</t>
  </si>
  <si>
    <t xml:space="preserve">5073970473602231B1</t>
  </si>
  <si>
    <t xml:space="preserve">SHAHINA</t>
  </si>
  <si>
    <t xml:space="preserve">5073970473603331B1</t>
  </si>
  <si>
    <t xml:space="preserve">LATHA</t>
  </si>
  <si>
    <t xml:space="preserve">5073970473609231B1</t>
  </si>
  <si>
    <t xml:space="preserve">RAINASULTANA</t>
  </si>
  <si>
    <t xml:space="preserve">6693970015052531B1</t>
  </si>
  <si>
    <t xml:space="preserve">MURUGESHTULASI</t>
  </si>
  <si>
    <t xml:space="preserve">5073970473585631B1</t>
  </si>
  <si>
    <t xml:space="preserve">HAREESHYAGNAM</t>
  </si>
  <si>
    <t xml:space="preserve">68497970008869231B1</t>
  </si>
  <si>
    <t xml:space="preserve">PANKUMARIMISHRA</t>
  </si>
  <si>
    <t xml:space="preserve">6130970130649031B1</t>
  </si>
  <si>
    <t xml:space="preserve">ROKENDRAMANDAL</t>
  </si>
  <si>
    <t xml:space="preserve">6130970130650131B1</t>
  </si>
  <si>
    <t xml:space="preserve">PRATIKBHAIJAMNABHAIDODIYA</t>
  </si>
  <si>
    <t xml:space="preserve">6130970130654531B1</t>
  </si>
  <si>
    <t xml:space="preserve">SHILABENHARESHBHAIPATEL</t>
  </si>
  <si>
    <t xml:space="preserve">6130970130655631B1</t>
  </si>
  <si>
    <t xml:space="preserve">JAMNABHAIPANJIBHAIDODIYA</t>
  </si>
  <si>
    <t xml:space="preserve">6130970130656031B1</t>
  </si>
  <si>
    <t xml:space="preserve">NISHITAMISTRY</t>
  </si>
  <si>
    <t xml:space="preserve">6130970130658231B1</t>
  </si>
  <si>
    <t xml:space="preserve">MITALRAJESHDONGARE</t>
  </si>
  <si>
    <t xml:space="preserve">6130970130659331B1</t>
  </si>
  <si>
    <t xml:space="preserve">ROHINIDHANRAJSHIMPI</t>
  </si>
  <si>
    <t xml:space="preserve">5333970137923031B1</t>
  </si>
  <si>
    <t xml:space="preserve">RAHULRAWAT</t>
  </si>
  <si>
    <t xml:space="preserve">5333970137925231B1</t>
  </si>
  <si>
    <t xml:space="preserve">RISHIKASHAILESHBHAIGADHAVI</t>
  </si>
  <si>
    <t xml:space="preserve">75587970001544031B1</t>
  </si>
  <si>
    <t xml:space="preserve">LUCHANGOPE</t>
  </si>
  <si>
    <t xml:space="preserve">5333970137926331B1</t>
  </si>
  <si>
    <t xml:space="preserve">VASUDEVANKANNAPPAN</t>
  </si>
  <si>
    <t xml:space="preserve">94300970000396531B1</t>
  </si>
  <si>
    <t xml:space="preserve">SELVARAJAJEYALAKSHMI</t>
  </si>
  <si>
    <t xml:space="preserve">94300970000394331B1</t>
  </si>
  <si>
    <t xml:space="preserve">SHEIK DAWOODASARABU NISHA</t>
  </si>
  <si>
    <t xml:space="preserve">61582970000362631B1</t>
  </si>
  <si>
    <t xml:space="preserve">RAMAMOORTHYARUNKUMAR</t>
  </si>
  <si>
    <t xml:space="preserve">61582970000363031B1</t>
  </si>
  <si>
    <t xml:space="preserve">GOPUAJAY</t>
  </si>
  <si>
    <t xml:space="preserve">61582970000364131B1</t>
  </si>
  <si>
    <t xml:space="preserve">PRABAKARANRAJESWARI</t>
  </si>
  <si>
    <t xml:space="preserve">38326970001314131B1</t>
  </si>
  <si>
    <t xml:space="preserve">MAANIKAESWARANSANJAY</t>
  </si>
  <si>
    <t xml:space="preserve">38326970001315231B1</t>
  </si>
  <si>
    <t xml:space="preserve">KAMARAJNANTHAKUMAR</t>
  </si>
  <si>
    <t xml:space="preserve">75967970000406131B1</t>
  </si>
  <si>
    <t xml:space="preserve">KASINATHANGANDHIDOSS</t>
  </si>
  <si>
    <t xml:space="preserve">59436970085921131B1</t>
  </si>
  <si>
    <t xml:space="preserve">RAJASEKARDEVASENAAKSSHETA</t>
  </si>
  <si>
    <t xml:space="preserve">96547970002541131B1</t>
  </si>
  <si>
    <t xml:space="preserve">RAJASEKARDEVASENAAKSHARA</t>
  </si>
  <si>
    <t xml:space="preserve">96547970002542231B1</t>
  </si>
  <si>
    <t xml:space="preserve">ASHVINVENUGOPAL</t>
  </si>
  <si>
    <t xml:space="preserve">71842970000527531B1</t>
  </si>
  <si>
    <t xml:space="preserve">VEERAIYANMOOKKAYI</t>
  </si>
  <si>
    <t xml:space="preserve">96547970002577231B1</t>
  </si>
  <si>
    <t xml:space="preserve">SELLAKANNUVEERAMANI</t>
  </si>
  <si>
    <t xml:space="preserve">96547970002583131B1</t>
  </si>
  <si>
    <t xml:space="preserve">DURAISAMYDHANAVELU</t>
  </si>
  <si>
    <t xml:space="preserve">96547970002587531B1</t>
  </si>
  <si>
    <t xml:space="preserve">DURAISAMYKALIYAMOORTHI</t>
  </si>
  <si>
    <t xml:space="preserve">96547970002588631B1</t>
  </si>
  <si>
    <t xml:space="preserve">RAJSELLAM</t>
  </si>
  <si>
    <t xml:space="preserve">96547970002589031B1</t>
  </si>
  <si>
    <t xml:space="preserve">SELVARAJJANAKI</t>
  </si>
  <si>
    <t xml:space="preserve">96547970002592331B1</t>
  </si>
  <si>
    <t xml:space="preserve">95520970000227231B1</t>
  </si>
  <si>
    <t xml:space="preserve">JOTHISUMATHI</t>
  </si>
  <si>
    <t xml:space="preserve">95520970000231631B1</t>
  </si>
  <si>
    <t xml:space="preserve">PANKAJAVALLI</t>
  </si>
  <si>
    <t xml:space="preserve">35711970047272131B1</t>
  </si>
  <si>
    <t xml:space="preserve">BALASUNDARAMSUBBULAKSHMI</t>
  </si>
  <si>
    <t xml:space="preserve">51159970024169631B1</t>
  </si>
  <si>
    <t xml:space="preserve">NAGARAJUPARAMESHWARI</t>
  </si>
  <si>
    <t xml:space="preserve">94300970000381431B1</t>
  </si>
  <si>
    <t xml:space="preserve">KRISHNNANRAMESH</t>
  </si>
  <si>
    <t xml:space="preserve">36154970004298531B1</t>
  </si>
  <si>
    <t xml:space="preserve">SUBBAIYACHELLAMMAL</t>
  </si>
  <si>
    <t xml:space="preserve">57533970001057431B1</t>
  </si>
  <si>
    <t xml:space="preserve">NARAYANANSARASWATHI</t>
  </si>
  <si>
    <t xml:space="preserve">55724970000709231B1</t>
  </si>
  <si>
    <t xml:space="preserve">MURUGANMALAR</t>
  </si>
  <si>
    <t xml:space="preserve">55724970000710331B1</t>
  </si>
  <si>
    <t xml:space="preserve">SELLAMUTHU</t>
  </si>
  <si>
    <t xml:space="preserve">96814970000028031B1</t>
  </si>
  <si>
    <t xml:space="preserve">KARUNANITHISATHIYA</t>
  </si>
  <si>
    <t xml:space="preserve">96814970000030231B1</t>
  </si>
  <si>
    <t xml:space="preserve">VIJIYALAKSHMI</t>
  </si>
  <si>
    <t xml:space="preserve">34507970035155131B1</t>
  </si>
  <si>
    <t xml:space="preserve">PAPPATHI</t>
  </si>
  <si>
    <t xml:space="preserve">94745970000050531B1</t>
  </si>
  <si>
    <t xml:space="preserve">SUPPARAJRAMALAKSHMI</t>
  </si>
  <si>
    <t xml:space="preserve">34507970035127131B1</t>
  </si>
  <si>
    <t xml:space="preserve">MAGENTHIRANDIVYA</t>
  </si>
  <si>
    <t xml:space="preserve">34215970010889231B1</t>
  </si>
  <si>
    <t xml:space="preserve">DEEPALAXMANRATHOD</t>
  </si>
  <si>
    <t xml:space="preserve">25859970006999231B1</t>
  </si>
  <si>
    <t xml:space="preserve">AARYANITINDIWADKAR</t>
  </si>
  <si>
    <t xml:space="preserve">60292970001291631B1</t>
  </si>
  <si>
    <t xml:space="preserve">SHARVANITINDIWADKAR</t>
  </si>
  <si>
    <t xml:space="preserve">60292970001292031B1</t>
  </si>
  <si>
    <t xml:space="preserve">NIRAVSANJAYSINGH</t>
  </si>
  <si>
    <t xml:space="preserve">26757970003654131B1</t>
  </si>
  <si>
    <t xml:space="preserve">KARAN</t>
  </si>
  <si>
    <t xml:space="preserve">55444970010648131B1</t>
  </si>
  <si>
    <t xml:space="preserve">HAAZIQUESAYYED</t>
  </si>
  <si>
    <t xml:space="preserve">75678970000202231B1</t>
  </si>
  <si>
    <t xml:space="preserve">AHAMED HUSENAKABARHUSEN</t>
  </si>
  <si>
    <t xml:space="preserve">75678970000203331B1</t>
  </si>
  <si>
    <t xml:space="preserve">MOHD FAIZWASIM AHMEDANSARI</t>
  </si>
  <si>
    <t xml:space="preserve">75678970000204431B1</t>
  </si>
  <si>
    <t xml:space="preserve">PARAMVALLABBHAIBHARODIYA</t>
  </si>
  <si>
    <t xml:space="preserve">75678970000208131B1</t>
  </si>
  <si>
    <t xml:space="preserve">SAYAFSURFARAJKHAN</t>
  </si>
  <si>
    <t xml:space="preserve">75678970000217331B1</t>
  </si>
  <si>
    <t xml:space="preserve">SHARATRAGHUNATHPAWAR</t>
  </si>
  <si>
    <t xml:space="preserve">80059970002954431B1</t>
  </si>
  <si>
    <t xml:space="preserve">GULABBANOABDULREHAMANMEMON</t>
  </si>
  <si>
    <t xml:space="preserve">87052970000155531B1</t>
  </si>
  <si>
    <t xml:space="preserve">DIVYASHAILESHSHINDE</t>
  </si>
  <si>
    <t xml:space="preserve">35570970447807431B1</t>
  </si>
  <si>
    <t xml:space="preserve">JAYLAXMIRAMNARWADE</t>
  </si>
  <si>
    <t xml:space="preserve">75116970000647131B1</t>
  </si>
  <si>
    <t xml:space="preserve">VISHAKHARAJRATNAPOHARE</t>
  </si>
  <si>
    <t xml:space="preserve">79146970000136331B1</t>
  </si>
  <si>
    <t xml:space="preserve">ANUSHKARAHULKULKARNI</t>
  </si>
  <si>
    <t xml:space="preserve">94045970000020331B1</t>
  </si>
  <si>
    <t xml:space="preserve">DHUPESHWARDATTUPAWAR</t>
  </si>
  <si>
    <t xml:space="preserve">38368970022046631B1</t>
  </si>
  <si>
    <t xml:space="preserve">EKNATHPANDHARICHAVAN</t>
  </si>
  <si>
    <t xml:space="preserve">38368970022051431B1</t>
  </si>
  <si>
    <t xml:space="preserve">CONVERGENT LAW LLP</t>
  </si>
  <si>
    <t xml:space="preserve">88203622155733031B1</t>
  </si>
  <si>
    <t xml:space="preserve">ZELIOT CONNECTED SERVICES PRIVATE LIMITED</t>
  </si>
  <si>
    <t xml:space="preserve">88203624308013431B1</t>
  </si>
  <si>
    <t xml:space="preserve">HITESH S MEHTA HUF</t>
  </si>
  <si>
    <t xml:space="preserve">60291970001304631B1</t>
  </si>
  <si>
    <t xml:space="preserve">SIEVERT INDIA PRIVATE LIMITED</t>
  </si>
  <si>
    <t xml:space="preserve">88203022849665331B1</t>
  </si>
  <si>
    <t xml:space="preserve">VALLABHBHAI DHANJIBHAI PRIVATE LIMITED</t>
  </si>
  <si>
    <t xml:space="preserve">88203624413463631B1</t>
  </si>
  <si>
    <t xml:space="preserve">ASHOK KUMAR KALRA HUF</t>
  </si>
  <si>
    <t xml:space="preserve">88203623384167431B1</t>
  </si>
  <si>
    <t xml:space="preserve">A BROTHERS</t>
  </si>
  <si>
    <t xml:space="preserve">35116970004257131B1</t>
  </si>
  <si>
    <t xml:space="preserve">CIRCASSIA PACIFIC FINANCE LIMITED</t>
  </si>
  <si>
    <t xml:space="preserve">62141970002198231B1</t>
  </si>
  <si>
    <t xml:space="preserve">UFS ENTERPRISES</t>
  </si>
  <si>
    <t xml:space="preserve">5073970473565031B1</t>
  </si>
  <si>
    <t xml:space="preserve">WORKMOTION INDIA PRIVATE LIMITED</t>
  </si>
  <si>
    <t xml:space="preserve">88103430027703631B1</t>
  </si>
  <si>
    <t xml:space="preserve">INNOHUB INFRA DEVELOPMENT PRIVATE LIMITED</t>
  </si>
  <si>
    <t xml:space="preserve">44122970001207631B1</t>
  </si>
  <si>
    <t xml:space="preserve">SURDHENUPURA VENKATARAO GOVINDRAJ(HUF)</t>
  </si>
  <si>
    <t xml:space="preserve">88103430026768231B1</t>
  </si>
  <si>
    <t xml:space="preserve">MITTAPALLI ADI VENKATA HARISH KRISHNA (HUF)</t>
  </si>
  <si>
    <t xml:space="preserve">3322970097027031B1</t>
  </si>
  <si>
    <t xml:space="preserve">BRAJESHKUMARSINGH</t>
  </si>
  <si>
    <t xml:space="preserve">88103430029427131B1</t>
  </si>
  <si>
    <t xml:space="preserve">57533970001071431B1</t>
  </si>
  <si>
    <t xml:space="preserve">SIVAKUMARANTHALIRANI</t>
  </si>
  <si>
    <t xml:space="preserve">57533970001079531B1</t>
  </si>
  <si>
    <t xml:space="preserve">RAJIVKARTHICK</t>
  </si>
  <si>
    <t xml:space="preserve">57683970003302631B1</t>
  </si>
  <si>
    <t xml:space="preserve">94300970000398031B1</t>
  </si>
  <si>
    <t xml:space="preserve">KRUNALJIGNESHBHAIRADHANPARA</t>
  </si>
  <si>
    <t xml:space="preserve">5174970349098431B1</t>
  </si>
  <si>
    <t xml:space="preserve">MANJUBENVINODBHAIMANANI</t>
  </si>
  <si>
    <t xml:space="preserve">5174970349100631B1</t>
  </si>
  <si>
    <t xml:space="preserve">METHIBENDEVILALRABARI</t>
  </si>
  <si>
    <t xml:space="preserve">5174970349101031B1</t>
  </si>
  <si>
    <t xml:space="preserve">PRABHABENVIPULBHAIPAMBHAR</t>
  </si>
  <si>
    <t xml:space="preserve">5174970349102131B1</t>
  </si>
  <si>
    <t xml:space="preserve">VINODBHAIMANUBHAIJADAV</t>
  </si>
  <si>
    <t xml:space="preserve">5174970349106531B1</t>
  </si>
  <si>
    <t xml:space="preserve">SANDHYANILESHBHAIRAMANUJ</t>
  </si>
  <si>
    <t xml:space="preserve">5174970349131231B1</t>
  </si>
  <si>
    <t xml:space="preserve">MUKESHBHAIMAKUBHAISOLANKI</t>
  </si>
  <si>
    <t xml:space="preserve">5174970349155531B1</t>
  </si>
  <si>
    <t xml:space="preserve">AVANIHARESHBHAIDHOLARIYA</t>
  </si>
  <si>
    <t xml:space="preserve">5865970010232331B1</t>
  </si>
  <si>
    <t xml:space="preserve">NIKITACHINTANMAJETHIYA</t>
  </si>
  <si>
    <t xml:space="preserve">5938970042054031B1</t>
  </si>
  <si>
    <t xml:space="preserve">SONIKATUSHARNIMAVAT</t>
  </si>
  <si>
    <t xml:space="preserve">5938970042056231B1</t>
  </si>
  <si>
    <t xml:space="preserve">RAHULBHAIDHIRUBHAIDUDHATRA</t>
  </si>
  <si>
    <t xml:space="preserve">5938970042065431B1</t>
  </si>
  <si>
    <t xml:space="preserve">MEENABENJAYESHBHAIMORABIYA</t>
  </si>
  <si>
    <t xml:space="preserve">5938970042098231B1</t>
  </si>
  <si>
    <t xml:space="preserve">VAISHALIBENJIGARBHAIMORBIYA</t>
  </si>
  <si>
    <t xml:space="preserve">5938970042099331B1</t>
  </si>
  <si>
    <t xml:space="preserve">HETVIJAYKUMARPARMAR</t>
  </si>
  <si>
    <t xml:space="preserve">5938970042119231B1</t>
  </si>
  <si>
    <t xml:space="preserve">SEJALBENMAULIKBHAIVAGHASIYA</t>
  </si>
  <si>
    <t xml:space="preserve">6490970139909331B1</t>
  </si>
  <si>
    <t xml:space="preserve">YASINHANIFBHAIPATANI</t>
  </si>
  <si>
    <t xml:space="preserve">6490970139914131B1</t>
  </si>
  <si>
    <t xml:space="preserve">DIPAKBHAIAMARSHIBHAIPARMAR</t>
  </si>
  <si>
    <t xml:space="preserve">6490970139926631B1</t>
  </si>
  <si>
    <t xml:space="preserve">SHITALSANDIPKORAT</t>
  </si>
  <si>
    <t xml:space="preserve">6490970139927031B1</t>
  </si>
  <si>
    <t xml:space="preserve">KISHANBHAVESHBHAILILA</t>
  </si>
  <si>
    <t xml:space="preserve">6490970139939531B1</t>
  </si>
  <si>
    <t xml:space="preserve">BHAVNABENMUKESHBHAILUNAGARIYA</t>
  </si>
  <si>
    <t xml:space="preserve">6490970139944331B1</t>
  </si>
  <si>
    <t xml:space="preserve">DARSHANBABUSINHYADAV</t>
  </si>
  <si>
    <t xml:space="preserve">6490970139947631B1</t>
  </si>
  <si>
    <t xml:space="preserve">BHARGAVJITENDRABHAISAGPARIYA</t>
  </si>
  <si>
    <t xml:space="preserve">6490970139973431B1</t>
  </si>
  <si>
    <t xml:space="preserve">NAMIRABASARBHAIKAIDA</t>
  </si>
  <si>
    <t xml:space="preserve">6490970139978231B1</t>
  </si>
  <si>
    <t xml:space="preserve">BHAVANABENBHARATBHAITHUMMAR</t>
  </si>
  <si>
    <t xml:space="preserve">6490970139979331B1</t>
  </si>
  <si>
    <t xml:space="preserve">ISHABENDIVYESHBHAIVASOYA</t>
  </si>
  <si>
    <t xml:space="preserve">6490970139982631B1</t>
  </si>
  <si>
    <t xml:space="preserve">RAJESHBHAIBAHUKIYA</t>
  </si>
  <si>
    <t xml:space="preserve">5174970349026231B1</t>
  </si>
  <si>
    <t xml:space="preserve">AYAZDILAVARBHAISAMA</t>
  </si>
  <si>
    <t xml:space="preserve">5174970349039131B1</t>
  </si>
  <si>
    <t xml:space="preserve">SAHILJEHABHAIRATHOD</t>
  </si>
  <si>
    <t xml:space="preserve">5174970349048331B1</t>
  </si>
  <si>
    <t xml:space="preserve">KARISHMAMOHSINKHANPATHAN</t>
  </si>
  <si>
    <t xml:space="preserve">5174970349060131B1</t>
  </si>
  <si>
    <t xml:space="preserve">VIRAMBHAIMERUBHAIKHAMBHALIYA</t>
  </si>
  <si>
    <t xml:space="preserve">5174970349067131B1</t>
  </si>
  <si>
    <t xml:space="preserve">SEJALBENMADHAVJIBHAIRATHOD</t>
  </si>
  <si>
    <t xml:space="preserve">5174970349068231B1</t>
  </si>
  <si>
    <t xml:space="preserve">BHANUBENNATUBHAIMAKWANA</t>
  </si>
  <si>
    <t xml:space="preserve">5174970349072631B1</t>
  </si>
  <si>
    <t xml:space="preserve">RAJDEVANANDMAHESHWARI</t>
  </si>
  <si>
    <t xml:space="preserve">5174970349078531B1</t>
  </si>
  <si>
    <t xml:space="preserve">HASMUKHBHAIUMEDLALPARMAR</t>
  </si>
  <si>
    <t xml:space="preserve">UTTAR PRADESH</t>
  </si>
  <si>
    <t xml:space="preserve">5174970349086631B1</t>
  </si>
  <si>
    <t xml:space="preserve">JUBEDABENBHIKHABHAIBELIM</t>
  </si>
  <si>
    <t xml:space="preserve">5174970349111331B1</t>
  </si>
  <si>
    <t xml:space="preserve">HIMANSUNARESHBHAIGHUMALIYA</t>
  </si>
  <si>
    <t xml:space="preserve">5174970349129031B1</t>
  </si>
  <si>
    <t xml:space="preserve">DAKSHAKISHORBHAISAGAVARIYA</t>
  </si>
  <si>
    <t xml:space="preserve">5174970349161431B1</t>
  </si>
  <si>
    <t xml:space="preserve">PAYALSAGARBHAIBHALGAMADIYA</t>
  </si>
  <si>
    <t xml:space="preserve">5174970349166231B1</t>
  </si>
  <si>
    <t xml:space="preserve">UMANGIDILIPBHAIBARASARA</t>
  </si>
  <si>
    <t xml:space="preserve">5174970349168431B1</t>
  </si>
  <si>
    <t xml:space="preserve">KINALMAYURSAKARIYA</t>
  </si>
  <si>
    <t xml:space="preserve">5174970349169531B1</t>
  </si>
  <si>
    <t xml:space="preserve">.</t>
  </si>
  <si>
    <t xml:space="preserve">SHUBHAMALPESHBHAIVADGAMA</t>
  </si>
  <si>
    <t xml:space="preserve">5174970349173231B1</t>
  </si>
  <si>
    <t xml:space="preserve">TEJASGOPALBHAIDETHARIYA</t>
  </si>
  <si>
    <t xml:space="preserve">5174970349182431B1</t>
  </si>
  <si>
    <t xml:space="preserve">CHANDUBHAIMAGANBHAISOLANKI</t>
  </si>
  <si>
    <t xml:space="preserve">5174970349184631B1</t>
  </si>
  <si>
    <t xml:space="preserve">IKBALBHAIABUBHAIKURESHI</t>
  </si>
  <si>
    <t xml:space="preserve">5296970072427531B1</t>
  </si>
  <si>
    <t xml:space="preserve">PANKAJKUMARBALABHAISOLANKI</t>
  </si>
  <si>
    <t xml:space="preserve">5865970010237131B1</t>
  </si>
  <si>
    <t xml:space="preserve">SAHILJITESHBHAIDHANDHAL</t>
  </si>
  <si>
    <t xml:space="preserve">5938970042051431B1</t>
  </si>
  <si>
    <t xml:space="preserve">VAISHALIPARSHOTAMBHAICHAUHAN</t>
  </si>
  <si>
    <t xml:space="preserve">5938970042052531B1</t>
  </si>
  <si>
    <t xml:space="preserve">SHASHIKANTBHAIKALYANJIBHAIRAJA</t>
  </si>
  <si>
    <t xml:space="preserve">5938970042080531B1</t>
  </si>
  <si>
    <t xml:space="preserve">NASIMRAJESHPARIYANI</t>
  </si>
  <si>
    <t xml:space="preserve">5938970042109631B1</t>
  </si>
  <si>
    <t xml:space="preserve">JANIRINABENNIRAVBHAI</t>
  </si>
  <si>
    <t xml:space="preserve">88103430027890431B1</t>
  </si>
  <si>
    <t xml:space="preserve">MAVANIKRISHNAKISHORBHAI</t>
  </si>
  <si>
    <t xml:space="preserve">88103430028991631B1</t>
  </si>
  <si>
    <t xml:space="preserve">NairSarathSajeev</t>
  </si>
  <si>
    <t xml:space="preserve">88103430030050131B1</t>
  </si>
  <si>
    <t xml:space="preserve">SHITALAJAYSINGJADHAO</t>
  </si>
  <si>
    <t xml:space="preserve">38368970022082031B1</t>
  </si>
  <si>
    <t xml:space="preserve">RAMESHPALAPU</t>
  </si>
  <si>
    <t xml:space="preserve">88103314060935531B1</t>
  </si>
  <si>
    <t xml:space="preserve">VARSHATHUMANE</t>
  </si>
  <si>
    <t xml:space="preserve">34085970003954131B1</t>
  </si>
  <si>
    <t xml:space="preserve">JABEENAYESHA</t>
  </si>
  <si>
    <t xml:space="preserve">63459970009647131B1</t>
  </si>
  <si>
    <t xml:space="preserve">MASOODQURESHISHAIK</t>
  </si>
  <si>
    <t xml:space="preserve">63459970009663331B1</t>
  </si>
  <si>
    <t xml:space="preserve">BEGUMRIZWANA</t>
  </si>
  <si>
    <t xml:space="preserve">63459970009665531B1</t>
  </si>
  <si>
    <t xml:space="preserve">GANGAMANI</t>
  </si>
  <si>
    <t xml:space="preserve">63459970009667031B1</t>
  </si>
  <si>
    <t xml:space="preserve">SUMANBAIKORENGA</t>
  </si>
  <si>
    <t xml:space="preserve">63459970009682131B1</t>
  </si>
  <si>
    <t xml:space="preserve">JABBARABDUL</t>
  </si>
  <si>
    <t xml:space="preserve">63459970009693531B1</t>
  </si>
  <si>
    <t xml:space="preserve">MOUNIKAALWALA</t>
  </si>
  <si>
    <t xml:space="preserve">67802970000035431B1</t>
  </si>
  <si>
    <t xml:space="preserve">SONYCHILUMULA</t>
  </si>
  <si>
    <t xml:space="preserve">27010970038599131B1</t>
  </si>
  <si>
    <t xml:space="preserve">NAYINIMOUNIKA</t>
  </si>
  <si>
    <t xml:space="preserve">34024970006423431B1</t>
  </si>
  <si>
    <t xml:space="preserve">KESHIPEDDIRISHITHAMOULYA</t>
  </si>
  <si>
    <t xml:space="preserve">71654970000734131B1</t>
  </si>
  <si>
    <t xml:space="preserve">PULLELASWARNA</t>
  </si>
  <si>
    <t xml:space="preserve">86625970000702631B1</t>
  </si>
  <si>
    <t xml:space="preserve">SRIRAMOJUSOUJANYA</t>
  </si>
  <si>
    <t xml:space="preserve">86625970000705231B1</t>
  </si>
  <si>
    <t xml:space="preserve">NARENDRULARAMADEVI</t>
  </si>
  <si>
    <t xml:space="preserve">86625970000706331B1</t>
  </si>
  <si>
    <t xml:space="preserve">BOLLISIDDARTHA</t>
  </si>
  <si>
    <t xml:space="preserve">86625970000717031B1</t>
  </si>
  <si>
    <t xml:space="preserve">VEDAPRIYAKONDABATHINI</t>
  </si>
  <si>
    <t xml:space="preserve">9842970007980431B1</t>
  </si>
  <si>
    <t xml:space="preserve">JYOTHIVADIKARI</t>
  </si>
  <si>
    <t xml:space="preserve">20051970009687031B1</t>
  </si>
  <si>
    <t xml:space="preserve">KUDIKALASHAKUNTALA</t>
  </si>
  <si>
    <t xml:space="preserve">65242970005438131B1</t>
  </si>
  <si>
    <t xml:space="preserve">AEMAR SOHAIL PASHAMOHAMMED</t>
  </si>
  <si>
    <t xml:space="preserve">57132970000339231B1</t>
  </si>
  <si>
    <t xml:space="preserve">SYEDAZEHERA</t>
  </si>
  <si>
    <t xml:space="preserve">61880970087957631B1</t>
  </si>
  <si>
    <t xml:space="preserve">KAVITHAKOTHAKONDA</t>
  </si>
  <si>
    <t xml:space="preserve">63330970000435431B1</t>
  </si>
  <si>
    <t xml:space="preserve">SHAHEDAANJUM</t>
  </si>
  <si>
    <t xml:space="preserve">68497970008877331B1</t>
  </si>
  <si>
    <t xml:space="preserve">RAJESHWARIANTHADUPULA</t>
  </si>
  <si>
    <t xml:space="preserve">61880970088558531B1</t>
  </si>
  <si>
    <t xml:space="preserve">LINGAMURTHYPULLA</t>
  </si>
  <si>
    <t xml:space="preserve">68497970008870331B1</t>
  </si>
  <si>
    <t xml:space="preserve">KINNERAHARIFA</t>
  </si>
  <si>
    <t xml:space="preserve">26853970001806331B1</t>
  </si>
  <si>
    <t xml:space="preserve">RAVIDARAVATH</t>
  </si>
  <si>
    <t xml:space="preserve">33622970000987331B1</t>
  </si>
  <si>
    <t xml:space="preserve">BALAKRISHNANSIVABALAN</t>
  </si>
  <si>
    <t xml:space="preserve">35652970006730631B1</t>
  </si>
  <si>
    <t xml:space="preserve">NEPPOLIAN XAVIERALBONSA</t>
  </si>
  <si>
    <t xml:space="preserve">71987970000240031B1</t>
  </si>
  <si>
    <t xml:space="preserve">ANNAMALAIKARTHI</t>
  </si>
  <si>
    <t xml:space="preserve">55349970001156531B1</t>
  </si>
  <si>
    <t xml:space="preserve">MURUGANANDHAMPALANI</t>
  </si>
  <si>
    <t xml:space="preserve">36193970001714031B1</t>
  </si>
  <si>
    <t xml:space="preserve">MADHAVANOVIYA</t>
  </si>
  <si>
    <t xml:space="preserve">35941970020689531B1</t>
  </si>
  <si>
    <t xml:space="preserve">RAVIINBALAKSHMI</t>
  </si>
  <si>
    <t xml:space="preserve">61582970000358231B1</t>
  </si>
  <si>
    <t xml:space="preserve">HAJAMAIDEENSARPUDEEN</t>
  </si>
  <si>
    <t xml:space="preserve">61582970000360431B1</t>
  </si>
  <si>
    <t xml:space="preserve">SITHESHVARAN</t>
  </si>
  <si>
    <t xml:space="preserve">94300970000393231B1</t>
  </si>
  <si>
    <t xml:space="preserve">KUMARASAMYPRAKASH</t>
  </si>
  <si>
    <t xml:space="preserve">94300970000395431B1</t>
  </si>
  <si>
    <t xml:space="preserve">MAHENDIRAN</t>
  </si>
  <si>
    <t xml:space="preserve">55724970000707031B1</t>
  </si>
  <si>
    <t xml:space="preserve">KALIYAPERUMALANJALAI</t>
  </si>
  <si>
    <t xml:space="preserve">96547970002584231B1</t>
  </si>
  <si>
    <t xml:space="preserve">SOPETABENILIYASTOPPO</t>
  </si>
  <si>
    <t xml:space="preserve">6130970130660431B1</t>
  </si>
  <si>
    <t xml:space="preserve">JAYOTIMANOJGUPTA</t>
  </si>
  <si>
    <t xml:space="preserve">6130970130661531B1</t>
  </si>
  <si>
    <t xml:space="preserve">ADITYARAMESHWERMISHRA</t>
  </si>
  <si>
    <t xml:space="preserve">6130970130671131B1</t>
  </si>
  <si>
    <t xml:space="preserve">RAHULPRAJAPATI</t>
  </si>
  <si>
    <t xml:space="preserve">6130970130675531B1</t>
  </si>
  <si>
    <t xml:space="preserve">DURGARAMMALI</t>
  </si>
  <si>
    <t xml:space="preserve">6130970130685131B1</t>
  </si>
  <si>
    <t xml:space="preserve">RAJENDRAPRASAD</t>
  </si>
  <si>
    <t xml:space="preserve">6130970130688431B1</t>
  </si>
  <si>
    <t xml:space="preserve">SATYAMBHAGAT</t>
  </si>
  <si>
    <t xml:space="preserve">6130970130690631B1</t>
  </si>
  <si>
    <t xml:space="preserve">NARESHBHAIGANPATBHAISOLANKI</t>
  </si>
  <si>
    <t xml:space="preserve">6048970256211131B1</t>
  </si>
  <si>
    <t xml:space="preserve">KAVITABENMOHANBHAIRATHOD</t>
  </si>
  <si>
    <t xml:space="preserve">6048970256255331B1</t>
  </si>
  <si>
    <t xml:space="preserve">MEETMANOJKUMARPATEL</t>
  </si>
  <si>
    <t xml:space="preserve">6048970256283331B1</t>
  </si>
  <si>
    <t xml:space="preserve">NEVILKUMARCHANDUBHAIPATEL</t>
  </si>
  <si>
    <t xml:space="preserve">6048970256298431B1</t>
  </si>
  <si>
    <t xml:space="preserve">RITESHKUMARGOVINDBHAIPATEL</t>
  </si>
  <si>
    <t xml:space="preserve">6048970256299531B1</t>
  </si>
  <si>
    <t xml:space="preserve">MANTHANKUMARKISHORBHAIFALDU</t>
  </si>
  <si>
    <t xml:space="preserve">6048970256312431B1</t>
  </si>
  <si>
    <t xml:space="preserve">MINESHKUMARJAGADISHBHAIPATEL</t>
  </si>
  <si>
    <t xml:space="preserve">6048970256092131B1</t>
  </si>
  <si>
    <t xml:space="preserve">SURESHBHAIJAGUBHAIRATHOD</t>
  </si>
  <si>
    <t xml:space="preserve">6048970256120131B1</t>
  </si>
  <si>
    <t xml:space="preserve">DEVIBENBHULABHAIRATHOD</t>
  </si>
  <si>
    <t xml:space="preserve">6048970256122331B1</t>
  </si>
  <si>
    <t xml:space="preserve">PRIYANKABENRAKESHKUMARPATEL</t>
  </si>
  <si>
    <t xml:space="preserve">6048970256142231B1</t>
  </si>
  <si>
    <t xml:space="preserve">SIMABENBHAMVARLALKUMAWAT</t>
  </si>
  <si>
    <t xml:space="preserve">6048970256187531B1</t>
  </si>
  <si>
    <t xml:space="preserve">NIKHILKUMARARVINDBHAIPATEL</t>
  </si>
  <si>
    <t xml:space="preserve">6048970256212231B1</t>
  </si>
  <si>
    <t xml:space="preserve">KEVINVASANTBHAIPATEL</t>
  </si>
  <si>
    <t xml:space="preserve">6048970256247231B1</t>
  </si>
  <si>
    <t xml:space="preserve">HASMUKHBHAIGOPALBHAIPATEL</t>
  </si>
  <si>
    <t xml:space="preserve">6048970256274131B1</t>
  </si>
  <si>
    <t xml:space="preserve">MADHUBENBHAGUBHAIPATEL</t>
  </si>
  <si>
    <t xml:space="preserve">6048970256275231B1</t>
  </si>
  <si>
    <t xml:space="preserve">GITABENJASMATBHAIPATEL</t>
  </si>
  <si>
    <t xml:space="preserve">6048970256304331B1</t>
  </si>
  <si>
    <t xml:space="preserve">CHAMPABAHENVIJAYBHAIHALPATI</t>
  </si>
  <si>
    <t xml:space="preserve">6048970256352231B1</t>
  </si>
  <si>
    <t xml:space="preserve">VIJAYKUMARNANUBHAIHALPTATI</t>
  </si>
  <si>
    <t xml:space="preserve">6048970256353331B1</t>
  </si>
  <si>
    <t xml:space="preserve">POOJAMANISHSUKHWANI</t>
  </si>
  <si>
    <t xml:space="preserve">6048970256361431B1</t>
  </si>
  <si>
    <t xml:space="preserve">SAMMAYAANANDMORWANI</t>
  </si>
  <si>
    <t xml:space="preserve">6064970147421331B1</t>
  </si>
  <si>
    <t xml:space="preserve">ROHIT</t>
  </si>
  <si>
    <t xml:space="preserve">6064970147391131B1</t>
  </si>
  <si>
    <t xml:space="preserve">DHANESHNANDLALRAJAK</t>
  </si>
  <si>
    <t xml:space="preserve">6064970147392231B1</t>
  </si>
  <si>
    <t xml:space="preserve">JYOTIRAI</t>
  </si>
  <si>
    <t xml:space="preserve">6064970147394431B1</t>
  </si>
  <si>
    <t xml:space="preserve">DURGESHSANJAYMAHADIK</t>
  </si>
  <si>
    <t xml:space="preserve">6062970062522231B1</t>
  </si>
  <si>
    <t xml:space="preserve">PRACHIPRAMODVAGHE</t>
  </si>
  <si>
    <t xml:space="preserve">6064970147374531B1</t>
  </si>
  <si>
    <t xml:space="preserve">SANTOSHVELAJIPATIDAR</t>
  </si>
  <si>
    <t xml:space="preserve">6064970147424631B1</t>
  </si>
  <si>
    <t xml:space="preserve">MOHD JULFKAR</t>
  </si>
  <si>
    <t xml:space="preserve">6064970147427231B1</t>
  </si>
  <si>
    <t xml:space="preserve">RATNAMALAPRADHAN</t>
  </si>
  <si>
    <t xml:space="preserve">6064970147470331B1</t>
  </si>
  <si>
    <t xml:space="preserve">NAMRATAMANOHARSHAW</t>
  </si>
  <si>
    <t xml:space="preserve">6061970163748231B1</t>
  </si>
  <si>
    <t xml:space="preserve">MOHD AFZALMOHAMMED KALIMKHAN</t>
  </si>
  <si>
    <t xml:space="preserve">6061970163768131B1</t>
  </si>
  <si>
    <t xml:space="preserve">ANUJKUMARRAJBAHADURYADAV</t>
  </si>
  <si>
    <t xml:space="preserve">6061970163781031B1</t>
  </si>
  <si>
    <t xml:space="preserve">SHIVKUMARRADHESHYAMJAISWAR</t>
  </si>
  <si>
    <t xml:space="preserve">6061970163797231B1</t>
  </si>
  <si>
    <t xml:space="preserve">KEVALBHARATPARMAR</t>
  </si>
  <si>
    <t xml:space="preserve">6061970163804231B1</t>
  </si>
  <si>
    <t xml:space="preserve">AAMNASADIQUESOPARKAR</t>
  </si>
  <si>
    <t xml:space="preserve">6061970163823031B1</t>
  </si>
  <si>
    <t xml:space="preserve">SHAISTAMOHAMMED MEESAMSHAIKH</t>
  </si>
  <si>
    <t xml:space="preserve">6061970163835531B1</t>
  </si>
  <si>
    <t xml:space="preserve">SHANTIBAIDWARKANATHPATIL</t>
  </si>
  <si>
    <t xml:space="preserve">5081970100893031B1</t>
  </si>
  <si>
    <t xml:space="preserve">RITUMOHANPATIL</t>
  </si>
  <si>
    <t xml:space="preserve">6063970094614531B1</t>
  </si>
  <si>
    <t xml:space="preserve">JERRYEAPENJOSEPH</t>
  </si>
  <si>
    <t xml:space="preserve">6063970094607531B1</t>
  </si>
  <si>
    <t xml:space="preserve">JOHNYGEORGEJOSEPH</t>
  </si>
  <si>
    <t xml:space="preserve">6063970094608631B1</t>
  </si>
  <si>
    <t xml:space="preserve">SHARDABENAMRUTLALPARMAR</t>
  </si>
  <si>
    <t xml:space="preserve">6027970120914031B1</t>
  </si>
  <si>
    <t xml:space="preserve">VAISHNAVIANILTIWARI</t>
  </si>
  <si>
    <t xml:space="preserve">6027970120905531B1</t>
  </si>
  <si>
    <t xml:space="preserve">MISHIKAJIGNESHKUMARPATEL</t>
  </si>
  <si>
    <t xml:space="preserve">88103614119468331B1</t>
  </si>
  <si>
    <t xml:space="preserve">DIKSHAUPENDRANATHSINGH</t>
  </si>
  <si>
    <t xml:space="preserve">88103614514841231B1</t>
  </si>
  <si>
    <t xml:space="preserve">KAJALBHARATYEWLE</t>
  </si>
  <si>
    <t xml:space="preserve">88103614515343031B1</t>
  </si>
  <si>
    <t xml:space="preserve">SAMINALITUBHAVAR</t>
  </si>
  <si>
    <t xml:space="preserve">88103614654166631B1</t>
  </si>
  <si>
    <t xml:space="preserve">MAHADHUSOMLADADHAV</t>
  </si>
  <si>
    <t xml:space="preserve">88103614655153631B1</t>
  </si>
  <si>
    <t xml:space="preserve">MOHD TAOQUIRMOHD TAHIRRANGREZ</t>
  </si>
  <si>
    <t xml:space="preserve">3334970226630031B1</t>
  </si>
  <si>
    <t xml:space="preserve">AKIBAKTHARSHAIKH</t>
  </si>
  <si>
    <t xml:space="preserve">3672970043238631B1</t>
  </si>
  <si>
    <t xml:space="preserve">ASHAR ALISAYEDALI</t>
  </si>
  <si>
    <t xml:space="preserve">3672970043239031B1</t>
  </si>
  <si>
    <t xml:space="preserve">ASHOKKUMAR</t>
  </si>
  <si>
    <t xml:space="preserve">3672970043240131B1</t>
  </si>
  <si>
    <t xml:space="preserve">BABANTUKARAMDETHE</t>
  </si>
  <si>
    <t xml:space="preserve">3672970043241231B1</t>
  </si>
  <si>
    <t xml:space="preserve">DEEPAKPASWAN</t>
  </si>
  <si>
    <t xml:space="preserve">3672970043243431B1</t>
  </si>
  <si>
    <t xml:space="preserve">MDUJALE</t>
  </si>
  <si>
    <t xml:space="preserve">3672970043247131B1</t>
  </si>
  <si>
    <t xml:space="preserve">MOHD MASUMSHAIKH</t>
  </si>
  <si>
    <t xml:space="preserve">3672970043258531B1</t>
  </si>
  <si>
    <t xml:space="preserve">NAAZMAJIDANSARI</t>
  </si>
  <si>
    <t xml:space="preserve">3672970043259631B1</t>
  </si>
  <si>
    <t xml:space="preserve">NAUSHADSHAIKH</t>
  </si>
  <si>
    <t xml:space="preserve">3672970043260031B1</t>
  </si>
  <si>
    <t xml:space="preserve">RUKSHANAMUSHATKIMANSARI</t>
  </si>
  <si>
    <t xml:space="preserve">3672970043262231B1</t>
  </si>
  <si>
    <t xml:space="preserve">SAKINAAYUBKHAN</t>
  </si>
  <si>
    <t xml:space="preserve">3672970043263331B1</t>
  </si>
  <si>
    <t xml:space="preserve">SALMANAHMAD</t>
  </si>
  <si>
    <t xml:space="preserve">3672970043265531B1</t>
  </si>
  <si>
    <t xml:space="preserve">SANAFARUQBHAIMEMAN</t>
  </si>
  <si>
    <t xml:space="preserve">3672970043266631B1</t>
  </si>
  <si>
    <t xml:space="preserve">SARFARAZMOHAMMAD ABBASANSARI</t>
  </si>
  <si>
    <t xml:space="preserve">3672970043267031B1</t>
  </si>
  <si>
    <t xml:space="preserve">SARVAN</t>
  </si>
  <si>
    <t xml:space="preserve">3672970043268131B1</t>
  </si>
  <si>
    <t xml:space="preserve">SHAYDA KHATUNMOHD IMRANSHAIKH</t>
  </si>
  <si>
    <t xml:space="preserve">3672970043270331B1</t>
  </si>
  <si>
    <t xml:space="preserve">SUHAILKHAN</t>
  </si>
  <si>
    <t xml:space="preserve">3672970043271431B1</t>
  </si>
  <si>
    <t xml:space="preserve">AAYANSAYEEDJAKEER</t>
  </si>
  <si>
    <t xml:space="preserve">3672970043273631B1</t>
  </si>
  <si>
    <t xml:space="preserve">ANSARIMOHAMMED SHADABMOHAMMED MUSTAQUEEM</t>
  </si>
  <si>
    <t xml:space="preserve">3672970043309031B1</t>
  </si>
  <si>
    <t xml:space="preserve">SURESHSINGHPARMAR</t>
  </si>
  <si>
    <t xml:space="preserve">44112970001072031B1</t>
  </si>
  <si>
    <t xml:space="preserve">MOHAMMADSALIM</t>
  </si>
  <si>
    <t xml:space="preserve">44112970001090431B1</t>
  </si>
  <si>
    <t xml:space="preserve">JENNIFERMARIASELVAMKAUNDAR</t>
  </si>
  <si>
    <t xml:space="preserve">44112970001100031B1</t>
  </si>
  <si>
    <t xml:space="preserve">NEHAPATEL</t>
  </si>
  <si>
    <t xml:space="preserve">44112970001135031B1</t>
  </si>
  <si>
    <t xml:space="preserve">TUPALALYADAV</t>
  </si>
  <si>
    <t xml:space="preserve">44112970001139431B1</t>
  </si>
  <si>
    <t xml:space="preserve">MDARSHAD</t>
  </si>
  <si>
    <t xml:space="preserve">44112970001140531B1</t>
  </si>
  <si>
    <t xml:space="preserve">SHARWANPANDEY</t>
  </si>
  <si>
    <t xml:space="preserve">44112970001141631B1</t>
  </si>
  <si>
    <t xml:space="preserve">ARJUNSHANKARSINGH</t>
  </si>
  <si>
    <t xml:space="preserve">44112970001142031B1</t>
  </si>
  <si>
    <t xml:space="preserve">GULSHANARA</t>
  </si>
  <si>
    <t xml:space="preserve">44112970001144231B1</t>
  </si>
  <si>
    <t xml:space="preserve">WAHIBMANSOORSHAIKH</t>
  </si>
  <si>
    <t xml:space="preserve">44112970001146431B1</t>
  </si>
  <si>
    <t xml:space="preserve">MAHMOOD</t>
  </si>
  <si>
    <t xml:space="preserve">44112970001147531B1</t>
  </si>
  <si>
    <t xml:space="preserve">MAHENDRAMANDAL</t>
  </si>
  <si>
    <t xml:space="preserve">44112970001152331B1</t>
  </si>
  <si>
    <t xml:space="preserve">MOHAMMADNASHIM</t>
  </si>
  <si>
    <t xml:space="preserve">44112970001153431B1</t>
  </si>
  <si>
    <t xml:space="preserve">PUSHPAGOPALDAS</t>
  </si>
  <si>
    <t xml:space="preserve">44112970001154531B1</t>
  </si>
  <si>
    <t xml:space="preserve">DEEPAK KUMARKANNAUJIYA</t>
  </si>
  <si>
    <t xml:space="preserve">47389970010726031B1</t>
  </si>
  <si>
    <t xml:space="preserve">47389970010760631B1</t>
  </si>
  <si>
    <t xml:space="preserve">KARTIK KUMARHANUMANTANAIK</t>
  </si>
  <si>
    <t xml:space="preserve">64598970001360431B1</t>
  </si>
  <si>
    <t xml:space="preserve">JARINAKHATUN</t>
  </si>
  <si>
    <t xml:space="preserve">64627970000897231B1</t>
  </si>
  <si>
    <t xml:space="preserve">MUMTAZMOHAMMED AMINSHAIKH</t>
  </si>
  <si>
    <t xml:space="preserve">64627970000903131B1</t>
  </si>
  <si>
    <t xml:space="preserve">NEHARAZIKKHAN</t>
  </si>
  <si>
    <t xml:space="preserve">87607970007295331B1</t>
  </si>
  <si>
    <t xml:space="preserve">SAIFABDUL HELEEMKHAN</t>
  </si>
  <si>
    <t xml:space="preserve">88103614651925531B1</t>
  </si>
  <si>
    <t xml:space="preserve">BRICEDSILVA</t>
  </si>
  <si>
    <t xml:space="preserve">3334970227346231B1</t>
  </si>
  <si>
    <t xml:space="preserve">DANISHKAISARANSARI</t>
  </si>
  <si>
    <t xml:space="preserve">3334970227351031B1</t>
  </si>
  <si>
    <t xml:space="preserve">KARLNEILSEQUEIRA</t>
  </si>
  <si>
    <t xml:space="preserve">3334970227358031B1</t>
  </si>
  <si>
    <t xml:space="preserve">YAZADMEHERNOSHPARDIWALA</t>
  </si>
  <si>
    <t xml:space="preserve">3334970227364631B1</t>
  </si>
  <si>
    <t xml:space="preserve">PERUMALVIGNESH</t>
  </si>
  <si>
    <t xml:space="preserve">35429970044891231B1</t>
  </si>
  <si>
    <t xml:space="preserve">DEKCHANAMOORTHYELAMPARITHI</t>
  </si>
  <si>
    <t xml:space="preserve">36126970040405631B1</t>
  </si>
  <si>
    <t xml:space="preserve">PUNNIYAMOORTHYTAMILARASAN</t>
  </si>
  <si>
    <t xml:space="preserve">96547970002675231B1</t>
  </si>
  <si>
    <t xml:space="preserve">THIYAGARAJANTHENMOZHI</t>
  </si>
  <si>
    <t xml:space="preserve">96547970002714631B1</t>
  </si>
  <si>
    <t xml:space="preserve">PALANIYANDIKATHIVEL</t>
  </si>
  <si>
    <t xml:space="preserve">96547970002715031B1</t>
  </si>
  <si>
    <t xml:space="preserve">GOVINDARAJANSUSILA</t>
  </si>
  <si>
    <t xml:space="preserve">96547970002670431B1</t>
  </si>
  <si>
    <t xml:space="preserve">CHANDRAKUMARMANORANJIDAM</t>
  </si>
  <si>
    <t xml:space="preserve">96547970002676331B1</t>
  </si>
  <si>
    <t xml:space="preserve">PERIYASAMYVENGADESWARI</t>
  </si>
  <si>
    <t xml:space="preserve">96547970002718331B1</t>
  </si>
  <si>
    <t xml:space="preserve">PALANIVELNIVASHINI</t>
  </si>
  <si>
    <t xml:space="preserve">96547970002644631B1</t>
  </si>
  <si>
    <t xml:space="preserve">SAMINATHANMURUGESAN</t>
  </si>
  <si>
    <t xml:space="preserve">3719970056327031B1</t>
  </si>
  <si>
    <t xml:space="preserve">MURUGESANGOWSALYA</t>
  </si>
  <si>
    <t xml:space="preserve">3719970056328131B1</t>
  </si>
  <si>
    <t xml:space="preserve">VIJAYARAGAVANRAVI</t>
  </si>
  <si>
    <t xml:space="preserve">88103614417639231B1</t>
  </si>
  <si>
    <t xml:space="preserve">MOHAMED IQBALBARAKKATH NISHA</t>
  </si>
  <si>
    <t xml:space="preserve">44570970000760031B1</t>
  </si>
  <si>
    <t xml:space="preserve">SATHISHKUMARSUDHA</t>
  </si>
  <si>
    <t xml:space="preserve">88103614599727631B1</t>
  </si>
  <si>
    <t xml:space="preserve">CHELLAIYANPERIYAMMAL</t>
  </si>
  <si>
    <t xml:space="preserve">28510970070711231B1</t>
  </si>
  <si>
    <t xml:space="preserve">SUBRAMANIRAKESH</t>
  </si>
  <si>
    <t xml:space="preserve">84051970000220531B1</t>
  </si>
  <si>
    <t xml:space="preserve">ANNAKILI</t>
  </si>
  <si>
    <t xml:space="preserve">8883970040504631B1</t>
  </si>
  <si>
    <t xml:space="preserve">PUSHPAVALI</t>
  </si>
  <si>
    <t xml:space="preserve">8883970040506131B1</t>
  </si>
  <si>
    <t xml:space="preserve">AYYAKANNUMARIYAYI</t>
  </si>
  <si>
    <t xml:space="preserve">57533970001077331B1</t>
  </si>
  <si>
    <t xml:space="preserve">RAJAMANIKAMKANNIYAMMAL</t>
  </si>
  <si>
    <t xml:space="preserve">57533970001078431B1</t>
  </si>
  <si>
    <t xml:space="preserve">RAMALINGAMDEEPA</t>
  </si>
  <si>
    <t xml:space="preserve">34215970010892531B1</t>
  </si>
  <si>
    <t xml:space="preserve">LOGAVATHI</t>
  </si>
  <si>
    <t xml:space="preserve">30080970231938331B1</t>
  </si>
  <si>
    <t xml:space="preserve">SHAMIM ARSHAD</t>
  </si>
  <si>
    <t xml:space="preserve">25881970005141531B1</t>
  </si>
  <si>
    <t xml:space="preserve">VALLALKARTHIKA</t>
  </si>
  <si>
    <t xml:space="preserve">96547970002685531B1</t>
  </si>
  <si>
    <t xml:space="preserve">8883970040503531B1</t>
  </si>
  <si>
    <t xml:space="preserve">SUBRAMANIYANMURUGESAN</t>
  </si>
  <si>
    <t xml:space="preserve">34507970035197131B1</t>
  </si>
  <si>
    <t xml:space="preserve">KANAGARAJ</t>
  </si>
  <si>
    <t xml:space="preserve">88103613465730231B1</t>
  </si>
  <si>
    <t xml:space="preserve">MARKANDANTHENMOZHI</t>
  </si>
  <si>
    <t xml:space="preserve">46681970001410231B1</t>
  </si>
  <si>
    <t xml:space="preserve">NALLUCHELLASAMY</t>
  </si>
  <si>
    <t xml:space="preserve">46681970001414631B1</t>
  </si>
  <si>
    <t xml:space="preserve">SURIYA</t>
  </si>
  <si>
    <t xml:space="preserve">34215970010896231B1</t>
  </si>
  <si>
    <t xml:space="preserve">ALAKESANARTHI</t>
  </si>
  <si>
    <t xml:space="preserve">34215970010891431B1</t>
  </si>
  <si>
    <t xml:space="preserve">MALATHITHIRUMURUGAN</t>
  </si>
  <si>
    <t xml:space="preserve">23451970988728231B1</t>
  </si>
  <si>
    <t xml:space="preserve">SUBRAMANIANVAIYAPURI</t>
  </si>
  <si>
    <t xml:space="preserve">23451970988738531B1</t>
  </si>
  <si>
    <t xml:space="preserve">KALIMUTHU</t>
  </si>
  <si>
    <t xml:space="preserve">51159970024160431B1</t>
  </si>
  <si>
    <t xml:space="preserve">PALANISAMYMATHAVAN</t>
  </si>
  <si>
    <t xml:space="preserve">51159970024161531B1</t>
  </si>
  <si>
    <t xml:space="preserve">CHINNASAMYRAJAGOPAL</t>
  </si>
  <si>
    <t xml:space="preserve">51159970024162631B1</t>
  </si>
  <si>
    <t xml:space="preserve">KARUPPUSAMYMANICKAYI</t>
  </si>
  <si>
    <t xml:space="preserve">51159970024163031B1</t>
  </si>
  <si>
    <t xml:space="preserve">PITCHAIRAMAYI</t>
  </si>
  <si>
    <t xml:space="preserve">88103614091908231B1</t>
  </si>
  <si>
    <t xml:space="preserve">PREETHIMURUGESAN</t>
  </si>
  <si>
    <t xml:space="preserve">88103614300639031B1</t>
  </si>
  <si>
    <t xml:space="preserve">KAVIYAPONNUSAMY</t>
  </si>
  <si>
    <t xml:space="preserve">88103614482950331B1</t>
  </si>
  <si>
    <t xml:space="preserve">ARIYAPERUMALALAGUMANI</t>
  </si>
  <si>
    <t xml:space="preserve">94453970000331431B1</t>
  </si>
  <si>
    <t xml:space="preserve">88103614520731531B1</t>
  </si>
  <si>
    <t xml:space="preserve">JANAKARVAIRAPERUMAL</t>
  </si>
  <si>
    <t xml:space="preserve">88103614267223231B1</t>
  </si>
  <si>
    <t xml:space="preserve">SUSAIAROKIYASAMY</t>
  </si>
  <si>
    <t xml:space="preserve">36486970005506631B1</t>
  </si>
  <si>
    <t xml:space="preserve">VEERAMALAIGOVINTHAMMAL</t>
  </si>
  <si>
    <t xml:space="preserve">44931970000087231B1</t>
  </si>
  <si>
    <t xml:space="preserve">MUNIYAPPANANBARASI</t>
  </si>
  <si>
    <t xml:space="preserve">51159970024165231B1</t>
  </si>
  <si>
    <t xml:space="preserve">GANDHIDHANAM</t>
  </si>
  <si>
    <t xml:space="preserve">94453970000328131B1</t>
  </si>
  <si>
    <t xml:space="preserve">CHINNASAMYGOKULAKRISHNAN</t>
  </si>
  <si>
    <t xml:space="preserve">94453970000330331B1</t>
  </si>
  <si>
    <t xml:space="preserve">CHINNARANPALANISAMY</t>
  </si>
  <si>
    <t xml:space="preserve">94453970000332531B1</t>
  </si>
  <si>
    <t xml:space="preserve">DURAISAMYRANJITHKUMAR</t>
  </si>
  <si>
    <t xml:space="preserve">94453970000333631B1</t>
  </si>
  <si>
    <t xml:space="preserve">NAGMAMULLA</t>
  </si>
  <si>
    <t xml:space="preserve">88103614652068131B1</t>
  </si>
  <si>
    <t xml:space="preserve">ZUBERAHMADMULLA</t>
  </si>
  <si>
    <t xml:space="preserve">88103614655292531B1</t>
  </si>
  <si>
    <t xml:space="preserve">GOPALAKKAPPAKESARKAR</t>
  </si>
  <si>
    <t xml:space="preserve">88103614649482531B1</t>
  </si>
  <si>
    <t xml:space="preserve">ASHAGOPALKESARKAR</t>
  </si>
  <si>
    <t xml:space="preserve">88103614651067131B1</t>
  </si>
  <si>
    <t xml:space="preserve">MOHANMAGESH</t>
  </si>
  <si>
    <t xml:space="preserve">3782970145653631B1</t>
  </si>
  <si>
    <t xml:space="preserve">KANTHAIAHSUDALAI KANNAN</t>
  </si>
  <si>
    <t xml:space="preserve">3782970145681631B1</t>
  </si>
  <si>
    <t xml:space="preserve">JEGADEESHWARIMUTHUPANDI</t>
  </si>
  <si>
    <t xml:space="preserve">23451970989298531B1</t>
  </si>
  <si>
    <t xml:space="preserve">PANNEERSELVAMSNEKA</t>
  </si>
  <si>
    <t xml:space="preserve">3782970145583631B1</t>
  </si>
  <si>
    <t xml:space="preserve">SADHANA</t>
  </si>
  <si>
    <t xml:space="preserve">95546970000061631B1</t>
  </si>
  <si>
    <t xml:space="preserve">CHINNARAJARAMYA</t>
  </si>
  <si>
    <t xml:space="preserve">95546970000062031B1</t>
  </si>
  <si>
    <t xml:space="preserve">95546970000063131B1</t>
  </si>
  <si>
    <t xml:space="preserve">JOHNSATHYA</t>
  </si>
  <si>
    <t xml:space="preserve">95546970000064231B1</t>
  </si>
  <si>
    <t xml:space="preserve">UNNI KRISHNANUSHANITHIN</t>
  </si>
  <si>
    <t xml:space="preserve">44110970001776631B1</t>
  </si>
  <si>
    <t xml:space="preserve">SHANMUGASUNDARAMELANGO</t>
  </si>
  <si>
    <t xml:space="preserve">44110970001777031B1</t>
  </si>
  <si>
    <t xml:space="preserve">PETER GNANASEKARPHILOMINA</t>
  </si>
  <si>
    <t xml:space="preserve">44110970001778131B1</t>
  </si>
  <si>
    <t xml:space="preserve">HARIDOSSSIVARANJANI</t>
  </si>
  <si>
    <t xml:space="preserve">3782970145608331B1</t>
  </si>
  <si>
    <t xml:space="preserve">KASIRAJANVIGNESHRAJA</t>
  </si>
  <si>
    <t xml:space="preserve">33293970005658531B1</t>
  </si>
  <si>
    <t xml:space="preserve">VELAYUTHAMSINDHU</t>
  </si>
  <si>
    <t xml:space="preserve">88103611865511431B1</t>
  </si>
  <si>
    <t xml:space="preserve">JEYARAJA</t>
  </si>
  <si>
    <t xml:space="preserve">3782970145652531B1</t>
  </si>
  <si>
    <t xml:space="preserve">DILAWAR HUSSAINHAKEEL</t>
  </si>
  <si>
    <t xml:space="preserve">3782970145736531B1</t>
  </si>
  <si>
    <t xml:space="preserve">ANITHARAVICHANDRAN</t>
  </si>
  <si>
    <t xml:space="preserve">88103614441072631B1</t>
  </si>
  <si>
    <t xml:space="preserve">ARUNACHALAMJAYALAKSHMI</t>
  </si>
  <si>
    <t xml:space="preserve">3782970145680531B1</t>
  </si>
  <si>
    <t xml:space="preserve">SHEELA MARI</t>
  </si>
  <si>
    <t xml:space="preserve">88103614649845431B1</t>
  </si>
  <si>
    <t xml:space="preserve">PERUMALSUGUMAR</t>
  </si>
  <si>
    <t xml:space="preserve">38024970006237431B1</t>
  </si>
  <si>
    <t xml:space="preserve">TARUNGANESAN</t>
  </si>
  <si>
    <t xml:space="preserve">88103614451413131B1</t>
  </si>
  <si>
    <t xml:space="preserve">BAKIYALAKSHMIVENGADESAN</t>
  </si>
  <si>
    <t xml:space="preserve">88103614649291331B1</t>
  </si>
  <si>
    <t xml:space="preserve">SUNDARCHAKARAVARTHI</t>
  </si>
  <si>
    <t xml:space="preserve">44308970003532331B1</t>
  </si>
  <si>
    <t xml:space="preserve">ARUNAGIRIROSE</t>
  </si>
  <si>
    <t xml:space="preserve">35820970009873631B1</t>
  </si>
  <si>
    <t xml:space="preserve">JAYARAMJAWAHAR</t>
  </si>
  <si>
    <t xml:space="preserve">88103613832226631B1</t>
  </si>
  <si>
    <t xml:space="preserve">RAMACHANDRANKAVIYA</t>
  </si>
  <si>
    <t xml:space="preserve">30080970231755231B1</t>
  </si>
  <si>
    <t xml:space="preserve">VENGAISAMYKEERTHIGA</t>
  </si>
  <si>
    <t xml:space="preserve">44308970003545231B1</t>
  </si>
  <si>
    <t xml:space="preserve">VENKATESANKANAGAVALLI</t>
  </si>
  <si>
    <t xml:space="preserve">44308970003546331B1</t>
  </si>
  <si>
    <t xml:space="preserve">DHAMODHARANSELVI</t>
  </si>
  <si>
    <t xml:space="preserve">44308970003547431B1</t>
  </si>
  <si>
    <t xml:space="preserve">KANNIYAPPAN</t>
  </si>
  <si>
    <t xml:space="preserve">44308970003548531B1</t>
  </si>
  <si>
    <t xml:space="preserve">THOPULAEZHUMALAI</t>
  </si>
  <si>
    <t xml:space="preserve">44308970003549631B1</t>
  </si>
  <si>
    <t xml:space="preserve">KUPPANMUNUSAMY</t>
  </si>
  <si>
    <t xml:space="preserve">44308970003551131B1</t>
  </si>
  <si>
    <t xml:space="preserve">DHINAKARAN</t>
  </si>
  <si>
    <t xml:space="preserve">88103614444598431B1</t>
  </si>
  <si>
    <t xml:space="preserve">RAVIVIJAY</t>
  </si>
  <si>
    <t xml:space="preserve">44308970003529031B1</t>
  </si>
  <si>
    <t xml:space="preserve">KARAN SRI</t>
  </si>
  <si>
    <t xml:space="preserve">44308970003528631B1</t>
  </si>
  <si>
    <t xml:space="preserve">SOUNDARIVIJAYAKUMAR</t>
  </si>
  <si>
    <t xml:space="preserve">88103614476225531B1</t>
  </si>
  <si>
    <t xml:space="preserve">MONISHA</t>
  </si>
  <si>
    <t xml:space="preserve">39947970001929331B1</t>
  </si>
  <si>
    <t xml:space="preserve">UTHIRAKUMAR</t>
  </si>
  <si>
    <t xml:space="preserve">72265970000939131B1</t>
  </si>
  <si>
    <t xml:space="preserve">DHANAPAL</t>
  </si>
  <si>
    <t xml:space="preserve">72265970000941331B1</t>
  </si>
  <si>
    <t xml:space="preserve">RAMACHANDIRANJAYASEELAN</t>
  </si>
  <si>
    <t xml:space="preserve">72265970000944631B1</t>
  </si>
  <si>
    <t xml:space="preserve">SANTHANAMUDAYA</t>
  </si>
  <si>
    <t xml:space="preserve">72265970000946131B1</t>
  </si>
  <si>
    <t xml:space="preserve">GAATHEYLILLY</t>
  </si>
  <si>
    <t xml:space="preserve">39947970001930431B1</t>
  </si>
  <si>
    <t xml:space="preserve">SAMPATHKUMARAN</t>
  </si>
  <si>
    <t xml:space="preserve">44308970003537131B1</t>
  </si>
  <si>
    <t xml:space="preserve">VARADARAJANHEMAVATHI</t>
  </si>
  <si>
    <t xml:space="preserve">46515970006488331B1</t>
  </si>
  <si>
    <t xml:space="preserve">MURUGAN CHINNAPAYAN</t>
  </si>
  <si>
    <t xml:space="preserve">88103614615959531B1</t>
  </si>
  <si>
    <t xml:space="preserve">THANGADURAINITHARSHIYA</t>
  </si>
  <si>
    <t xml:space="preserve">3405970069810031B1</t>
  </si>
  <si>
    <t xml:space="preserve">JARINABENIKBALBHAISAVAN</t>
  </si>
  <si>
    <t xml:space="preserve">49585970002566431B1</t>
  </si>
  <si>
    <t xml:space="preserve">KUMARKHANIYAKAJALNILESHBHAI</t>
  </si>
  <si>
    <t xml:space="preserve">23452971780252031B1</t>
  </si>
  <si>
    <t xml:space="preserve">MITALBENSANDIPBHAIBUSA</t>
  </si>
  <si>
    <t xml:space="preserve">49585970002569031B1</t>
  </si>
  <si>
    <t xml:space="preserve">GIRISHBHAIMANUBHAIDHANDHUKIYA</t>
  </si>
  <si>
    <t xml:space="preserve">49585970001063631B1</t>
  </si>
  <si>
    <t xml:space="preserve">SAHILVINUBHAISOLANKI</t>
  </si>
  <si>
    <t xml:space="preserve">49585970001135131B1</t>
  </si>
  <si>
    <t xml:space="preserve">BHAVINABENAJAYKUMARVIRPARIYA</t>
  </si>
  <si>
    <t xml:space="preserve">49585970001306431B1</t>
  </si>
  <si>
    <t xml:space="preserve">MANTHANKAMLESHBHAIJADAV</t>
  </si>
  <si>
    <t xml:space="preserve">49585970001967031B1</t>
  </si>
  <si>
    <t xml:space="preserve">JANVIVIRALHIRPARA</t>
  </si>
  <si>
    <t xml:space="preserve">49585970002519631B1</t>
  </si>
  <si>
    <t xml:space="preserve">CHANDANIARVINDBHAIMORIDHRA</t>
  </si>
  <si>
    <t xml:space="preserve">49585970002611031B1</t>
  </si>
  <si>
    <t xml:space="preserve">MINAXIBENSAGARBHAIDHOLARIYA</t>
  </si>
  <si>
    <t xml:space="preserve">49585970002614331B1</t>
  </si>
  <si>
    <t xml:space="preserve">JAYJASHVANTBHAIDAVDA</t>
  </si>
  <si>
    <t xml:space="preserve">49585970002616531B1</t>
  </si>
  <si>
    <t xml:space="preserve">AKSHAYNAROTAMBHAIGONDALIYA</t>
  </si>
  <si>
    <t xml:space="preserve">88103613887922331B1</t>
  </si>
  <si>
    <t xml:space="preserve">DHANLAXMIHASHMUKHBHAIRATHOD</t>
  </si>
  <si>
    <t xml:space="preserve">88103614595465031B1</t>
  </si>
  <si>
    <t xml:space="preserve">DHARMISTHABENMUKESHBHAICHANDEGARA</t>
  </si>
  <si>
    <t xml:space="preserve">88103614651329431B1</t>
  </si>
  <si>
    <t xml:space="preserve">SANJAYNARANBHAIHARIYANI</t>
  </si>
  <si>
    <t xml:space="preserve">45773970001398231B1</t>
  </si>
  <si>
    <t xml:space="preserve">KANTABENSHAMJIBHAIZALAVADIA</t>
  </si>
  <si>
    <t xml:space="preserve">49585970002574531B1</t>
  </si>
  <si>
    <t xml:space="preserve">UDITSONARA</t>
  </si>
  <si>
    <t xml:space="preserve">49585970002608431B1</t>
  </si>
  <si>
    <t xml:space="preserve">SWEETUBENDIGNESHBHAICHANIYARA</t>
  </si>
  <si>
    <t xml:space="preserve">49585970002637531B1</t>
  </si>
  <si>
    <t xml:space="preserve">DINESHNANDUBHAIGISI</t>
  </si>
  <si>
    <t xml:space="preserve">60103970004949331B1</t>
  </si>
  <si>
    <t xml:space="preserve">JENILSANJAYBHAISAVALIA</t>
  </si>
  <si>
    <t xml:space="preserve">88103614442892631B1</t>
  </si>
  <si>
    <t xml:space="preserve">KALIDASKAPDI</t>
  </si>
  <si>
    <t xml:space="preserve">79582970000913131B1</t>
  </si>
  <si>
    <t xml:space="preserve">RAMESHBHAIKALUBHAICHOSALA</t>
  </si>
  <si>
    <t xml:space="preserve">3882970025219531B1</t>
  </si>
  <si>
    <t xml:space="preserve">REKHABENRAMESHBHAICHOSALA</t>
  </si>
  <si>
    <t xml:space="preserve">3882970025220631B1</t>
  </si>
  <si>
    <t xml:space="preserve">AKASHBHAIBHARATBHAIHALVADIYA</t>
  </si>
  <si>
    <t xml:space="preserve">49428970004918031B1</t>
  </si>
  <si>
    <t xml:space="preserve">AFSANAMAHEBUBBHAIKURESHI</t>
  </si>
  <si>
    <t xml:space="preserve">49428970004942331B1</t>
  </si>
  <si>
    <t xml:space="preserve">PRAVINBHAIRATHOD</t>
  </si>
  <si>
    <t xml:space="preserve">49428970004975131B1</t>
  </si>
  <si>
    <t xml:space="preserve">IKBALHUSENLIYAKATHUSENFAKIR</t>
  </si>
  <si>
    <t xml:space="preserve">93502970000067531B1</t>
  </si>
  <si>
    <t xml:space="preserve">MITESHBHARATBHAITHAKOR</t>
  </si>
  <si>
    <t xml:space="preserve">3362970136060331B1</t>
  </si>
  <si>
    <t xml:space="preserve">MANISHPOPATJITHAKOR</t>
  </si>
  <si>
    <t xml:space="preserve">3362970136061431B1</t>
  </si>
  <si>
    <t xml:space="preserve">REKHABENRAMESHBHAIRABARI</t>
  </si>
  <si>
    <t xml:space="preserve">48497970000147331B1</t>
  </si>
  <si>
    <t xml:space="preserve">YASHISHVARBHAICHAUDHARI</t>
  </si>
  <si>
    <t xml:space="preserve">23907970002219231B1</t>
  </si>
  <si>
    <t xml:space="preserve">ARFATAFZALBHAIDERAIYA</t>
  </si>
  <si>
    <t xml:space="preserve">49428970004910631B1</t>
  </si>
  <si>
    <t xml:space="preserve">TARILBHAIVAICHANDBHAIPATEL</t>
  </si>
  <si>
    <t xml:space="preserve">88103614613771131B1</t>
  </si>
  <si>
    <t xml:space="preserve">NAYNABENBABUBHAIPATEL</t>
  </si>
  <si>
    <t xml:space="preserve">88103614646903231B1</t>
  </si>
  <si>
    <t xml:space="preserve">JINAYDEEPAKCHHEDA</t>
  </si>
  <si>
    <t xml:space="preserve">88103614060147031B1</t>
  </si>
  <si>
    <t xml:space="preserve">ASHWINIBALANIKAM</t>
  </si>
  <si>
    <t xml:space="preserve">88103614536502531B1</t>
  </si>
  <si>
    <t xml:space="preserve">HARDIKBABU</t>
  </si>
  <si>
    <t xml:space="preserve">88103614565063631B1</t>
  </si>
  <si>
    <t xml:space="preserve">DALVEERSINGH</t>
  </si>
  <si>
    <t xml:space="preserve">33442970003036631B1</t>
  </si>
  <si>
    <t xml:space="preserve">RUTUJAKULKARNI</t>
  </si>
  <si>
    <t xml:space="preserve">62871970004097231B1</t>
  </si>
  <si>
    <t xml:space="preserve">MEHATABBANUMAHMADHUSENPIPIYA</t>
  </si>
  <si>
    <t xml:space="preserve">62871970004103131B1</t>
  </si>
  <si>
    <t xml:space="preserve">SHAMS TABREZ</t>
  </si>
  <si>
    <t xml:space="preserve">62871970004108631B1</t>
  </si>
  <si>
    <t xml:space="preserve">JASIMANSARI</t>
  </si>
  <si>
    <t xml:space="preserve">62871970004109031B1</t>
  </si>
  <si>
    <t xml:space="preserve">BRIJESH</t>
  </si>
  <si>
    <t xml:space="preserve">62871970004110131B1</t>
  </si>
  <si>
    <t xml:space="preserve">ASHISH</t>
  </si>
  <si>
    <t xml:space="preserve">62871970004112331B1</t>
  </si>
  <si>
    <t xml:space="preserve">NARUSAGOD</t>
  </si>
  <si>
    <t xml:space="preserve">62871970004115631B1</t>
  </si>
  <si>
    <t xml:space="preserve">LACHCHHUSULIYA</t>
  </si>
  <si>
    <t xml:space="preserve">62871970004116031B1</t>
  </si>
  <si>
    <t xml:space="preserve">MARUTISURESHSAGRE</t>
  </si>
  <si>
    <t xml:space="preserve">62871970004125231B1</t>
  </si>
  <si>
    <t xml:space="preserve">YASHODABAIRAMMANDAVE</t>
  </si>
  <si>
    <t xml:space="preserve">62871970004126331B1</t>
  </si>
  <si>
    <t xml:space="preserve">DEEPAK KUMARKEWAT</t>
  </si>
  <si>
    <t xml:space="preserve">62871970004128531B1</t>
  </si>
  <si>
    <t xml:space="preserve">DIVYESHDHANSUKHPATEL</t>
  </si>
  <si>
    <t xml:space="preserve">62871970004146231B1</t>
  </si>
  <si>
    <t xml:space="preserve">SHEVANTHAANANDKOLI</t>
  </si>
  <si>
    <t xml:space="preserve">88103614658833431B1</t>
  </si>
  <si>
    <t xml:space="preserve">HARSHSUNILMEHTA</t>
  </si>
  <si>
    <t xml:space="preserve">3334970227340331B1</t>
  </si>
  <si>
    <t xml:space="preserve">VEADJITENDRABORKAR</t>
  </si>
  <si>
    <t xml:space="preserve">3334970227341431B1</t>
  </si>
  <si>
    <t xml:space="preserve">KAJALSANJAYPATHAK</t>
  </si>
  <si>
    <t xml:space="preserve">3334970227343631B1</t>
  </si>
  <si>
    <t xml:space="preserve">SURYAKANTSHUKLA</t>
  </si>
  <si>
    <t xml:space="preserve">30941970001023431B1</t>
  </si>
  <si>
    <t xml:space="preserve">ANANDVIJAYPANDEY</t>
  </si>
  <si>
    <t xml:space="preserve">47409970014217631B1</t>
  </si>
  <si>
    <t xml:space="preserve">DUDHESWARBEMAL</t>
  </si>
  <si>
    <t xml:space="preserve">55444970010752031B1</t>
  </si>
  <si>
    <t xml:space="preserve">RAVEENAJETHARAMNARALA</t>
  </si>
  <si>
    <t xml:space="preserve">65598970001406231B1</t>
  </si>
  <si>
    <t xml:space="preserve">NAFEESAKHATUN</t>
  </si>
  <si>
    <t xml:space="preserve">87052970000157031B1</t>
  </si>
  <si>
    <t xml:space="preserve">ARADHYAPINTUMAURYA</t>
  </si>
  <si>
    <t xml:space="preserve">88103612826675531B1</t>
  </si>
  <si>
    <t xml:space="preserve">VRUDDHICHETANVORA</t>
  </si>
  <si>
    <t xml:space="preserve">88103614417316131B1</t>
  </si>
  <si>
    <t xml:space="preserve">HEMANTMURLIDHARSHARMA</t>
  </si>
  <si>
    <t xml:space="preserve">88103614654630131B1</t>
  </si>
  <si>
    <t xml:space="preserve">KARTHIKRAMESHNADAR</t>
  </si>
  <si>
    <t xml:space="preserve">88103614656502431B1</t>
  </si>
  <si>
    <t xml:space="preserve">MEENAKSHINARESHYADAV</t>
  </si>
  <si>
    <t xml:space="preserve">3358970092562031B1</t>
  </si>
  <si>
    <t xml:space="preserve">AMREEN BEGUMMUZAMMILSHAIKH</t>
  </si>
  <si>
    <t xml:space="preserve">3846970005908131B1</t>
  </si>
  <si>
    <t xml:space="preserve">SHUBHAMASHOKDHUTADE</t>
  </si>
  <si>
    <t xml:space="preserve">23637970207182231B1</t>
  </si>
  <si>
    <t xml:space="preserve">LAXMIBALAJIRAOPAKANDE</t>
  </si>
  <si>
    <t xml:space="preserve">30218970001810231B1</t>
  </si>
  <si>
    <t xml:space="preserve">NIKHILSHYAMRAOKALE</t>
  </si>
  <si>
    <t xml:space="preserve">30741970004662031B1</t>
  </si>
  <si>
    <t xml:space="preserve">PRATIKSHAGANGADHARHINGOLE</t>
  </si>
  <si>
    <t xml:space="preserve">45437970001328231B1</t>
  </si>
  <si>
    <t xml:space="preserve">VIJAYKAMAJIJADHAV</t>
  </si>
  <si>
    <t xml:space="preserve">46131970000126331B1</t>
  </si>
  <si>
    <t xml:space="preserve">IMRAZIMRAN KHANKHAN</t>
  </si>
  <si>
    <t xml:space="preserve">49172970000040531B1</t>
  </si>
  <si>
    <t xml:space="preserve">ABDUL NAIMABDUL HAKEEM</t>
  </si>
  <si>
    <t xml:space="preserve">63014970002151631B1</t>
  </si>
  <si>
    <t xml:space="preserve">CHANDRKANTBHIMRAOKALPUSE</t>
  </si>
  <si>
    <t xml:space="preserve">63014970002152031B1</t>
  </si>
  <si>
    <t xml:space="preserve">AYESHA SIDDIQAJALEEL KHANPATHAN</t>
  </si>
  <si>
    <t xml:space="preserve">88103614602312131B1</t>
  </si>
  <si>
    <t xml:space="preserve">RAVINDRASHANTARAMBAIRAGI</t>
  </si>
  <si>
    <t xml:space="preserve">88103614652198531B1</t>
  </si>
  <si>
    <t xml:space="preserve">RUCHITASAIDASRODEWAR</t>
  </si>
  <si>
    <t xml:space="preserve">88103614655022131B1</t>
  </si>
  <si>
    <t xml:space="preserve">VIDYAGOVINDADHON</t>
  </si>
  <si>
    <t xml:space="preserve">55420970000122631B1</t>
  </si>
  <si>
    <t xml:space="preserve">ARCHANAVASUDEVZAMBRE</t>
  </si>
  <si>
    <t xml:space="preserve">55420970000124131B1</t>
  </si>
  <si>
    <t xml:space="preserve">SHITALGAJANANPATIL</t>
  </si>
  <si>
    <t xml:space="preserve">84962970000008231B1</t>
  </si>
  <si>
    <t xml:space="preserve">RANJITAPRAMODTAYDE</t>
  </si>
  <si>
    <t xml:space="preserve">84962970000009331B1</t>
  </si>
  <si>
    <t xml:space="preserve">LILAVATIMAHADUDANDEKAR</t>
  </si>
  <si>
    <t xml:space="preserve">23452971779368531B1</t>
  </si>
  <si>
    <t xml:space="preserve">LATASHELENDRAAVCHAR</t>
  </si>
  <si>
    <t xml:space="preserve">30341970860858631B1</t>
  </si>
  <si>
    <t xml:space="preserve">AKASHINDARACHANDGEHLOT</t>
  </si>
  <si>
    <t xml:space="preserve">30444970001638331B1</t>
  </si>
  <si>
    <t xml:space="preserve">PARVATIPRAKASHJADAHV</t>
  </si>
  <si>
    <t xml:space="preserve">30444970001648631B1</t>
  </si>
  <si>
    <t xml:space="preserve">PAVANSANJAYMURKUT</t>
  </si>
  <si>
    <t xml:space="preserve">30444970001650131B1</t>
  </si>
  <si>
    <t xml:space="preserve">VAMANKASHIRAMCHAVHAN</t>
  </si>
  <si>
    <t xml:space="preserve">30444970001651231B1</t>
  </si>
  <si>
    <t xml:space="preserve">KESHAVNAMDEVKANGANE</t>
  </si>
  <si>
    <t xml:space="preserve">30444970001652331B1</t>
  </si>
  <si>
    <t xml:space="preserve">BHAGUBAIKESHAVKANGANE</t>
  </si>
  <si>
    <t xml:space="preserve">30444970001653431B1</t>
  </si>
  <si>
    <t xml:space="preserve">BUSHRATABASSUM</t>
  </si>
  <si>
    <t xml:space="preserve">23229970909272131B1</t>
  </si>
  <si>
    <t xml:space="preserve">MOHDSHAFEEQ</t>
  </si>
  <si>
    <t xml:space="preserve">30341970862087331B1</t>
  </si>
  <si>
    <t xml:space="preserve">KANTHAPUASHOK</t>
  </si>
  <si>
    <t xml:space="preserve">30381970205094431B1</t>
  </si>
  <si>
    <t xml:space="preserve">THALLANIRMALA</t>
  </si>
  <si>
    <t xml:space="preserve">30381970205132031B1</t>
  </si>
  <si>
    <t xml:space="preserve">NUZHATHAFREEN</t>
  </si>
  <si>
    <t xml:space="preserve">30395970776051631B1</t>
  </si>
  <si>
    <t xml:space="preserve">BEJUGAMRADHA</t>
  </si>
  <si>
    <t xml:space="preserve">58035970219904531B1</t>
  </si>
  <si>
    <t xml:space="preserve">SANGANATHPALLYLAVANYA</t>
  </si>
  <si>
    <t xml:space="preserve">58035970219910431B1</t>
  </si>
  <si>
    <t xml:space="preserve">SHABANABEGUM</t>
  </si>
  <si>
    <t xml:space="preserve">88103614592537531B1</t>
  </si>
  <si>
    <t xml:space="preserve">MADHUKARKAMBLE</t>
  </si>
  <si>
    <t xml:space="preserve">88103614613160631B1</t>
  </si>
  <si>
    <t xml:space="preserve">CHETTUKINDHAKESAVVA</t>
  </si>
  <si>
    <t xml:space="preserve">45669970039785031B1</t>
  </si>
  <si>
    <t xml:space="preserve">POOJA KOURJUNI</t>
  </si>
  <si>
    <t xml:space="preserve">88103614645219531B1</t>
  </si>
  <si>
    <t xml:space="preserve">MUHIBBAMARYAM</t>
  </si>
  <si>
    <t xml:space="preserve">88103614656320431B1</t>
  </si>
  <si>
    <t xml:space="preserve">GEORGEFRANCISPARMAR</t>
  </si>
  <si>
    <t xml:space="preserve">3334970227365031B1</t>
  </si>
  <si>
    <t xml:space="preserve">FIZAMOHAMMED YAKUBANSARI</t>
  </si>
  <si>
    <t xml:space="preserve">3377970072749631B1</t>
  </si>
  <si>
    <t xml:space="preserve">VAIDEHIMUKESHSAXENA</t>
  </si>
  <si>
    <t xml:space="preserve">88103614470269631B1</t>
  </si>
  <si>
    <t xml:space="preserve">AYAANMOHAMMED YUNUSQURESHI</t>
  </si>
  <si>
    <t xml:space="preserve">88103614658264231B1</t>
  </si>
  <si>
    <t xml:space="preserve">DIVYABHARATKADAM</t>
  </si>
  <si>
    <t xml:space="preserve">3334970226935431B1</t>
  </si>
  <si>
    <t xml:space="preserve">LEKHARAJ</t>
  </si>
  <si>
    <t xml:space="preserve">69558970004570431B1</t>
  </si>
  <si>
    <t xml:space="preserve">SHARFUDDINABDUL KALAMSHAIKH</t>
  </si>
  <si>
    <t xml:space="preserve">85958970000268131B1</t>
  </si>
  <si>
    <t xml:space="preserve">MANSIMANOHARJADHAV</t>
  </si>
  <si>
    <t xml:space="preserve">3334970227337031B1</t>
  </si>
  <si>
    <t xml:space="preserve">SHABAN AHAMADJAMIL AHAMADSHEKH</t>
  </si>
  <si>
    <t xml:space="preserve">3334970227345131B1</t>
  </si>
  <si>
    <t xml:space="preserve">MOMD KAIFSHAIKH</t>
  </si>
  <si>
    <t xml:space="preserve">3334970227349531B1</t>
  </si>
  <si>
    <t xml:space="preserve">3335970398381531B1</t>
  </si>
  <si>
    <t xml:space="preserve">AMINAAMIR AHMEDSIDDIQUI</t>
  </si>
  <si>
    <t xml:space="preserve">30969970010901531B1</t>
  </si>
  <si>
    <t xml:space="preserve">REEMAKAILASHPRAJAPATI</t>
  </si>
  <si>
    <t xml:space="preserve">45368970000190431B1</t>
  </si>
  <si>
    <t xml:space="preserve">JUBAIDA</t>
  </si>
  <si>
    <t xml:space="preserve">45368970000206631B1</t>
  </si>
  <si>
    <t xml:space="preserve">ADITIPRASHANTNAIK</t>
  </si>
  <si>
    <t xml:space="preserve">47389970010844631B1</t>
  </si>
  <si>
    <t xml:space="preserve">VAIBHAVHANUMANTCHAVAN</t>
  </si>
  <si>
    <t xml:space="preserve">88103614555082031B1</t>
  </si>
  <si>
    <t xml:space="preserve">SANOJRAJBHAR</t>
  </si>
  <si>
    <t xml:space="preserve">3372970073155431B1</t>
  </si>
  <si>
    <t xml:space="preserve">ARCHANA DEVI</t>
  </si>
  <si>
    <t xml:space="preserve">3372970073257131B1</t>
  </si>
  <si>
    <t xml:space="preserve">RANJANA</t>
  </si>
  <si>
    <t xml:space="preserve">3372970073259331B1</t>
  </si>
  <si>
    <t xml:space="preserve">DEEPALIRAJENDRAPHANSE</t>
  </si>
  <si>
    <t xml:space="preserve">3372970073260431B1</t>
  </si>
  <si>
    <t xml:space="preserve">ANITAMARUTISHELAR</t>
  </si>
  <si>
    <t xml:space="preserve">3372970073261531B1</t>
  </si>
  <si>
    <t xml:space="preserve">CHARUSHILAJAYESHBORNARE</t>
  </si>
  <si>
    <t xml:space="preserve">3672970043228331B1</t>
  </si>
  <si>
    <t xml:space="preserve">DEVENDRACHANDRASHEKARGOWDA</t>
  </si>
  <si>
    <t xml:space="preserve">88103613138811431B1</t>
  </si>
  <si>
    <t xml:space="preserve">DEVESHBALRAJSHARMA</t>
  </si>
  <si>
    <t xml:space="preserve">88103614044542531B1</t>
  </si>
  <si>
    <t xml:space="preserve">RUPAYANRATHINPAUL</t>
  </si>
  <si>
    <t xml:space="preserve">88103614598759431B1</t>
  </si>
  <si>
    <t xml:space="preserve">MUSKANAJMUDDINSHAIKH</t>
  </si>
  <si>
    <t xml:space="preserve">3372970073262631B1</t>
  </si>
  <si>
    <t xml:space="preserve">BADURAMNISHA</t>
  </si>
  <si>
    <t xml:space="preserve">3372970073263031B1</t>
  </si>
  <si>
    <t xml:space="preserve">ABHISHEKANILKUMARPAL</t>
  </si>
  <si>
    <t xml:space="preserve">44577970002636031B1</t>
  </si>
  <si>
    <t xml:space="preserve">MOHITMILANNIMBALKAR</t>
  </si>
  <si>
    <t xml:space="preserve">44577970002728131B1</t>
  </si>
  <si>
    <t xml:space="preserve">MITHUNKUMAR</t>
  </si>
  <si>
    <t xml:space="preserve">44577970002729231B1</t>
  </si>
  <si>
    <t xml:space="preserve">MOINALI</t>
  </si>
  <si>
    <t xml:space="preserve">44577970002730331B1</t>
  </si>
  <si>
    <t xml:space="preserve">SATISHKUMARRAMSURATSHARMA</t>
  </si>
  <si>
    <t xml:space="preserve">44577970002731431B1</t>
  </si>
  <si>
    <t xml:space="preserve">LAXMIMADHUSUDANPATANGE</t>
  </si>
  <si>
    <t xml:space="preserve">44577970002732531B1</t>
  </si>
  <si>
    <t xml:space="preserve">GAURAVNAVNATHDOKE</t>
  </si>
  <si>
    <t xml:space="preserve">44577970002733631B1</t>
  </si>
  <si>
    <t xml:space="preserve">POURNIMAPAWANMHAISMALE</t>
  </si>
  <si>
    <t xml:space="preserve">44577970002734031B1</t>
  </si>
  <si>
    <t xml:space="preserve">KIRTINARENDRAPAWAR</t>
  </si>
  <si>
    <t xml:space="preserve">44577970002740631B1</t>
  </si>
  <si>
    <t xml:space="preserve">RHUTUJASUNILGHADSHI</t>
  </si>
  <si>
    <t xml:space="preserve">49621970002913031B1</t>
  </si>
  <si>
    <t xml:space="preserve">PRANAVSANDEEPSHELAR</t>
  </si>
  <si>
    <t xml:space="preserve">88103614656256331B1</t>
  </si>
  <si>
    <t xml:space="preserve">NEEVJIGNESHBHATT</t>
  </si>
  <si>
    <t xml:space="preserve">88103612931131031B1</t>
  </si>
  <si>
    <t xml:space="preserve">MAMTAARVINDDHURIYA</t>
  </si>
  <si>
    <t xml:space="preserve">23542970004455631B1</t>
  </si>
  <si>
    <t xml:space="preserve">DEEPUAJAYSAROJ</t>
  </si>
  <si>
    <t xml:space="preserve">23542970004456031B1</t>
  </si>
  <si>
    <t xml:space="preserve">KMMANJUKASHYAP</t>
  </si>
  <si>
    <t xml:space="preserve">25859970006992231B1</t>
  </si>
  <si>
    <t xml:space="preserve">NANDINIBABUGURUM</t>
  </si>
  <si>
    <t xml:space="preserve">30941970001024531B1</t>
  </si>
  <si>
    <t xml:space="preserve">PUJAPARESHSAMANTA</t>
  </si>
  <si>
    <t xml:space="preserve">58384970060160231B1</t>
  </si>
  <si>
    <t xml:space="preserve">SOUMITANIKUNJAHIZLI</t>
  </si>
  <si>
    <t xml:space="preserve">88103614537771031B1</t>
  </si>
  <si>
    <t xml:space="preserve">DIVYASUBHASHJANGID</t>
  </si>
  <si>
    <t xml:space="preserve">88103614596201131B1</t>
  </si>
  <si>
    <t xml:space="preserve">MOHAMMEDSALIMMIYA</t>
  </si>
  <si>
    <t xml:space="preserve">88103614651227031B1</t>
  </si>
  <si>
    <t xml:space="preserve">RITIKGOPAL CHANDMALVIYA</t>
  </si>
  <si>
    <t xml:space="preserve">88103614651448431B1</t>
  </si>
  <si>
    <t xml:space="preserve">JHANKARCHANDRAKHADKA</t>
  </si>
  <si>
    <t xml:space="preserve">88103614654480531B1</t>
  </si>
  <si>
    <t xml:space="preserve">UMAKANDHASAMY</t>
  </si>
  <si>
    <t xml:space="preserve">88103614604113331B1</t>
  </si>
  <si>
    <t xml:space="preserve">CHHAMIKANEL</t>
  </si>
  <si>
    <t xml:space="preserve">23096970034220531B1</t>
  </si>
  <si>
    <t xml:space="preserve">NARAYANAMMA</t>
  </si>
  <si>
    <t xml:space="preserve">23229970909163431B1</t>
  </si>
  <si>
    <t xml:space="preserve">NEELAMMA</t>
  </si>
  <si>
    <t xml:space="preserve">88103614472198331B1</t>
  </si>
  <si>
    <t xml:space="preserve">NAGARAJURAVI THEJA</t>
  </si>
  <si>
    <t xml:space="preserve">88103614474330031B1</t>
  </si>
  <si>
    <t xml:space="preserve">KIRANBISWAKARMA</t>
  </si>
  <si>
    <t xml:space="preserve">23865970038001031B1</t>
  </si>
  <si>
    <t xml:space="preserve">NAGAPPAGOVINDA</t>
  </si>
  <si>
    <t xml:space="preserve">62525970000293231B1</t>
  </si>
  <si>
    <t xml:space="preserve">ADITYARAJGUPTA</t>
  </si>
  <si>
    <t xml:space="preserve">88103614334913231B1</t>
  </si>
  <si>
    <t xml:space="preserve">DEEPAKANCHI</t>
  </si>
  <si>
    <t xml:space="preserve">3697970022675531B1</t>
  </si>
  <si>
    <t xml:space="preserve">MARUTINAIK</t>
  </si>
  <si>
    <t xml:space="preserve">3697970022676631B1</t>
  </si>
  <si>
    <t xml:space="preserve">DURGADEVI</t>
  </si>
  <si>
    <t xml:space="preserve">3697970022677031B1</t>
  </si>
  <si>
    <t xml:space="preserve">ANUPSHARMA</t>
  </si>
  <si>
    <t xml:space="preserve">3697970022678131B1</t>
  </si>
  <si>
    <t xml:space="preserve">KALLESH</t>
  </si>
  <si>
    <t xml:space="preserve">49878970001201531B1</t>
  </si>
  <si>
    <t xml:space="preserve">49878970001232131B1</t>
  </si>
  <si>
    <t xml:space="preserve">NARAYANAPPA</t>
  </si>
  <si>
    <t xml:space="preserve">49878970001233231B1</t>
  </si>
  <si>
    <t xml:space="preserve">MOHAMMEDSABEEL AHMED</t>
  </si>
  <si>
    <t xml:space="preserve">49878970001240231B1</t>
  </si>
  <si>
    <t xml:space="preserve">AFREEN</t>
  </si>
  <si>
    <t xml:space="preserve">49878970001241331B1</t>
  </si>
  <si>
    <t xml:space="preserve">LADIMSK</t>
  </si>
  <si>
    <t xml:space="preserve">23096970034198431B1</t>
  </si>
  <si>
    <t xml:space="preserve">RUBINISHA</t>
  </si>
  <si>
    <t xml:space="preserve">23096970034199531B1</t>
  </si>
  <si>
    <t xml:space="preserve">SHYAMRAWAT</t>
  </si>
  <si>
    <t xml:space="preserve">23096970034200631B1</t>
  </si>
  <si>
    <t xml:space="preserve">JAMINOOR</t>
  </si>
  <si>
    <t xml:space="preserve">23096970034201031B1</t>
  </si>
  <si>
    <t xml:space="preserve">BISHWACHAKMAKAMAL</t>
  </si>
  <si>
    <t xml:space="preserve">23096970034204331B1</t>
  </si>
  <si>
    <t xml:space="preserve">KRISHNAPPALAKSHUMAPPA</t>
  </si>
  <si>
    <t xml:space="preserve">23096970034205431B1</t>
  </si>
  <si>
    <t xml:space="preserve">YALLAPPANAGARAJU</t>
  </si>
  <si>
    <t xml:space="preserve">23096970034206531B1</t>
  </si>
  <si>
    <t xml:space="preserve">CHINAMMA</t>
  </si>
  <si>
    <t xml:space="preserve">23096970034207631B1</t>
  </si>
  <si>
    <t xml:space="preserve">MUNIRAJMURALI</t>
  </si>
  <si>
    <t xml:space="preserve">23096970034208031B1</t>
  </si>
  <si>
    <t xml:space="preserve">YALLAMMA</t>
  </si>
  <si>
    <t xml:space="preserve">23096970034209131B1</t>
  </si>
  <si>
    <t xml:space="preserve">PAVITRABHIMAPPAMURADI</t>
  </si>
  <si>
    <t xml:space="preserve">23096970034210231B1</t>
  </si>
  <si>
    <t xml:space="preserve">KAMALSHEIK</t>
  </si>
  <si>
    <t xml:space="preserve">23096970034211331B1</t>
  </si>
  <si>
    <t xml:space="preserve">HEMANTHGOWDA</t>
  </si>
  <si>
    <t xml:space="preserve">23096970034212431B1</t>
  </si>
  <si>
    <t xml:space="preserve">MUSKAN</t>
  </si>
  <si>
    <t xml:space="preserve">23096970034213531B1</t>
  </si>
  <si>
    <t xml:space="preserve">BASAVARAPPARANGAPPAPREETHAM</t>
  </si>
  <si>
    <t xml:space="preserve">23096970034214631B1</t>
  </si>
  <si>
    <t xml:space="preserve">MINADEVI</t>
  </si>
  <si>
    <t xml:space="preserve">23096970034223131B1</t>
  </si>
  <si>
    <t xml:space="preserve">PRUTHVIRAJHARSHITHA</t>
  </si>
  <si>
    <t xml:space="preserve">23096970034242631B1</t>
  </si>
  <si>
    <t xml:space="preserve">VENKATARAMANAPPAGAYITHRI</t>
  </si>
  <si>
    <t xml:space="preserve">47576970000244631B1</t>
  </si>
  <si>
    <t xml:space="preserve">GUNASHEKAR REDDYVEDANTHVENKAT REDDY</t>
  </si>
  <si>
    <t xml:space="preserve">49185970000559031B1</t>
  </si>
  <si>
    <t xml:space="preserve">SARAGURUJAVARAYYASHIVAKUMARI</t>
  </si>
  <si>
    <t xml:space="preserve">29308970012813131B1</t>
  </si>
  <si>
    <t xml:space="preserve">MUNISWAMYNANDA KUMAR</t>
  </si>
  <si>
    <t xml:space="preserve">29308970012817531B1</t>
  </si>
  <si>
    <t xml:space="preserve">HARIJANAKUSHALAPPACHINNAPPA</t>
  </si>
  <si>
    <t xml:space="preserve">29308970012818631B1</t>
  </si>
  <si>
    <t xml:space="preserve">ANDAVANEDIVAKARA GOWDARAGHUVEERA</t>
  </si>
  <si>
    <t xml:space="preserve">29308970012819031B1</t>
  </si>
  <si>
    <t xml:space="preserve">KOWSALYA</t>
  </si>
  <si>
    <t xml:space="preserve">29308970012822331B1</t>
  </si>
  <si>
    <t xml:space="preserve">SONNAPPAGARICHANDANA</t>
  </si>
  <si>
    <t xml:space="preserve">29308970012823431B1</t>
  </si>
  <si>
    <t xml:space="preserve">MYSOREPRAKASHRAVIKUMAR</t>
  </si>
  <si>
    <t xml:space="preserve">30892970085116631B1</t>
  </si>
  <si>
    <t xml:space="preserve">SALMAN</t>
  </si>
  <si>
    <t xml:space="preserve">88103614654031431B1</t>
  </si>
  <si>
    <t xml:space="preserve">NOORAYESHA</t>
  </si>
  <si>
    <t xml:space="preserve">88103614654903131B1</t>
  </si>
  <si>
    <t xml:space="preserve">50622970000090531B1</t>
  </si>
  <si>
    <t xml:space="preserve">SAGARRAJASHEKHARMUTTAGI</t>
  </si>
  <si>
    <t xml:space="preserve">88103614076333231B1</t>
  </si>
  <si>
    <t xml:space="preserve">KIRANPRABHUMUTAGI</t>
  </si>
  <si>
    <t xml:space="preserve">88103614080663631B1</t>
  </si>
  <si>
    <t xml:space="preserve">ABUBAKARKALADAGI</t>
  </si>
  <si>
    <t xml:space="preserve">88103614518641131B1</t>
  </si>
  <si>
    <t xml:space="preserve">SUFIYABEGAMKALADAGI</t>
  </si>
  <si>
    <t xml:space="preserve">88103614519364331B1</t>
  </si>
  <si>
    <t xml:space="preserve">KOUSARAKALADAGI</t>
  </si>
  <si>
    <t xml:space="preserve">88103614519749331B1</t>
  </si>
  <si>
    <t xml:space="preserve">LAXMANMEKALA</t>
  </si>
  <si>
    <t xml:space="preserve">88103614605356031B1</t>
  </si>
  <si>
    <t xml:space="preserve">MALOTHSHANTHA</t>
  </si>
  <si>
    <t xml:space="preserve">5984970005375431B1</t>
  </si>
  <si>
    <t xml:space="preserve">SALMABEGUM</t>
  </si>
  <si>
    <t xml:space="preserve">30156970184378231B1</t>
  </si>
  <si>
    <t xml:space="preserve">SHAHEDABEGUM</t>
  </si>
  <si>
    <t xml:space="preserve">30156970184379331B1</t>
  </si>
  <si>
    <t xml:space="preserve">JEEJA BAIADDAGALE</t>
  </si>
  <si>
    <t xml:space="preserve">54155970001241331B1</t>
  </si>
  <si>
    <t xml:space="preserve">AKSHAY</t>
  </si>
  <si>
    <t xml:space="preserve">58035970219899031B1</t>
  </si>
  <si>
    <t xml:space="preserve">APARNAGANDI</t>
  </si>
  <si>
    <t xml:space="preserve">27010970038613131B1</t>
  </si>
  <si>
    <t xml:space="preserve">CHAKRAVARTHULASRIMANNARAYANA</t>
  </si>
  <si>
    <t xml:space="preserve">46850970000091531B1</t>
  </si>
  <si>
    <t xml:space="preserve">VADLAKONDAVASURAHUL</t>
  </si>
  <si>
    <t xml:space="preserve">48251970007046131B1</t>
  </si>
  <si>
    <t xml:space="preserve">TANGALAPALLYVIJAYA</t>
  </si>
  <si>
    <t xml:space="preserve">65242970005445131B1</t>
  </si>
  <si>
    <t xml:space="preserve">PRASHANTH SINGHTHAKUR</t>
  </si>
  <si>
    <t xml:space="preserve">88103614558844331B1</t>
  </si>
  <si>
    <t xml:space="preserve">HARI CHANDANAMANNE</t>
  </si>
  <si>
    <t xml:space="preserve">88103614595248031B1</t>
  </si>
  <si>
    <t xml:space="preserve">KANDIVINITHA</t>
  </si>
  <si>
    <t xml:space="preserve">88103614642928331B1</t>
  </si>
  <si>
    <t xml:space="preserve">SIRIPURAMPRANAVI</t>
  </si>
  <si>
    <t xml:space="preserve">88103614648613431B1</t>
  </si>
  <si>
    <t xml:space="preserve">ANNAPURNACHINNAGARI</t>
  </si>
  <si>
    <t xml:space="preserve">23558970000366331B1</t>
  </si>
  <si>
    <t xml:space="preserve">VANGAPELLISHOBHA</t>
  </si>
  <si>
    <t xml:space="preserve">33071970018016631B1</t>
  </si>
  <si>
    <t xml:space="preserve">VANGAPELLIRAJITHA</t>
  </si>
  <si>
    <t xml:space="preserve">33071970018017031B1</t>
  </si>
  <si>
    <t xml:space="preserve">SAI NANIDOMAKONDA</t>
  </si>
  <si>
    <t xml:space="preserve">33071970018023631B1</t>
  </si>
  <si>
    <t xml:space="preserve">DUDDUKURINAGENDER</t>
  </si>
  <si>
    <t xml:space="preserve">44074970047664331B1</t>
  </si>
  <si>
    <t xml:space="preserve">ERRASUKNYA</t>
  </si>
  <si>
    <t xml:space="preserve">44074970047665431B1</t>
  </si>
  <si>
    <t xml:space="preserve">JYOTHIANUSHA</t>
  </si>
  <si>
    <t xml:space="preserve">65242970005451031B1</t>
  </si>
  <si>
    <t xml:space="preserve">PASHASYED</t>
  </si>
  <si>
    <t xml:space="preserve">68497970008878431B1</t>
  </si>
  <si>
    <t xml:space="preserve">SRAVANIKUMRAM</t>
  </si>
  <si>
    <t xml:space="preserve">20051970009690331B1</t>
  </si>
  <si>
    <t xml:space="preserve">ANILSHIVARATHRI</t>
  </si>
  <si>
    <t xml:space="preserve">65242970005443631B1</t>
  </si>
  <si>
    <t xml:space="preserve">RAMCHANDERGADARI</t>
  </si>
  <si>
    <t xml:space="preserve">88103614284974131B1</t>
  </si>
  <si>
    <t xml:space="preserve">BOKKAKEERTHANA</t>
  </si>
  <si>
    <t xml:space="preserve">30381970205385131B1</t>
  </si>
  <si>
    <t xml:space="preserve">SANKALPAMUDIGIRI</t>
  </si>
  <si>
    <t xml:space="preserve">3965970005438031B1</t>
  </si>
  <si>
    <t xml:space="preserve">RAGIRIKAVYASRI</t>
  </si>
  <si>
    <t xml:space="preserve">36146970004027131B1</t>
  </si>
  <si>
    <t xml:space="preserve">ARKAVATHRAHUL</t>
  </si>
  <si>
    <t xml:space="preserve">51056970000724231B1</t>
  </si>
  <si>
    <t xml:space="preserve">MANISHAALETI</t>
  </si>
  <si>
    <t xml:space="preserve">64706970000094231B1</t>
  </si>
  <si>
    <t xml:space="preserve">BANOTHUHARILAL</t>
  </si>
  <si>
    <t xml:space="preserve">65242970005448431B1</t>
  </si>
  <si>
    <t xml:space="preserve">KAMATAMMOUNIKA</t>
  </si>
  <si>
    <t xml:space="preserve">65242970005452131B1</t>
  </si>
  <si>
    <t xml:space="preserve">LAXMI PRASANNABANOTH</t>
  </si>
  <si>
    <t xml:space="preserve">88103612594814531B1</t>
  </si>
  <si>
    <t xml:space="preserve">NARALARAMULAMMA</t>
  </si>
  <si>
    <t xml:space="preserve">20543970076007031B1</t>
  </si>
  <si>
    <t xml:space="preserve">ISMAILSHAIK</t>
  </si>
  <si>
    <t xml:space="preserve">27583970010609531B1</t>
  </si>
  <si>
    <t xml:space="preserve">SUREPALLYJYOTHI</t>
  </si>
  <si>
    <t xml:space="preserve">72768970000182131B1</t>
  </si>
  <si>
    <t xml:space="preserve">CHENAMSETTIDHANAMMA</t>
  </si>
  <si>
    <t xml:space="preserve">72768970000183231B1</t>
  </si>
  <si>
    <t xml:space="preserve">GAVVARAJUDHANALAXMI</t>
  </si>
  <si>
    <t xml:space="preserve">72768970000184331B1</t>
  </si>
  <si>
    <t xml:space="preserve">SHIVA SHANTHOSHBANGALA</t>
  </si>
  <si>
    <t xml:space="preserve">23903970000425431B1</t>
  </si>
  <si>
    <t xml:space="preserve">BANOTHUSAIDI</t>
  </si>
  <si>
    <t xml:space="preserve">30341970861507431B1</t>
  </si>
  <si>
    <t xml:space="preserve">27583970010610631B1</t>
  </si>
  <si>
    <t xml:space="preserve">BODAMANJULA</t>
  </si>
  <si>
    <t xml:space="preserve">30381970205067531B1</t>
  </si>
  <si>
    <t xml:space="preserve">GUGGILLANAGARAJU</t>
  </si>
  <si>
    <t xml:space="preserve">30381970205069031B1</t>
  </si>
  <si>
    <t xml:space="preserve">POTHUNUKAUPENDAR</t>
  </si>
  <si>
    <t xml:space="preserve">30381970205159631B1</t>
  </si>
  <si>
    <t xml:space="preserve">LELLAPALLIKALYANI</t>
  </si>
  <si>
    <t xml:space="preserve">30381970205217131B1</t>
  </si>
  <si>
    <t xml:space="preserve">GUGGILLANAGENDRA</t>
  </si>
  <si>
    <t xml:space="preserve">30381970205352331B1</t>
  </si>
  <si>
    <t xml:space="preserve">KONDALA RAORENTALA</t>
  </si>
  <si>
    <t xml:space="preserve">88103614538103331B1</t>
  </si>
  <si>
    <t xml:space="preserve">DAGULMADIVIJAYALAXMI</t>
  </si>
  <si>
    <t xml:space="preserve">23451970988709431B1</t>
  </si>
  <si>
    <t xml:space="preserve">AMGOTHSANTHAMMA</t>
  </si>
  <si>
    <t xml:space="preserve">23451970989003431B1</t>
  </si>
  <si>
    <t xml:space="preserve">SAKALICHANDRAMOULI</t>
  </si>
  <si>
    <t xml:space="preserve">45504970001101231B1</t>
  </si>
  <si>
    <t xml:space="preserve">SANKANPICHAMMAL</t>
  </si>
  <si>
    <t xml:space="preserve">94453970000334031B1</t>
  </si>
  <si>
    <t xml:space="preserve">RAMANIMURALI</t>
  </si>
  <si>
    <t xml:space="preserve">94453970000335131B1</t>
  </si>
  <si>
    <t xml:space="preserve">SELVAMLAKSHMI</t>
  </si>
  <si>
    <t xml:space="preserve">94453970000329231B1</t>
  </si>
  <si>
    <t xml:space="preserve">RAJUSENTHILPANDIAN</t>
  </si>
  <si>
    <t xml:space="preserve">30080970231919531B1</t>
  </si>
  <si>
    <t xml:space="preserve">ARUMUGAMANJAMMAL</t>
  </si>
  <si>
    <t xml:space="preserve">88103614412247031B1</t>
  </si>
  <si>
    <t xml:space="preserve">MUTHUSAMYMURUGESHWARI</t>
  </si>
  <si>
    <t xml:space="preserve">88103614657177031B1</t>
  </si>
  <si>
    <t xml:space="preserve">ANBALAGANMANIMOZHI</t>
  </si>
  <si>
    <t xml:space="preserve">30080970231955631B1</t>
  </si>
  <si>
    <t xml:space="preserve">PAVITHRANVELMURUGAN</t>
  </si>
  <si>
    <t xml:space="preserve">88103614406710031B1</t>
  </si>
  <si>
    <t xml:space="preserve">KANDASAMYMURUGESAN</t>
  </si>
  <si>
    <t xml:space="preserve">46681970001407631B1</t>
  </si>
  <si>
    <t xml:space="preserve">KANDHASAMYSOWNDHARARAJAN</t>
  </si>
  <si>
    <t xml:space="preserve">46681970001408031B1</t>
  </si>
  <si>
    <t xml:space="preserve">KIRUSHNASAMYSEKAR</t>
  </si>
  <si>
    <t xml:space="preserve">46681970001412431B1</t>
  </si>
  <si>
    <t xml:space="preserve">PANEER SELVAMMAGALAKSHMI</t>
  </si>
  <si>
    <t xml:space="preserve">46681970001417231B1</t>
  </si>
  <si>
    <t xml:space="preserve">SABARINATHANRATHIKA</t>
  </si>
  <si>
    <t xml:space="preserve">23229970909185531B1</t>
  </si>
  <si>
    <t xml:space="preserve">ANBALAGANANUSUYA</t>
  </si>
  <si>
    <t xml:space="preserve">23229970909238231B1</t>
  </si>
  <si>
    <t xml:space="preserve">SIVARANJANISIVAKOLUNTHU</t>
  </si>
  <si>
    <t xml:space="preserve">88103613032685531B1</t>
  </si>
  <si>
    <t xml:space="preserve">VALLI</t>
  </si>
  <si>
    <t xml:space="preserve">88103613819250131B1</t>
  </si>
  <si>
    <t xml:space="preserve">JANANI</t>
  </si>
  <si>
    <t xml:space="preserve">35429970044877231B1</t>
  </si>
  <si>
    <t xml:space="preserve">SUMATHIRAVI</t>
  </si>
  <si>
    <t xml:space="preserve">30080970231843631B1</t>
  </si>
  <si>
    <t xml:space="preserve">REGUPATHIREKA</t>
  </si>
  <si>
    <t xml:space="preserve">88103614642469631B1</t>
  </si>
  <si>
    <t xml:space="preserve">VIGNESHARIVAZHAGAN</t>
  </si>
  <si>
    <t xml:space="preserve">88103613621258431B1</t>
  </si>
  <si>
    <t xml:space="preserve">KASINATHANRAJAMPAL</t>
  </si>
  <si>
    <t xml:space="preserve">46681970001406531B1</t>
  </si>
  <si>
    <t xml:space="preserve">KARUMBAYERAMMATHIYALAGAN</t>
  </si>
  <si>
    <t xml:space="preserve">46681970001413531B1</t>
  </si>
  <si>
    <t xml:space="preserve">DEVANAI</t>
  </si>
  <si>
    <t xml:space="preserve">46681970001415031B1</t>
  </si>
  <si>
    <t xml:space="preserve">SATHISH</t>
  </si>
  <si>
    <t xml:space="preserve">23229970909224231B1</t>
  </si>
  <si>
    <t xml:space="preserve">NAZIRABEGUM</t>
  </si>
  <si>
    <t xml:space="preserve">30395970774856131B1</t>
  </si>
  <si>
    <t xml:space="preserve">SKHAFIZULISLAM</t>
  </si>
  <si>
    <t xml:space="preserve">62445970060870431B1</t>
  </si>
  <si>
    <t xml:space="preserve">VANDANAKUMARI</t>
  </si>
  <si>
    <t xml:space="preserve">19662970012436231B1</t>
  </si>
  <si>
    <t xml:space="preserve">SKSAHAALAM</t>
  </si>
  <si>
    <t xml:space="preserve">30395970775103331B1</t>
  </si>
  <si>
    <t xml:space="preserve">MEHENAZKHATOON</t>
  </si>
  <si>
    <t xml:space="preserve">62445970060869331B1</t>
  </si>
  <si>
    <t xml:space="preserve">AYESHANASRIN</t>
  </si>
  <si>
    <t xml:space="preserve">88103614658946531B1</t>
  </si>
  <si>
    <t xml:space="preserve">RAJAMANICKAMULAGANATHAN</t>
  </si>
  <si>
    <t xml:space="preserve">23451970988953331B1</t>
  </si>
  <si>
    <t xml:space="preserve">POONKODIDEVENDIRAN</t>
  </si>
  <si>
    <t xml:space="preserve">23451970989131631B1</t>
  </si>
  <si>
    <t xml:space="preserve">GOVINDANARUNPRASATH</t>
  </si>
  <si>
    <t xml:space="preserve">30080970231866131B1</t>
  </si>
  <si>
    <t xml:space="preserve">SARITHA</t>
  </si>
  <si>
    <t xml:space="preserve">30080970231891531B1</t>
  </si>
  <si>
    <t xml:space="preserve">ARULKUMAR</t>
  </si>
  <si>
    <t xml:space="preserve">88103614658328331B1</t>
  </si>
  <si>
    <t xml:space="preserve">VEERASEKARANVIJAYALAKSHMI</t>
  </si>
  <si>
    <t xml:space="preserve">23451970989084131B1</t>
  </si>
  <si>
    <t xml:space="preserve">CHINNAPILLAI</t>
  </si>
  <si>
    <t xml:space="preserve">30779970006754331B1</t>
  </si>
  <si>
    <t xml:space="preserve">POONGOTHAI</t>
  </si>
  <si>
    <t xml:space="preserve">30779970006755431B1</t>
  </si>
  <si>
    <t xml:space="preserve">58412970004367631B1</t>
  </si>
  <si>
    <t xml:space="preserve">RENGASAMYRAMYA</t>
  </si>
  <si>
    <t xml:space="preserve">3782970145707431B1</t>
  </si>
  <si>
    <t xml:space="preserve">PAVUNAPATHIPERIYASAMI</t>
  </si>
  <si>
    <t xml:space="preserve">23229970909176331B1</t>
  </si>
  <si>
    <t xml:space="preserve">MATHAVISATHEESHKUMAR</t>
  </si>
  <si>
    <t xml:space="preserve">23451970989006031B1</t>
  </si>
  <si>
    <t xml:space="preserve">RAVICHANDRANRAJALAKSHMI</t>
  </si>
  <si>
    <t xml:space="preserve">23471970004975231B1</t>
  </si>
  <si>
    <t xml:space="preserve">SINDUJA MATHIYALAGAN</t>
  </si>
  <si>
    <t xml:space="preserve">36126970040438431B1</t>
  </si>
  <si>
    <t xml:space="preserve">LATHAVEERASAMY</t>
  </si>
  <si>
    <t xml:space="preserve">88103614233980231B1</t>
  </si>
  <si>
    <t xml:space="preserve">FRANCISDHIRAVIYAM</t>
  </si>
  <si>
    <t xml:space="preserve">88103614261889231B1</t>
  </si>
  <si>
    <t xml:space="preserve">RAMALINGAMPRAKASH</t>
  </si>
  <si>
    <t xml:space="preserve">35941970020708331B1</t>
  </si>
  <si>
    <t xml:space="preserve">MOHANTAMILSELVI</t>
  </si>
  <si>
    <t xml:space="preserve">96547970002707631B1</t>
  </si>
  <si>
    <t xml:space="preserve">ROSEMERYRATHINAM</t>
  </si>
  <si>
    <t xml:space="preserve">23451970989209031B1</t>
  </si>
  <si>
    <t xml:space="preserve">NANTHAGOPALSUGANYA</t>
  </si>
  <si>
    <t xml:space="preserve">35941970020717531B1</t>
  </si>
  <si>
    <t xml:space="preserve">ABHIYANPAUDEL</t>
  </si>
  <si>
    <t xml:space="preserve">88103614232290631B1</t>
  </si>
  <si>
    <t xml:space="preserve">THIRUVALRAMANI</t>
  </si>
  <si>
    <t xml:space="preserve">23096970034221631B1</t>
  </si>
  <si>
    <t xml:space="preserve">DEEPAKUPADHAYA</t>
  </si>
  <si>
    <t xml:space="preserve">23096970034222031B1</t>
  </si>
  <si>
    <t xml:space="preserve">MISBAHTAUHESD</t>
  </si>
  <si>
    <t xml:space="preserve">79491970000477631B1</t>
  </si>
  <si>
    <t xml:space="preserve">ANBAZHAGANASHWINI</t>
  </si>
  <si>
    <t xml:space="preserve">19177970024942131B1</t>
  </si>
  <si>
    <t xml:space="preserve">NASIRPASHA</t>
  </si>
  <si>
    <t xml:space="preserve">48648970000695131B1</t>
  </si>
  <si>
    <t xml:space="preserve">RAVISATHISHKUMAR</t>
  </si>
  <si>
    <t xml:space="preserve">48648970000696231B1</t>
  </si>
  <si>
    <t xml:space="preserve">PARTHASARATHIMURTHY</t>
  </si>
  <si>
    <t xml:space="preserve">19741970039729031B1</t>
  </si>
  <si>
    <t xml:space="preserve">ESHAANANILAGADI</t>
  </si>
  <si>
    <t xml:space="preserve">88103614372430631B1</t>
  </si>
  <si>
    <t xml:space="preserve">RAMUVIJAY</t>
  </si>
  <si>
    <t xml:space="preserve">5005970431007031B1</t>
  </si>
  <si>
    <t xml:space="preserve">AMBRISH</t>
  </si>
  <si>
    <t xml:space="preserve">23096970034188131B1</t>
  </si>
  <si>
    <t xml:space="preserve">23096970034224231B1</t>
  </si>
  <si>
    <t xml:space="preserve">KUPPENAHALLIGANGADHARNITHYA</t>
  </si>
  <si>
    <t xml:space="preserve">23096970034225331B1</t>
  </si>
  <si>
    <t xml:space="preserve">KAMIREDDYVARSHITA</t>
  </si>
  <si>
    <t xml:space="preserve">23096970034226431B1</t>
  </si>
  <si>
    <t xml:space="preserve">MUKANAGOUDASOLABAGOUDRA</t>
  </si>
  <si>
    <t xml:space="preserve">23096970034227531B1</t>
  </si>
  <si>
    <t xml:space="preserve">AAYUSHSAMEERPARIKH</t>
  </si>
  <si>
    <t xml:space="preserve">23096970034228631B1</t>
  </si>
  <si>
    <t xml:space="preserve">RONAKPRAJAPATH</t>
  </si>
  <si>
    <t xml:space="preserve">88103614643176631B1</t>
  </si>
  <si>
    <t xml:space="preserve">SAVITRI</t>
  </si>
  <si>
    <t xml:space="preserve">23061970007701231B1</t>
  </si>
  <si>
    <t xml:space="preserve">SRIDHARKANDHASAMY</t>
  </si>
  <si>
    <t xml:space="preserve">23229970909062131B1</t>
  </si>
  <si>
    <t xml:space="preserve">KUMARIPONMUDISHANTHA</t>
  </si>
  <si>
    <t xml:space="preserve">23229970909173031B1</t>
  </si>
  <si>
    <t xml:space="preserve">APPA RAOJEEVA</t>
  </si>
  <si>
    <t xml:space="preserve">3904970127847531B1</t>
  </si>
  <si>
    <t xml:space="preserve">KAVITADEVI</t>
  </si>
  <si>
    <t xml:space="preserve">3904970127852331B1</t>
  </si>
  <si>
    <t xml:space="preserve">THIPPESWAMYLATHA</t>
  </si>
  <si>
    <t xml:space="preserve">3904970127853431B1</t>
  </si>
  <si>
    <t xml:space="preserve">MANESHKUMAR</t>
  </si>
  <si>
    <t xml:space="preserve">3904970127854531B1</t>
  </si>
  <si>
    <t xml:space="preserve">SHIVANNALIKITHA</t>
  </si>
  <si>
    <t xml:space="preserve">3904970127855631B1</t>
  </si>
  <si>
    <t xml:space="preserve">GANGARAJUNISHANTH</t>
  </si>
  <si>
    <t xml:space="preserve">3904970127856031B1</t>
  </si>
  <si>
    <t xml:space="preserve">3904970127857131B1</t>
  </si>
  <si>
    <t xml:space="preserve">RANGASWAMYVEENA</t>
  </si>
  <si>
    <t xml:space="preserve">3904970127858231B1</t>
  </si>
  <si>
    <t xml:space="preserve">NUSRUL</t>
  </si>
  <si>
    <t xml:space="preserve">3904970127860431B1</t>
  </si>
  <si>
    <t xml:space="preserve">THABARAKUNNISA</t>
  </si>
  <si>
    <t xml:space="preserve">3904970127861531B1</t>
  </si>
  <si>
    <t xml:space="preserve">3904970127864131B1</t>
  </si>
  <si>
    <t xml:space="preserve">NARAYAN LALPRAKASH</t>
  </si>
  <si>
    <t xml:space="preserve">3904970127898031B1</t>
  </si>
  <si>
    <t xml:space="preserve">MUBARAKMAHAMADALI</t>
  </si>
  <si>
    <t xml:space="preserve">23020970021437331B1</t>
  </si>
  <si>
    <t xml:space="preserve">MALLESHWARARAMESHMANU</t>
  </si>
  <si>
    <t xml:space="preserve">23020970021443231B1</t>
  </si>
  <si>
    <t xml:space="preserve">MDJALAL</t>
  </si>
  <si>
    <t xml:space="preserve">23020970021445431B1</t>
  </si>
  <si>
    <t xml:space="preserve">KAREPURAGOVINDAPPASUSHILAMMA</t>
  </si>
  <si>
    <t xml:space="preserve">25285970013927031B1</t>
  </si>
  <si>
    <t xml:space="preserve">VENKATESHSUKRUTHA</t>
  </si>
  <si>
    <t xml:space="preserve">25285970013929231B1</t>
  </si>
  <si>
    <t xml:space="preserve">MOHAMMEDPARWEZALAM</t>
  </si>
  <si>
    <t xml:space="preserve">25977970010420131B1</t>
  </si>
  <si>
    <t xml:space="preserve">ANANDA</t>
  </si>
  <si>
    <t xml:space="preserve">48890970000570531B1</t>
  </si>
  <si>
    <t xml:space="preserve">THIMMARAYAPPACHANDRAKALA</t>
  </si>
  <si>
    <t xml:space="preserve">48890970000571631B1</t>
  </si>
  <si>
    <t xml:space="preserve">BATHULA LAXMAIAH</t>
  </si>
  <si>
    <t xml:space="preserve">48890970000572031B1</t>
  </si>
  <si>
    <t xml:space="preserve">KUMARSANTOSH</t>
  </si>
  <si>
    <t xml:space="preserve">58035970219962031B1</t>
  </si>
  <si>
    <t xml:space="preserve">DAVIDVINODH</t>
  </si>
  <si>
    <t xml:space="preserve">23096970034193631B1</t>
  </si>
  <si>
    <t xml:space="preserve">ONAPPAPRIYANKA</t>
  </si>
  <si>
    <t xml:space="preserve">23096970034195131B1</t>
  </si>
  <si>
    <t xml:space="preserve">PRAKASHCHAND</t>
  </si>
  <si>
    <t xml:space="preserve">23096970034196231B1</t>
  </si>
  <si>
    <t xml:space="preserve">SARASWATHAMMA</t>
  </si>
  <si>
    <t xml:space="preserve">23096970034197331B1</t>
  </si>
  <si>
    <t xml:space="preserve">DEVENDAR</t>
  </si>
  <si>
    <t xml:space="preserve">23096970034215031B1</t>
  </si>
  <si>
    <t xml:space="preserve">RAKIBULHUSSAIN</t>
  </si>
  <si>
    <t xml:space="preserve">23096970034216131B1</t>
  </si>
  <si>
    <t xml:space="preserve">DILIPSAAH</t>
  </si>
  <si>
    <t xml:space="preserve">23096970034218331B1</t>
  </si>
  <si>
    <t xml:space="preserve">BIRENDRABAHADUR</t>
  </si>
  <si>
    <t xml:space="preserve">23096970034219431B1</t>
  </si>
  <si>
    <t xml:space="preserve">KARTHIKEYAN</t>
  </si>
  <si>
    <t xml:space="preserve">30080970231957131B1</t>
  </si>
  <si>
    <t xml:space="preserve">BAKTHANSATHIYA</t>
  </si>
  <si>
    <t xml:space="preserve">46515970006472131B1</t>
  </si>
  <si>
    <t xml:space="preserve">KUPPANARULKUMAR</t>
  </si>
  <si>
    <t xml:space="preserve">46515970006503431B1</t>
  </si>
  <si>
    <t xml:space="preserve">KRISHNAVENI</t>
  </si>
  <si>
    <t xml:space="preserve">46515970006504531B1</t>
  </si>
  <si>
    <t xml:space="preserve">PACHAIYAPPANSURYAPRAKASH</t>
  </si>
  <si>
    <t xml:space="preserve">46515970006505631B1</t>
  </si>
  <si>
    <t xml:space="preserve">KATHIRVELSUMITHRA</t>
  </si>
  <si>
    <t xml:space="preserve">46515970006506031B1</t>
  </si>
  <si>
    <t xml:space="preserve">REVATHIMANIVANNAN</t>
  </si>
  <si>
    <t xml:space="preserve">88103614559076431B1</t>
  </si>
  <si>
    <t xml:space="preserve">THIRUMOORTHI</t>
  </si>
  <si>
    <t xml:space="preserve">3405970069819231B1</t>
  </si>
  <si>
    <t xml:space="preserve">MEERASIVA</t>
  </si>
  <si>
    <t xml:space="preserve">30080970231830031B1</t>
  </si>
  <si>
    <t xml:space="preserve">KAMATCHI</t>
  </si>
  <si>
    <t xml:space="preserve">35732970032444631B1</t>
  </si>
  <si>
    <t xml:space="preserve">CHINNAPPAANNAMALAI</t>
  </si>
  <si>
    <t xml:space="preserve">46515970006491631B1</t>
  </si>
  <si>
    <t xml:space="preserve">RAMACHANDRANCHIDAMBARAM</t>
  </si>
  <si>
    <t xml:space="preserve">59436970085999231B1</t>
  </si>
  <si>
    <t xml:space="preserve">VENKATESANRANGANATHAN</t>
  </si>
  <si>
    <t xml:space="preserve">88103613694593031B1</t>
  </si>
  <si>
    <t xml:space="preserve">VELUSARATHKUMAR</t>
  </si>
  <si>
    <t xml:space="preserve">88103614252207131B1</t>
  </si>
  <si>
    <t xml:space="preserve">SABAPATHISANGEETHA</t>
  </si>
  <si>
    <t xml:space="preserve">3782970145685331B1</t>
  </si>
  <si>
    <t xml:space="preserve">SELVAMVANITHA</t>
  </si>
  <si>
    <t xml:space="preserve">23451970989197231B1</t>
  </si>
  <si>
    <t xml:space="preserve">VELLIMANNU</t>
  </si>
  <si>
    <t xml:space="preserve">30080970231934631B1</t>
  </si>
  <si>
    <t xml:space="preserve">ETHIRAJKOTTESWARAN</t>
  </si>
  <si>
    <t xml:space="preserve">30080970231816031B1</t>
  </si>
  <si>
    <t xml:space="preserve">KANNIYAPPANANITHA</t>
  </si>
  <si>
    <t xml:space="preserve">30080970231818231B1</t>
  </si>
  <si>
    <t xml:space="preserve">ROJA</t>
  </si>
  <si>
    <t xml:space="preserve">3782970145592131B1</t>
  </si>
  <si>
    <t xml:space="preserve">23451970989176231B1</t>
  </si>
  <si>
    <t xml:space="preserve">SAMBATHKANIMOZHI</t>
  </si>
  <si>
    <t xml:space="preserve">25384970020508031B1</t>
  </si>
  <si>
    <t xml:space="preserve">SUBATHRA</t>
  </si>
  <si>
    <t xml:space="preserve">81082970000022431B1</t>
  </si>
  <si>
    <t xml:space="preserve">NIRESH</t>
  </si>
  <si>
    <t xml:space="preserve">81082970000023531B1</t>
  </si>
  <si>
    <t xml:space="preserve">MANIKANDANSAROJA</t>
  </si>
  <si>
    <t xml:space="preserve">81082970000026131B1</t>
  </si>
  <si>
    <t xml:space="preserve">SHALANI</t>
  </si>
  <si>
    <t xml:space="preserve">81082970000027231B1</t>
  </si>
  <si>
    <t xml:space="preserve">ANISHA</t>
  </si>
  <si>
    <t xml:space="preserve">81082970000028331B1</t>
  </si>
  <si>
    <t xml:space="preserve">THAMIZHARASI</t>
  </si>
  <si>
    <t xml:space="preserve">3408970066580131B1</t>
  </si>
  <si>
    <t xml:space="preserve">KRISHNASAMIGOVINDAMMAL</t>
  </si>
  <si>
    <t xml:space="preserve">3408970066581231B1</t>
  </si>
  <si>
    <t xml:space="preserve">RAJASELVAM</t>
  </si>
  <si>
    <t xml:space="preserve">3408970066582331B1</t>
  </si>
  <si>
    <t xml:space="preserve">BALASUBRAMANIYANSELVAMBIGAI</t>
  </si>
  <si>
    <t xml:space="preserve">3408970066586031B1</t>
  </si>
  <si>
    <t xml:space="preserve">PARTHASARATHIAARTHI</t>
  </si>
  <si>
    <t xml:space="preserve">3408970066587131B1</t>
  </si>
  <si>
    <t xml:space="preserve">GOVINDANGOMALA</t>
  </si>
  <si>
    <t xml:space="preserve">3408970066599631B1</t>
  </si>
  <si>
    <t xml:space="preserve">YUVARANI</t>
  </si>
  <si>
    <t xml:space="preserve">3408970066600031B1</t>
  </si>
  <si>
    <t xml:space="preserve">CHIDIRASUNDARAMOOTHY</t>
  </si>
  <si>
    <t xml:space="preserve">88103614650576031B1</t>
  </si>
  <si>
    <t xml:space="preserve">LAKSHMANANMAHENDIRAN</t>
  </si>
  <si>
    <t xml:space="preserve">8136970044813131B1</t>
  </si>
  <si>
    <t xml:space="preserve">ABINESH</t>
  </si>
  <si>
    <t xml:space="preserve">72379970000479131B1</t>
  </si>
  <si>
    <t xml:space="preserve">KRISHNAMURTHI</t>
  </si>
  <si>
    <t xml:space="preserve">3408970066570531B1</t>
  </si>
  <si>
    <t xml:space="preserve">JAYASREE</t>
  </si>
  <si>
    <t xml:space="preserve">3408970066572031B1</t>
  </si>
  <si>
    <t xml:space="preserve">RAJKUMARSOUNDARIYA</t>
  </si>
  <si>
    <t xml:space="preserve">3408970066567231B1</t>
  </si>
  <si>
    <t xml:space="preserve">VEERAPPANBATMAPRIYA</t>
  </si>
  <si>
    <t xml:space="preserve">3408970066604431B1</t>
  </si>
  <si>
    <t xml:space="preserve">SIVASANKARI</t>
  </si>
  <si>
    <t xml:space="preserve">72379970000474331B1</t>
  </si>
  <si>
    <t xml:space="preserve">CHINNASAMYSANMUGAM</t>
  </si>
  <si>
    <t xml:space="preserve">72379970000476531B1</t>
  </si>
  <si>
    <t xml:space="preserve">KALAISELVI</t>
  </si>
  <si>
    <t xml:space="preserve">72379970000477631B1</t>
  </si>
  <si>
    <t xml:space="preserve">ARUMUGAMVENGTESAN</t>
  </si>
  <si>
    <t xml:space="preserve">88103614612927431B1</t>
  </si>
  <si>
    <t xml:space="preserve">PALRAJVASANTHARAJ</t>
  </si>
  <si>
    <t xml:space="preserve">88103614642958531B1</t>
  </si>
  <si>
    <t xml:space="preserve">DHANASEKARANTHAMIZHMANI</t>
  </si>
  <si>
    <t xml:space="preserve">3408970066597431B1</t>
  </si>
  <si>
    <t xml:space="preserve">SENTHILKUMARABINESWARI</t>
  </si>
  <si>
    <t xml:space="preserve">30779970006739231B1</t>
  </si>
  <si>
    <t xml:space="preserve">KAVIARASI</t>
  </si>
  <si>
    <t xml:space="preserve">30779970006741431B1</t>
  </si>
  <si>
    <t xml:space="preserve">AMAVASAISIVAKUMAR</t>
  </si>
  <si>
    <t xml:space="preserve">30779970006742531B1</t>
  </si>
  <si>
    <t xml:space="preserve">ZAHURAHAMEDMAKANADAR</t>
  </si>
  <si>
    <t xml:space="preserve">88105624589178031B1</t>
  </si>
  <si>
    <t xml:space="preserve">MANJUNATHASHETTY</t>
  </si>
  <si>
    <t xml:space="preserve">88105624591674431B1</t>
  </si>
  <si>
    <t xml:space="preserve">MANJUNATHHALAVOOR</t>
  </si>
  <si>
    <t xml:space="preserve">88105624662008231B1</t>
  </si>
  <si>
    <t xml:space="preserve">FILAMKUWARCRATHOD</t>
  </si>
  <si>
    <t xml:space="preserve">88105623074965631B1</t>
  </si>
  <si>
    <t xml:space="preserve">NAZEEMARAIBAG</t>
  </si>
  <si>
    <t xml:space="preserve">88105624579586531B1</t>
  </si>
  <si>
    <t xml:space="preserve">ABDULHAFEEZMANIYAR</t>
  </si>
  <si>
    <t xml:space="preserve">88105624577806331B1</t>
  </si>
  <si>
    <t xml:space="preserve">ASHOKBALIGER</t>
  </si>
  <si>
    <t xml:space="preserve">88105624589337531B1</t>
  </si>
  <si>
    <t xml:space="preserve">TEJASSHINDOLKAR</t>
  </si>
  <si>
    <t xml:space="preserve">88105624167622531B1</t>
  </si>
  <si>
    <t xml:space="preserve">BABURAOKNAIK</t>
  </si>
  <si>
    <t xml:space="preserve">88105624549666331B1</t>
  </si>
  <si>
    <t xml:space="preserve">FARDEENKHADAKLAT</t>
  </si>
  <si>
    <t xml:space="preserve">88105624519809131B1</t>
  </si>
  <si>
    <t xml:space="preserve">BHAKTISANGAMGUNJATI</t>
  </si>
  <si>
    <t xml:space="preserve">88105624589235131B1</t>
  </si>
  <si>
    <t xml:space="preserve">SANJAYSINGHSHIVASINGHRAJPUT</t>
  </si>
  <si>
    <t xml:space="preserve">88105624632931331B1</t>
  </si>
  <si>
    <t xml:space="preserve">SACHINJKARAGI</t>
  </si>
  <si>
    <t xml:space="preserve">88105624555389031B1</t>
  </si>
  <si>
    <t xml:space="preserve">SUBHASHSHREEKARVERNEKAR</t>
  </si>
  <si>
    <t xml:space="preserve">88105624599128331B1</t>
  </si>
  <si>
    <t xml:space="preserve">KANNAN</t>
  </si>
  <si>
    <t xml:space="preserve">88105624660289531B1</t>
  </si>
  <si>
    <t xml:space="preserve">RAJIGAK</t>
  </si>
  <si>
    <t xml:space="preserve">88105624692427631B1</t>
  </si>
  <si>
    <t xml:space="preserve">MOHAMED IKRAMMOHAMED INAYATHULLA</t>
  </si>
  <si>
    <t xml:space="preserve">88105624585319531B1</t>
  </si>
  <si>
    <t xml:space="preserve">HARIHARAN NADARAJAN</t>
  </si>
  <si>
    <t xml:space="preserve">88105624736320231B1</t>
  </si>
  <si>
    <t xml:space="preserve">MDKALIMANSARI</t>
  </si>
  <si>
    <t xml:space="preserve">88105624628442131B1</t>
  </si>
  <si>
    <t xml:space="preserve">AZAMATULLA</t>
  </si>
  <si>
    <t xml:space="preserve">88105624643615531B1</t>
  </si>
  <si>
    <t xml:space="preserve">CHANDRIKAMALAKARI</t>
  </si>
  <si>
    <t xml:space="preserve">88105614826227531B1</t>
  </si>
  <si>
    <t xml:space="preserve">MABUBINADAPHA</t>
  </si>
  <si>
    <t xml:space="preserve">88105614817848531B1</t>
  </si>
  <si>
    <t xml:space="preserve">MAHABOOB ALINADAF</t>
  </si>
  <si>
    <t xml:space="preserve">88105614827745431B1</t>
  </si>
  <si>
    <t xml:space="preserve">HANAMANTAGOUDAPATIL</t>
  </si>
  <si>
    <t xml:space="preserve">88105614802455531B1</t>
  </si>
  <si>
    <t xml:space="preserve">ASHOKDATTAVAD</t>
  </si>
  <si>
    <t xml:space="preserve">88105614828100231B1</t>
  </si>
  <si>
    <t xml:space="preserve">LAXMAVVAHEMAPPABATTUR</t>
  </si>
  <si>
    <t xml:space="preserve">88105614801849131B1</t>
  </si>
  <si>
    <t xml:space="preserve">IFTEQAR AHMEDKALWAD</t>
  </si>
  <si>
    <t xml:space="preserve">88105614815574631B1</t>
  </si>
  <si>
    <t xml:space="preserve">DAWALBI IRAFANGIRANI</t>
  </si>
  <si>
    <t xml:space="preserve">88105614820377031B1</t>
  </si>
  <si>
    <t xml:space="preserve">MAMATHAJHALIMASUTHI</t>
  </si>
  <si>
    <t xml:space="preserve">88105614821618231B1</t>
  </si>
  <si>
    <t xml:space="preserve">SUMANGALAHALIGERI</t>
  </si>
  <si>
    <t xml:space="preserve">88105614827788531B1</t>
  </si>
  <si>
    <t xml:space="preserve">PEERAPPASAHADEVAPPAKURLAGERI</t>
  </si>
  <si>
    <t xml:space="preserve">88105614818760031B1</t>
  </si>
  <si>
    <t xml:space="preserve">VICKYMENDONASA</t>
  </si>
  <si>
    <t xml:space="preserve">88105614804996531B1</t>
  </si>
  <si>
    <t xml:space="preserve">NIRANJANSHASHIMATH</t>
  </si>
  <si>
    <t xml:space="preserve">88105614817261631B1</t>
  </si>
  <si>
    <t xml:space="preserve">YOGITAKUCHUR</t>
  </si>
  <si>
    <t xml:space="preserve">88105614803349331B1</t>
  </si>
  <si>
    <t xml:space="preserve">MAHADEVIMAHADEVKILLEKAR</t>
  </si>
  <si>
    <t xml:space="preserve">88105614816800031B1</t>
  </si>
  <si>
    <t xml:space="preserve">SAMARTHRAJUKELGERI</t>
  </si>
  <si>
    <t xml:space="preserve">88105614821468631B1</t>
  </si>
  <si>
    <t xml:space="preserve">LAKAPPAFAKIRAPPAYAKUNI</t>
  </si>
  <si>
    <t xml:space="preserve">88105614822287631B1</t>
  </si>
  <si>
    <t xml:space="preserve">RUSHIKESHAJADHAV</t>
  </si>
  <si>
    <t xml:space="preserve">88105614823092631B1</t>
  </si>
  <si>
    <t xml:space="preserve">ASHWINIRAMKADOLKAR</t>
  </si>
  <si>
    <t xml:space="preserve">88105614827576331B1</t>
  </si>
  <si>
    <t xml:space="preserve">MALAGANGAPPABHANDARI</t>
  </si>
  <si>
    <t xml:space="preserve">88105614804250131B1</t>
  </si>
  <si>
    <t xml:space="preserve">NEETADEVANANDBHOGULKAR</t>
  </si>
  <si>
    <t xml:space="preserve">88105614819061031B1</t>
  </si>
  <si>
    <t xml:space="preserve">AKSHATAGURUNATHDESHPANDE</t>
  </si>
  <si>
    <t xml:space="preserve">88105614820097031B1</t>
  </si>
  <si>
    <t xml:space="preserve">SHREESANJAYPATIL</t>
  </si>
  <si>
    <t xml:space="preserve">88105614826005031B1</t>
  </si>
  <si>
    <t xml:space="preserve">PRIYADHARSHINI KUMAR</t>
  </si>
  <si>
    <t xml:space="preserve">35005970028495431B1</t>
  </si>
  <si>
    <t xml:space="preserve">MOHANAMBALRENGANATHAN</t>
  </si>
  <si>
    <t xml:space="preserve">88105614826017531B1</t>
  </si>
  <si>
    <t xml:space="preserve">AKTARALIKHAN</t>
  </si>
  <si>
    <t xml:space="preserve">88105614818311631B1</t>
  </si>
  <si>
    <t xml:space="preserve">DURKADEVIBALAGURU</t>
  </si>
  <si>
    <t xml:space="preserve">23451970988891431B1</t>
  </si>
  <si>
    <t xml:space="preserve">KAYALVIZHIMUTHUMANI</t>
  </si>
  <si>
    <t xml:space="preserve">23229970909298631B1</t>
  </si>
  <si>
    <t xml:space="preserve">23229970909300131B1</t>
  </si>
  <si>
    <t xml:space="preserve">SELVAMKANIGASRI</t>
  </si>
  <si>
    <t xml:space="preserve">35429970044864331B1</t>
  </si>
  <si>
    <t xml:space="preserve">MUTTHU LAKSHMI</t>
  </si>
  <si>
    <t xml:space="preserve">46483970000510031B1</t>
  </si>
  <si>
    <t xml:space="preserve">MOHIDMOHAMMED</t>
  </si>
  <si>
    <t xml:space="preserve">46483970000511131B1</t>
  </si>
  <si>
    <t xml:space="preserve">PULLALAKSHMI</t>
  </si>
  <si>
    <t xml:space="preserve">88103614599398631B1</t>
  </si>
  <si>
    <t xml:space="preserve">RAHAMATH BEGAMSYED</t>
  </si>
  <si>
    <t xml:space="preserve">23705970006050331B1</t>
  </si>
  <si>
    <t xml:space="preserve">BADEAMMAJI</t>
  </si>
  <si>
    <t xml:space="preserve">20001970215968631B1</t>
  </si>
  <si>
    <t xml:space="preserve">VASUPILLIMASENAMMA</t>
  </si>
  <si>
    <t xml:space="preserve">88103614603111231B1</t>
  </si>
  <si>
    <t xml:space="preserve">BURULUUTTEJ</t>
  </si>
  <si>
    <t xml:space="preserve">20001970216031631B1</t>
  </si>
  <si>
    <t xml:space="preserve">PADMAKILANI</t>
  </si>
  <si>
    <t xml:space="preserve">20182970007449431B1</t>
  </si>
  <si>
    <t xml:space="preserve">SAIPUSHPASURAPA</t>
  </si>
  <si>
    <t xml:space="preserve">23560970030526531B1</t>
  </si>
  <si>
    <t xml:space="preserve">SUNNYYADAV</t>
  </si>
  <si>
    <t xml:space="preserve">88103614435411131B1</t>
  </si>
  <si>
    <t xml:space="preserve">SIMHADRIMANI</t>
  </si>
  <si>
    <t xml:space="preserve">23452971779098131B1</t>
  </si>
  <si>
    <t xml:space="preserve">BEHARABAIJAYANTHI</t>
  </si>
  <si>
    <t xml:space="preserve">23918970006065131B1</t>
  </si>
  <si>
    <t xml:space="preserve">MEHNAZMOHAMMED</t>
  </si>
  <si>
    <t xml:space="preserve">23918970006068431B1</t>
  </si>
  <si>
    <t xml:space="preserve">VAIDADIKANAKAMALAXMI</t>
  </si>
  <si>
    <t xml:space="preserve">23918970006069531B1</t>
  </si>
  <si>
    <t xml:space="preserve">VOLETIJANEELA</t>
  </si>
  <si>
    <t xml:space="preserve">58504970000684431B1</t>
  </si>
  <si>
    <t xml:space="preserve">RAMYA SRICHEKKA</t>
  </si>
  <si>
    <t xml:space="preserve">23918970006072131B1</t>
  </si>
  <si>
    <t xml:space="preserve">AVANIGADDANAGESWARARAO</t>
  </si>
  <si>
    <t xml:space="preserve">58504970000685531B1</t>
  </si>
  <si>
    <t xml:space="preserve">KARRIRAMESH</t>
  </si>
  <si>
    <t xml:space="preserve">58504970000686631B1</t>
  </si>
  <si>
    <t xml:space="preserve">PALEPURAJESWARI</t>
  </si>
  <si>
    <t xml:space="preserve">88103614605208631B1</t>
  </si>
  <si>
    <t xml:space="preserve">VADDICHANDINI</t>
  </si>
  <si>
    <t xml:space="preserve">88103614613178331B1</t>
  </si>
  <si>
    <t xml:space="preserve">VIJAY SIDHVIAVALA</t>
  </si>
  <si>
    <t xml:space="preserve">34632970069490231B1</t>
  </si>
  <si>
    <t xml:space="preserve">KURUPUDIDURGAPRASAD</t>
  </si>
  <si>
    <t xml:space="preserve">5014970420007231B1</t>
  </si>
  <si>
    <t xml:space="preserve">OBIADICHIMUANYA PATRICIA</t>
  </si>
  <si>
    <t xml:space="preserve">6041970167354231B1</t>
  </si>
  <si>
    <t xml:space="preserve">AROLE CONSTANTINYAVOTETCHI</t>
  </si>
  <si>
    <t xml:space="preserve">6041970167355331B1</t>
  </si>
  <si>
    <t xml:space="preserve">SRI RAMACHANDRAPEDIREDDY</t>
  </si>
  <si>
    <t xml:space="preserve">26440970005922331B1</t>
  </si>
  <si>
    <t xml:space="preserve">SHAIKSHAKEELA</t>
  </si>
  <si>
    <t xml:space="preserve">23918970006064031B1</t>
  </si>
  <si>
    <t xml:space="preserve">GUBBALAB V L S SRANJANI</t>
  </si>
  <si>
    <t xml:space="preserve">88103614648591331B1</t>
  </si>
  <si>
    <t xml:space="preserve">KANITHIACHCHI BABU</t>
  </si>
  <si>
    <t xml:space="preserve">3291970095250431B1</t>
  </si>
  <si>
    <t xml:space="preserve">INDRAVATHIDARNALAKOTA</t>
  </si>
  <si>
    <t xml:space="preserve">3291970095269231B1</t>
  </si>
  <si>
    <t xml:space="preserve">YERNAGULASRAVANI</t>
  </si>
  <si>
    <t xml:space="preserve">23451970988749231B1</t>
  </si>
  <si>
    <t xml:space="preserve">KUNDURIVEERABADRARAO</t>
  </si>
  <si>
    <t xml:space="preserve">23451970988750331B1</t>
  </si>
  <si>
    <t xml:space="preserve">YARRANAGAMANI</t>
  </si>
  <si>
    <t xml:space="preserve">23451970988768031B1</t>
  </si>
  <si>
    <t xml:space="preserve">DUNGALASURYANARAYANA</t>
  </si>
  <si>
    <t xml:space="preserve">30381970205227431B1</t>
  </si>
  <si>
    <t xml:space="preserve">BODASINGUMANI</t>
  </si>
  <si>
    <t xml:space="preserve">30381970205235531B1</t>
  </si>
  <si>
    <t xml:space="preserve">PAPAYAMMAJANAPAREDDY</t>
  </si>
  <si>
    <t xml:space="preserve">34632970068591631B1</t>
  </si>
  <si>
    <t xml:space="preserve">RAHULDANGETI</t>
  </si>
  <si>
    <t xml:space="preserve">34632970069476231B1</t>
  </si>
  <si>
    <t xml:space="preserve">CHAVI JAIN</t>
  </si>
  <si>
    <t xml:space="preserve">34632970069477331B1</t>
  </si>
  <si>
    <t xml:space="preserve">VIJAYA KUMARBADETI</t>
  </si>
  <si>
    <t xml:space="preserve">34632970069483231B1</t>
  </si>
  <si>
    <t xml:space="preserve">CHALLAYAMMAKAKULA</t>
  </si>
  <si>
    <t xml:space="preserve">34632970069491331B1</t>
  </si>
  <si>
    <t xml:space="preserve">AJAYKOLLAPU</t>
  </si>
  <si>
    <t xml:space="preserve">34632970069497231B1</t>
  </si>
  <si>
    <t xml:space="preserve">VENKATA RAMANAELURI</t>
  </si>
  <si>
    <t xml:space="preserve">34632970069506431B1</t>
  </si>
  <si>
    <t xml:space="preserve">JYOTHIVEMAGIRI</t>
  </si>
  <si>
    <t xml:space="preserve">34632970069508631B1</t>
  </si>
  <si>
    <t xml:space="preserve">SAGARVEMAGIRI</t>
  </si>
  <si>
    <t xml:space="preserve">34632970069509031B1</t>
  </si>
  <si>
    <t xml:space="preserve">SWARNA LAKSHMICHEBOLU</t>
  </si>
  <si>
    <t xml:space="preserve">34632970069511231B1</t>
  </si>
  <si>
    <t xml:space="preserve">KUMARIREDDY</t>
  </si>
  <si>
    <t xml:space="preserve">34632970069599631B1</t>
  </si>
  <si>
    <t xml:space="preserve">SYAMALAANNABATHULA</t>
  </si>
  <si>
    <t xml:space="preserve">39412970001762031B1</t>
  </si>
  <si>
    <t xml:space="preserve">VIJAY KUMARBANDI</t>
  </si>
  <si>
    <t xml:space="preserve">34632970069484331B1</t>
  </si>
  <si>
    <t xml:space="preserve">SRAVYA PRIYAGUNDU</t>
  </si>
  <si>
    <t xml:space="preserve">34632970069482131B1</t>
  </si>
  <si>
    <t xml:space="preserve">NAGSHRAWANTIKUSIPUDI</t>
  </si>
  <si>
    <t xml:space="preserve">34632970069505331B1</t>
  </si>
  <si>
    <t xml:space="preserve">SATYANARAYANATARITLA</t>
  </si>
  <si>
    <t xml:space="preserve">34632970069595231B1</t>
  </si>
  <si>
    <t xml:space="preserve">BALESHWARI</t>
  </si>
  <si>
    <t xml:space="preserve">69812970053419531B1</t>
  </si>
  <si>
    <t xml:space="preserve">SHIVAKUMARNEERATI</t>
  </si>
  <si>
    <t xml:space="preserve">88103611329495631B1</t>
  </si>
  <si>
    <t xml:space="preserve">88103614527999031B1</t>
  </si>
  <si>
    <t xml:space="preserve">KONDAVARIPALLIYAGNASREE</t>
  </si>
  <si>
    <t xml:space="preserve">20300970002729331B1</t>
  </si>
  <si>
    <t xml:space="preserve">SHAIKDADAKHALANDAR</t>
  </si>
  <si>
    <t xml:space="preserve">23451970988781631B1</t>
  </si>
  <si>
    <t xml:space="preserve">SHAIKSHEKSHAVALI</t>
  </si>
  <si>
    <t xml:space="preserve">26766970001116231B1</t>
  </si>
  <si>
    <t xml:space="preserve">SYEDAYESHASIDDEEQUEA</t>
  </si>
  <si>
    <t xml:space="preserve">30381970205226331B1</t>
  </si>
  <si>
    <t xml:space="preserve">SAKEVENKATALAKSHMI</t>
  </si>
  <si>
    <t xml:space="preserve">44074970047647031B1</t>
  </si>
  <si>
    <t xml:space="preserve">MEHREENMANIKAM</t>
  </si>
  <si>
    <t xml:space="preserve">62236970002044531B1</t>
  </si>
  <si>
    <t xml:space="preserve">POLEEPALLISEEKANNA</t>
  </si>
  <si>
    <t xml:space="preserve">62236970002054131B1</t>
  </si>
  <si>
    <t xml:space="preserve">KOGATAMVIJAYASREE</t>
  </si>
  <si>
    <t xml:space="preserve">88103614602820531B1</t>
  </si>
  <si>
    <t xml:space="preserve">TUMMALAANUSUYA</t>
  </si>
  <si>
    <t xml:space="preserve">88103614605341631B1</t>
  </si>
  <si>
    <t xml:space="preserve">SHAIKMOHAMMED SABID</t>
  </si>
  <si>
    <t xml:space="preserve">88103614657131331B1</t>
  </si>
  <si>
    <t xml:space="preserve">SHAIKMAHAMMADSOHEL</t>
  </si>
  <si>
    <t xml:space="preserve">62236970002046031B1</t>
  </si>
  <si>
    <t xml:space="preserve">CHAKALILAKSHMIDEVI</t>
  </si>
  <si>
    <t xml:space="preserve">23451970989319531B1</t>
  </si>
  <si>
    <t xml:space="preserve">TELKARGNANESHWARIBAI</t>
  </si>
  <si>
    <t xml:space="preserve">79324970000187231B1</t>
  </si>
  <si>
    <t xml:space="preserve">SYEDSHAKEELA BANU</t>
  </si>
  <si>
    <t xml:space="preserve">9531970039451631B1</t>
  </si>
  <si>
    <t xml:space="preserve">SREELATHANERIYANURI</t>
  </si>
  <si>
    <t xml:space="preserve">88103614532128631B1</t>
  </si>
  <si>
    <t xml:space="preserve">ESWARAMMAVALLEPU</t>
  </si>
  <si>
    <t xml:space="preserve">27053970003232431B1</t>
  </si>
  <si>
    <t xml:space="preserve">KATHISALAMMA</t>
  </si>
  <si>
    <t xml:space="preserve">30047970918300631B1</t>
  </si>
  <si>
    <t xml:space="preserve">MANDDEMLAKSHMI</t>
  </si>
  <si>
    <t xml:space="preserve">88103614646664131B1</t>
  </si>
  <si>
    <t xml:space="preserve">NADEEMANSARISHAIK</t>
  </si>
  <si>
    <t xml:space="preserve">88103614389670531B1</t>
  </si>
  <si>
    <t xml:space="preserve">DODLAVARALAKSHMI</t>
  </si>
  <si>
    <t xml:space="preserve">23451970988973231B1</t>
  </si>
  <si>
    <t xml:space="preserve">PATNAMMUSHKIN</t>
  </si>
  <si>
    <t xml:space="preserve">23451970988974331B1</t>
  </si>
  <si>
    <t xml:space="preserve">JAYA SRIKARANAM</t>
  </si>
  <si>
    <t xml:space="preserve">88103614606684531B1</t>
  </si>
  <si>
    <t xml:space="preserve">CHEMBETIAMMULU</t>
  </si>
  <si>
    <t xml:space="preserve">30381970205263531B1</t>
  </si>
  <si>
    <t xml:space="preserve">SIVA NAGAROHIT KUMARNALLA</t>
  </si>
  <si>
    <t xml:space="preserve">88103614645897431B1</t>
  </si>
  <si>
    <t xml:space="preserve">SAISAJJA</t>
  </si>
  <si>
    <t xml:space="preserve">34632970069638331B1</t>
  </si>
  <si>
    <t xml:space="preserve">VEERA LAKSHMIATHKURI</t>
  </si>
  <si>
    <t xml:space="preserve">51106970021414631B1</t>
  </si>
  <si>
    <t xml:space="preserve">MOHAMMAD HAJARABE</t>
  </si>
  <si>
    <t xml:space="preserve">88103614654296331B1</t>
  </si>
  <si>
    <t xml:space="preserve">RAFEESHAIK</t>
  </si>
  <si>
    <t xml:space="preserve">88103614655829331B1</t>
  </si>
  <si>
    <t xml:space="preserve">KESAVADAPA</t>
  </si>
  <si>
    <t xml:space="preserve">88103614656519031B1</t>
  </si>
  <si>
    <t xml:space="preserve">DASARIRAJESWARI</t>
  </si>
  <si>
    <t xml:space="preserve">45669970039790531B1</t>
  </si>
  <si>
    <t xml:space="preserve">SRI LAKSHMIPASUPULETI</t>
  </si>
  <si>
    <t xml:space="preserve">47077970000203231B1</t>
  </si>
  <si>
    <t xml:space="preserve">POGARTHIPADMAVATHI</t>
  </si>
  <si>
    <t xml:space="preserve">49190970000024631B1</t>
  </si>
  <si>
    <t xml:space="preserve">NARAYANABATHULA</t>
  </si>
  <si>
    <t xml:space="preserve">88103614597471431B1</t>
  </si>
  <si>
    <t xml:space="preserve">GANGADEVIMAINAM</t>
  </si>
  <si>
    <t xml:space="preserve">5062970406821531B1</t>
  </si>
  <si>
    <t xml:space="preserve">SHOAIBAHMEDSHAIK</t>
  </si>
  <si>
    <t xml:space="preserve">88103614608460331B1</t>
  </si>
  <si>
    <t xml:space="preserve">BONTHUSANDEEPKUMAR</t>
  </si>
  <si>
    <t xml:space="preserve">88103614552912031B1</t>
  </si>
  <si>
    <t xml:space="preserve">KOUSALYALAKSHMITULASI</t>
  </si>
  <si>
    <t xml:space="preserve">45669970039836231B1</t>
  </si>
  <si>
    <t xml:space="preserve">SRI LAKSHMI TIRUPATHAMMAKONDURU</t>
  </si>
  <si>
    <t xml:space="preserve">88103614596932431B1</t>
  </si>
  <si>
    <t xml:space="preserve">MOHANRAOMUDRABOINA</t>
  </si>
  <si>
    <t xml:space="preserve">88103614599294031B1</t>
  </si>
  <si>
    <t xml:space="preserve">MALLAVARAPUJAYA</t>
  </si>
  <si>
    <t xml:space="preserve">30381970205055031B1</t>
  </si>
  <si>
    <t xml:space="preserve">KALIDASUSRIDATTA HIMAVANTH</t>
  </si>
  <si>
    <t xml:space="preserve">88103614645829631B1</t>
  </si>
  <si>
    <t xml:space="preserve">PESALABHANU ALEKYA</t>
  </si>
  <si>
    <t xml:space="preserve">27524970004397531B1</t>
  </si>
  <si>
    <t xml:space="preserve">SHAIKNAFEEZ</t>
  </si>
  <si>
    <t xml:space="preserve">30381970205065331B1</t>
  </si>
  <si>
    <t xml:space="preserve">DIL SHAD BEEGAMSHAIK</t>
  </si>
  <si>
    <t xml:space="preserve">46483970000507431B1</t>
  </si>
  <si>
    <t xml:space="preserve">NAGAMALLISWARIJANGAM</t>
  </si>
  <si>
    <t xml:space="preserve">23705970006151631B1</t>
  </si>
  <si>
    <t xml:space="preserve">MARUBOYANAVARALAKSHMI</t>
  </si>
  <si>
    <t xml:space="preserve">45669970039850231B1</t>
  </si>
  <si>
    <t xml:space="preserve">AMBIKAARUMUGAM</t>
  </si>
  <si>
    <t xml:space="preserve">46483970000508531B1</t>
  </si>
  <si>
    <t xml:space="preserve">SHEELAMUKHIA</t>
  </si>
  <si>
    <t xml:space="preserve">3428970085519631B1</t>
  </si>
  <si>
    <t xml:space="preserve">SUJATADUTTAGAUR</t>
  </si>
  <si>
    <t xml:space="preserve">88103614643040331B1</t>
  </si>
  <si>
    <t xml:space="preserve">RAVISHANKAR</t>
  </si>
  <si>
    <t xml:space="preserve">88103614652929131B1</t>
  </si>
  <si>
    <t xml:space="preserve">9894970118777231B1</t>
  </si>
  <si>
    <t xml:space="preserve">AKSHITAJAIN</t>
  </si>
  <si>
    <t xml:space="preserve">9894970118854231B1</t>
  </si>
  <si>
    <t xml:space="preserve">HARSHIKASHRIVASTAV</t>
  </si>
  <si>
    <t xml:space="preserve">30341970861706031B1</t>
  </si>
  <si>
    <t xml:space="preserve">30395970775270231B1</t>
  </si>
  <si>
    <t xml:space="preserve">EKTAMAITY</t>
  </si>
  <si>
    <t xml:space="preserve">63060970003432231B1</t>
  </si>
  <si>
    <t xml:space="preserve">BALWANTKAUR</t>
  </si>
  <si>
    <t xml:space="preserve">88103614558484031B1</t>
  </si>
  <si>
    <t xml:space="preserve">DINESHDESHMUKH</t>
  </si>
  <si>
    <t xml:space="preserve">53729970002215331B1</t>
  </si>
  <si>
    <t xml:space="preserve">JITANKUMAR</t>
  </si>
  <si>
    <t xml:space="preserve">53729970002220131B1</t>
  </si>
  <si>
    <t xml:space="preserve">BABYDEVI</t>
  </si>
  <si>
    <t xml:space="preserve">53729970002221231B1</t>
  </si>
  <si>
    <t xml:space="preserve">ANITA</t>
  </si>
  <si>
    <t xml:space="preserve">53729970002222331B1</t>
  </si>
  <si>
    <t xml:space="preserve">ABHISHEKKUMAR</t>
  </si>
  <si>
    <t xml:space="preserve">53729970002224531B1</t>
  </si>
  <si>
    <t xml:space="preserve">GORELALAHIRWAR</t>
  </si>
  <si>
    <t xml:space="preserve">53729970002225631B1</t>
  </si>
  <si>
    <t xml:space="preserve">MULIYA</t>
  </si>
  <si>
    <t xml:space="preserve">53729970002226031B1</t>
  </si>
  <si>
    <t xml:space="preserve">AJMULLAH</t>
  </si>
  <si>
    <t xml:space="preserve">53729970002227131B1</t>
  </si>
  <si>
    <t xml:space="preserve">AKABARSEKH</t>
  </si>
  <si>
    <t xml:space="preserve">58375970000817031B1</t>
  </si>
  <si>
    <t xml:space="preserve">JYOTIKUMARI</t>
  </si>
  <si>
    <t xml:space="preserve">58375970000818131B1</t>
  </si>
  <si>
    <t xml:space="preserve">RAJAN</t>
  </si>
  <si>
    <t xml:space="preserve">85046970000066431B1</t>
  </si>
  <si>
    <t xml:space="preserve">SAKSHI</t>
  </si>
  <si>
    <t xml:space="preserve">85046970000067531B1</t>
  </si>
  <si>
    <t xml:space="preserve">LAKSHYAASWAL</t>
  </si>
  <si>
    <t xml:space="preserve">9894970118789031B1</t>
  </si>
  <si>
    <t xml:space="preserve">SARITADEVI</t>
  </si>
  <si>
    <t xml:space="preserve">28062970004477231B1</t>
  </si>
  <si>
    <t xml:space="preserve">CHINKIMEHTA</t>
  </si>
  <si>
    <t xml:space="preserve">28062970004478331B1</t>
  </si>
  <si>
    <t xml:space="preserve">RUMADEVI</t>
  </si>
  <si>
    <t xml:space="preserve">28062970004479431B1</t>
  </si>
  <si>
    <t xml:space="preserve">FARJANABANO</t>
  </si>
  <si>
    <t xml:space="preserve">28062970004480531B1</t>
  </si>
  <si>
    <t xml:space="preserve">PAPA</t>
  </si>
  <si>
    <t xml:space="preserve">28062970004482031B1</t>
  </si>
  <si>
    <t xml:space="preserve">MOHAMMADNAIMUDDIN</t>
  </si>
  <si>
    <t xml:space="preserve">28062970004483131B1</t>
  </si>
  <si>
    <t xml:space="preserve">29353970012136031B1</t>
  </si>
  <si>
    <t xml:space="preserve">SHWETARANI</t>
  </si>
  <si>
    <t xml:space="preserve">63791970000216331B1</t>
  </si>
  <si>
    <t xml:space="preserve">MEHRUNNISHA</t>
  </si>
  <si>
    <t xml:space="preserve">69319970004007231B1</t>
  </si>
  <si>
    <t xml:space="preserve">SONU</t>
  </si>
  <si>
    <t xml:space="preserve">69319970004009431B1</t>
  </si>
  <si>
    <t xml:space="preserve">SURAJ</t>
  </si>
  <si>
    <t xml:space="preserve">88103614610008431B1</t>
  </si>
  <si>
    <t xml:space="preserve">SHASHIKAPUR</t>
  </si>
  <si>
    <t xml:space="preserve">58129970000357331B1</t>
  </si>
  <si>
    <t xml:space="preserve">SANDEEP</t>
  </si>
  <si>
    <t xml:space="preserve">64564970000284531B1</t>
  </si>
  <si>
    <t xml:space="preserve">BINAYTIRKEY</t>
  </si>
  <si>
    <t xml:space="preserve">88103614326491131B1</t>
  </si>
  <si>
    <t xml:space="preserve">KANCHAN</t>
  </si>
  <si>
    <t xml:space="preserve">86566970000846631B1</t>
  </si>
  <si>
    <t xml:space="preserve">BHAGWATISINGH</t>
  </si>
  <si>
    <t xml:space="preserve">86566970000847031B1</t>
  </si>
  <si>
    <t xml:space="preserve">AAQIBALI</t>
  </si>
  <si>
    <t xml:space="preserve">29169970002558031B1</t>
  </si>
  <si>
    <t xml:space="preserve">KARTIKNAIR</t>
  </si>
  <si>
    <t xml:space="preserve">88103613221669331B1</t>
  </si>
  <si>
    <t xml:space="preserve">88103614079041131B1</t>
  </si>
  <si>
    <t xml:space="preserve">ANILKUMAR</t>
  </si>
  <si>
    <t xml:space="preserve">88103614396436231B1</t>
  </si>
  <si>
    <t xml:space="preserve">PALAK</t>
  </si>
  <si>
    <t xml:space="preserve">88103614450163431B1</t>
  </si>
  <si>
    <t xml:space="preserve">RAJBALA</t>
  </si>
  <si>
    <t xml:space="preserve">87247970000326231B1</t>
  </si>
  <si>
    <t xml:space="preserve">87247970000327331B1</t>
  </si>
  <si>
    <t xml:space="preserve">87247970000329531B1</t>
  </si>
  <si>
    <t xml:space="preserve">MAMTAKUMARI</t>
  </si>
  <si>
    <t xml:space="preserve">94855970012679131B1</t>
  </si>
  <si>
    <t xml:space="preserve">MDAFROJ</t>
  </si>
  <si>
    <t xml:space="preserve">94855970012696431B1</t>
  </si>
  <si>
    <t xml:space="preserve">BUDHADALBAHADUR</t>
  </si>
  <si>
    <t xml:space="preserve">3926970055333331B1</t>
  </si>
  <si>
    <t xml:space="preserve">SANJAYPRAVINBHAIBAGDA</t>
  </si>
  <si>
    <t xml:space="preserve">49585970002620231B1</t>
  </si>
  <si>
    <t xml:space="preserve">KOMBALAVIJAYAKUMAR</t>
  </si>
  <si>
    <t xml:space="preserve">59436970085908231B1</t>
  </si>
  <si>
    <t xml:space="preserve">FARITHA MASTHAN</t>
  </si>
  <si>
    <t xml:space="preserve">20026970017348031B1</t>
  </si>
  <si>
    <t xml:space="preserve">YESUMUTHUPONNI</t>
  </si>
  <si>
    <t xml:space="preserve">20026970017349131B1</t>
  </si>
  <si>
    <t xml:space="preserve">CHANDHIRA</t>
  </si>
  <si>
    <t xml:space="preserve">35455970015649131B1</t>
  </si>
  <si>
    <t xml:space="preserve">MALLIYAPPANMATHAN</t>
  </si>
  <si>
    <t xml:space="preserve">38024970006230431B1</t>
  </si>
  <si>
    <t xml:space="preserve">38024970006232631B1</t>
  </si>
  <si>
    <t xml:space="preserve">ARUMUGAMPAVITHRA</t>
  </si>
  <si>
    <t xml:space="preserve">38024970006238531B1</t>
  </si>
  <si>
    <t xml:space="preserve">KESAVANHARIKRISHNAN</t>
  </si>
  <si>
    <t xml:space="preserve">38024970006239631B1</t>
  </si>
  <si>
    <t xml:space="preserve">VARALAKSHMI</t>
  </si>
  <si>
    <t xml:space="preserve">30779970006752131B1</t>
  </si>
  <si>
    <t xml:space="preserve">RAJALINGAMSUGANDHARAJAN</t>
  </si>
  <si>
    <t xml:space="preserve">3408970066592631B1</t>
  </si>
  <si>
    <t xml:space="preserve">SAKTHIVELSATHIYAPRIYA</t>
  </si>
  <si>
    <t xml:space="preserve">3408970066596331B1</t>
  </si>
  <si>
    <t xml:space="preserve">3408970066589331B1</t>
  </si>
  <si>
    <t xml:space="preserve">GUNASEGARSANTHI</t>
  </si>
  <si>
    <t xml:space="preserve">3408970066590431B1</t>
  </si>
  <si>
    <t xml:space="preserve">RAMAMOORTHYVIJAYAKUMAR</t>
  </si>
  <si>
    <t xml:space="preserve">3408970066591531B1</t>
  </si>
  <si>
    <t xml:space="preserve">ANJAYAL</t>
  </si>
  <si>
    <t xml:space="preserve">3408970066593031B1</t>
  </si>
  <si>
    <t xml:space="preserve">KANNANKANNAKI</t>
  </si>
  <si>
    <t xml:space="preserve">3408970066595231B1</t>
  </si>
  <si>
    <t xml:space="preserve">THAVIDHUTHERASA</t>
  </si>
  <si>
    <t xml:space="preserve">3408970066598531B1</t>
  </si>
  <si>
    <t xml:space="preserve">THERESA</t>
  </si>
  <si>
    <t xml:space="preserve">30080970231790231B1</t>
  </si>
  <si>
    <t xml:space="preserve">BHUVANESHWARI</t>
  </si>
  <si>
    <t xml:space="preserve">3719970056340631B1</t>
  </si>
  <si>
    <t xml:space="preserve">ELANGOVANHARI PRASATH</t>
  </si>
  <si>
    <t xml:space="preserve">96547970002672631B1</t>
  </si>
  <si>
    <t xml:space="preserve">RAMACHANDRANSARAVANAN</t>
  </si>
  <si>
    <t xml:space="preserve">3719970056335131B1</t>
  </si>
  <si>
    <t xml:space="preserve">MURUGANPUSHAVALLI</t>
  </si>
  <si>
    <t xml:space="preserve">3719970056322231B1</t>
  </si>
  <si>
    <t xml:space="preserve">AROCKIYASAMYVICTORIYA</t>
  </si>
  <si>
    <t xml:space="preserve">3719970056326631B1</t>
  </si>
  <si>
    <t xml:space="preserve">RAVISUSMITHA</t>
  </si>
  <si>
    <t xml:space="preserve">3719970056341031B1</t>
  </si>
  <si>
    <t xml:space="preserve">MADHAVISURESH</t>
  </si>
  <si>
    <t xml:space="preserve">88103614581823131B1</t>
  </si>
  <si>
    <t xml:space="preserve">VAISHNAVIVENGADACHALABATHI</t>
  </si>
  <si>
    <t xml:space="preserve">88103614387243031B1</t>
  </si>
  <si>
    <t xml:space="preserve">GOWTHAMIKARNAN</t>
  </si>
  <si>
    <t xml:space="preserve">88103614419899131B1</t>
  </si>
  <si>
    <t xml:space="preserve">MOHAMED SUHAILHAJA SALAUDHIN</t>
  </si>
  <si>
    <t xml:space="preserve">88103614424385031B1</t>
  </si>
  <si>
    <t xml:space="preserve">THIRUNAVUKKARASUKALAIVANI</t>
  </si>
  <si>
    <t xml:space="preserve">3719970056323331B1</t>
  </si>
  <si>
    <t xml:space="preserve">SEKARSARIDHA</t>
  </si>
  <si>
    <t xml:space="preserve">3719970056339531B1</t>
  </si>
  <si>
    <t xml:space="preserve">VEERAPATHIRANGURUBALAJI</t>
  </si>
  <si>
    <t xml:space="preserve">3719970056325531B1</t>
  </si>
  <si>
    <t xml:space="preserve">KALAIYARASI</t>
  </si>
  <si>
    <t xml:space="preserve">3719970056337331B1</t>
  </si>
  <si>
    <t xml:space="preserve">SUBRAMANIANMARUTHAMBAL</t>
  </si>
  <si>
    <t xml:space="preserve">30080970231824131B1</t>
  </si>
  <si>
    <t xml:space="preserve">NAGAPPANRUKKUMANI</t>
  </si>
  <si>
    <t xml:space="preserve">3719970056342131B1</t>
  </si>
  <si>
    <t xml:space="preserve">KRISHNAMOORTHYMAHESHWARI</t>
  </si>
  <si>
    <t xml:space="preserve">88103614606581031B1</t>
  </si>
  <si>
    <t xml:space="preserve">ANBALAGANDURGA</t>
  </si>
  <si>
    <t xml:space="preserve">35941970020706131B1</t>
  </si>
  <si>
    <t xml:space="preserve">SEBASTINANNAIMUKILAN</t>
  </si>
  <si>
    <t xml:space="preserve">35941970020694331B1</t>
  </si>
  <si>
    <t xml:space="preserve">THIRUVARUTSELVANAJAYKUMAR</t>
  </si>
  <si>
    <t xml:space="preserve">35429970044868031B1</t>
  </si>
  <si>
    <t xml:space="preserve">KUMARASWATHI</t>
  </si>
  <si>
    <t xml:space="preserve">20026970017320031B1</t>
  </si>
  <si>
    <t xml:space="preserve">NETHAJISAKTHI VEL</t>
  </si>
  <si>
    <t xml:space="preserve">20026970017326631B1</t>
  </si>
  <si>
    <t xml:space="preserve">MUTHUSAMYVEERA KUMAR</t>
  </si>
  <si>
    <t xml:space="preserve">94914970000443531B1</t>
  </si>
  <si>
    <t xml:space="preserve">RAMADASNITHISH</t>
  </si>
  <si>
    <t xml:space="preserve">94914970000444631B1</t>
  </si>
  <si>
    <t xml:space="preserve">KRISHNANSUBRAMANI</t>
  </si>
  <si>
    <t xml:space="preserve">94914970000446131B1</t>
  </si>
  <si>
    <t xml:space="preserve">MUNUSAMYSUMITHRA</t>
  </si>
  <si>
    <t xml:space="preserve">94914970000452031B1</t>
  </si>
  <si>
    <t xml:space="preserve">VENKATESANSURENDHAR</t>
  </si>
  <si>
    <t xml:space="preserve">94914970000456431B1</t>
  </si>
  <si>
    <t xml:space="preserve">DASSPAVULINA</t>
  </si>
  <si>
    <t xml:space="preserve">94914970000457531B1</t>
  </si>
  <si>
    <t xml:space="preserve">SELVAMSUNDHARI</t>
  </si>
  <si>
    <t xml:space="preserve">20026970017336231B1</t>
  </si>
  <si>
    <t xml:space="preserve">JOTHI MURALI</t>
  </si>
  <si>
    <t xml:space="preserve">20026970017337331B1</t>
  </si>
  <si>
    <t xml:space="preserve">SELVAMKOMALAVALLI</t>
  </si>
  <si>
    <t xml:space="preserve">20026970017347631B1</t>
  </si>
  <si>
    <t xml:space="preserve">MANDHAIVELIJAYAPAL</t>
  </si>
  <si>
    <t xml:space="preserve">75690970000656331B1</t>
  </si>
  <si>
    <t xml:space="preserve">NIRAJSONKAR</t>
  </si>
  <si>
    <t xml:space="preserve">30232970070379631B1</t>
  </si>
  <si>
    <t xml:space="preserve">SUDHABENCHETANBHAIHALPATI</t>
  </si>
  <si>
    <t xml:space="preserve">5333970137731431B1</t>
  </si>
  <si>
    <t xml:space="preserve">RUTIKKUMARRANIYABHAIRANDHANIYA</t>
  </si>
  <si>
    <t xml:space="preserve">6130970130423531B1</t>
  </si>
  <si>
    <t xml:space="preserve">NAVINGAYAKWAD</t>
  </si>
  <si>
    <t xml:space="preserve">6130970130568331B1</t>
  </si>
  <si>
    <t xml:space="preserve">HARSHHEMANTSHAH</t>
  </si>
  <si>
    <t xml:space="preserve">6130970130580131B1</t>
  </si>
  <si>
    <t xml:space="preserve">SHAMDEVDAS</t>
  </si>
  <si>
    <t xml:space="preserve">6130970130623231B1</t>
  </si>
  <si>
    <t xml:space="preserve">PRAGNESHBHAIBACHUBHAIPATEL</t>
  </si>
  <si>
    <t xml:space="preserve">6048970255892431B1</t>
  </si>
  <si>
    <t xml:space="preserve">ZEINABFAIZKHANKHAN</t>
  </si>
  <si>
    <t xml:space="preserve">46651970000624231B1</t>
  </si>
  <si>
    <t xml:space="preserve">MOHD ILIYASMOHD HABIBSHAIKH</t>
  </si>
  <si>
    <t xml:space="preserve">3334970226453531B1</t>
  </si>
  <si>
    <t xml:space="preserve">RASIDUNNISHA</t>
  </si>
  <si>
    <t xml:space="preserve">3334970226497031B1</t>
  </si>
  <si>
    <t xml:space="preserve">POOJA MANOJKUMARSHARMA</t>
  </si>
  <si>
    <t xml:space="preserve">3334970226574031B1</t>
  </si>
  <si>
    <t xml:space="preserve">AMJAD KHANMOHD SHAFIQUEKHAN</t>
  </si>
  <si>
    <t xml:space="preserve">3334970226621531B1</t>
  </si>
  <si>
    <t xml:space="preserve">JUGAL PRASADMANDAL</t>
  </si>
  <si>
    <t xml:space="preserve">3334970226622631B1</t>
  </si>
  <si>
    <t xml:space="preserve">MOHAMMAD ISHAQUEMOHAMMAD YAKUBMEMON</t>
  </si>
  <si>
    <t xml:space="preserve">3334970226623031B1</t>
  </si>
  <si>
    <t xml:space="preserve">TARANARESHJAKNOOR</t>
  </si>
  <si>
    <t xml:space="preserve">3334970226626331B1</t>
  </si>
  <si>
    <t xml:space="preserve">SUSHILASANTOSHBHISE</t>
  </si>
  <si>
    <t xml:space="preserve">3334970226627431B1</t>
  </si>
  <si>
    <t xml:space="preserve">NITINGUPTA</t>
  </si>
  <si>
    <t xml:space="preserve">3334970226631131B1</t>
  </si>
  <si>
    <t xml:space="preserve">MDYASIN</t>
  </si>
  <si>
    <t xml:space="preserve">3334970226634431B1</t>
  </si>
  <si>
    <t xml:space="preserve">SALMAMUSTAQ</t>
  </si>
  <si>
    <t xml:space="preserve">3334970226641431B1</t>
  </si>
  <si>
    <t xml:space="preserve">RAJESHDURAIPANDI</t>
  </si>
  <si>
    <t xml:space="preserve">3334970226875031B1</t>
  </si>
  <si>
    <t xml:space="preserve">RINKU KUMARMANDAL</t>
  </si>
  <si>
    <t xml:space="preserve">3335970397694431B1</t>
  </si>
  <si>
    <t xml:space="preserve">PRIYANKADARSHANSONAWANE</t>
  </si>
  <si>
    <t xml:space="preserve">3335970397697031B1</t>
  </si>
  <si>
    <t xml:space="preserve">SHIV KUMAR</t>
  </si>
  <si>
    <t xml:space="preserve">3335970397700331B1</t>
  </si>
  <si>
    <t xml:space="preserve">KADAR JILANIDASTAGIRSAYAD</t>
  </si>
  <si>
    <t xml:space="preserve">3335970397706231B1</t>
  </si>
  <si>
    <t xml:space="preserve">BHUMESHMOGULAPPAGUTTAMIN</t>
  </si>
  <si>
    <t xml:space="preserve">3374970090382231B1</t>
  </si>
  <si>
    <t xml:space="preserve">SHABINASARFRAZKHAN</t>
  </si>
  <si>
    <t xml:space="preserve">3378970211483631B1</t>
  </si>
  <si>
    <t xml:space="preserve">SUMEETVIRENDRANATHYADAV</t>
  </si>
  <si>
    <t xml:space="preserve">3378970211545531B1</t>
  </si>
  <si>
    <t xml:space="preserve">PRABHAKARNAMDEVRAMPURKAR</t>
  </si>
  <si>
    <t xml:space="preserve">3672970043050031B1</t>
  </si>
  <si>
    <t xml:space="preserve">GEORGESYLVESTERPEREIRA</t>
  </si>
  <si>
    <t xml:space="preserve">3673970078118431B1</t>
  </si>
  <si>
    <t xml:space="preserve">INDUGAUTAM</t>
  </si>
  <si>
    <t xml:space="preserve">6293970100130631B1</t>
  </si>
  <si>
    <t xml:space="preserve">NAGESHKISTAPUR</t>
  </si>
  <si>
    <t xml:space="preserve">30427970018863431B1</t>
  </si>
  <si>
    <t xml:space="preserve">NORAINAHMED</t>
  </si>
  <si>
    <t xml:space="preserve">30468970050072131B1</t>
  </si>
  <si>
    <t xml:space="preserve">MOHAMMAD GHEBLEHZADEHSAYED</t>
  </si>
  <si>
    <t xml:space="preserve">30468970055510031B1</t>
  </si>
  <si>
    <t xml:space="preserve">REJAUL MALIKIYANABIMALIK</t>
  </si>
  <si>
    <t xml:space="preserve">30468970055702331B1</t>
  </si>
  <si>
    <t xml:space="preserve">SHIVASINGH</t>
  </si>
  <si>
    <t xml:space="preserve">30468970055705631B1</t>
  </si>
  <si>
    <t xml:space="preserve">SAHILSANTOSHJAISWAR</t>
  </si>
  <si>
    <t xml:space="preserve">30468970056154031B1</t>
  </si>
  <si>
    <t xml:space="preserve">ANAS AKHTAR</t>
  </si>
  <si>
    <t xml:space="preserve">47389970010454131B1</t>
  </si>
  <si>
    <t xml:space="preserve">REKHAKALPESHVAGHELA</t>
  </si>
  <si>
    <t xml:space="preserve">47389970010469231B1</t>
  </si>
  <si>
    <t xml:space="preserve">MDIMRAN</t>
  </si>
  <si>
    <t xml:space="preserve">6293970100482131B1</t>
  </si>
  <si>
    <t xml:space="preserve">MOMINAAZIZURRAHMANKHAN</t>
  </si>
  <si>
    <t xml:space="preserve">6293970100497231B1</t>
  </si>
  <si>
    <t xml:space="preserve">RAJESHGOVINDBHAICHAWDA</t>
  </si>
  <si>
    <t xml:space="preserve">88103430013640631B1</t>
  </si>
  <si>
    <t xml:space="preserve">FATIMAGABRIELPETER</t>
  </si>
  <si>
    <t xml:space="preserve">3334970225113231B1</t>
  </si>
  <si>
    <t xml:space="preserve">RAJENDRABHASKARSUTAR</t>
  </si>
  <si>
    <t xml:space="preserve">3334970225246231B1</t>
  </si>
  <si>
    <t xml:space="preserve">FARHEENSHANAWAZQURESHI</t>
  </si>
  <si>
    <t xml:space="preserve">3334970226547131B1</t>
  </si>
  <si>
    <t xml:space="preserve">BRIJRAJTIRKEY</t>
  </si>
  <si>
    <t xml:space="preserve">3334970226609031B1</t>
  </si>
  <si>
    <t xml:space="preserve">RIZWANBASHIRSHAH</t>
  </si>
  <si>
    <t xml:space="preserve">3334970226625231B1</t>
  </si>
  <si>
    <t xml:space="preserve">ASLAMYUSUFKHAN</t>
  </si>
  <si>
    <t xml:space="preserve">3334970226724331B1</t>
  </si>
  <si>
    <t xml:space="preserve">ASIFAJAFARSAYYED</t>
  </si>
  <si>
    <t xml:space="preserve">3334970226732431B1</t>
  </si>
  <si>
    <t xml:space="preserve">NOORJAHANYUSUFANSARI</t>
  </si>
  <si>
    <t xml:space="preserve">3334970226776631B1</t>
  </si>
  <si>
    <t xml:space="preserve">MANSHA KAURSAWHNEY</t>
  </si>
  <si>
    <t xml:space="preserve">3334970226829331B1</t>
  </si>
  <si>
    <t xml:space="preserve">KAMAL PASHANAYAZ PASHA</t>
  </si>
  <si>
    <t xml:space="preserve">3999970028351331B1</t>
  </si>
  <si>
    <t xml:space="preserve">RAMLALSHANKAR</t>
  </si>
  <si>
    <t xml:space="preserve">88103430015975331B1</t>
  </si>
  <si>
    <t xml:space="preserve">JAYANNAGOWDAMOHAN</t>
  </si>
  <si>
    <t xml:space="preserve">5005970430865531B1</t>
  </si>
  <si>
    <t xml:space="preserve">ASIF ALI</t>
  </si>
  <si>
    <t xml:space="preserve">3572970132601231B1</t>
  </si>
  <si>
    <t xml:space="preserve">HONNAMACHANAHALLYRAMANNAMOHAN</t>
  </si>
  <si>
    <t xml:space="preserve">3572970132535631B1</t>
  </si>
  <si>
    <t xml:space="preserve">CHELORAKKANDYSIDHIQUE</t>
  </si>
  <si>
    <t xml:space="preserve">3904970127509331B1</t>
  </si>
  <si>
    <t xml:space="preserve">KMBALUHANUMANTHAYYATHULASIRAM</t>
  </si>
  <si>
    <t xml:space="preserve">23020970021400131B1</t>
  </si>
  <si>
    <t xml:space="preserve">MANJUNATH</t>
  </si>
  <si>
    <t xml:space="preserve">23020970021418531B1</t>
  </si>
  <si>
    <t xml:space="preserve">88103430015954331B1</t>
  </si>
  <si>
    <t xml:space="preserve">MANSOORALIKHAN</t>
  </si>
  <si>
    <t xml:space="preserve">30616970006611231B1</t>
  </si>
  <si>
    <t xml:space="preserve">JOSEPHLEENA REJI JEAN</t>
  </si>
  <si>
    <t xml:space="preserve">30616970006282231B1</t>
  </si>
  <si>
    <t xml:space="preserve">MUNISWAMYGOWDACHANDRASHEKAR</t>
  </si>
  <si>
    <t xml:space="preserve">3572970132450531B1</t>
  </si>
  <si>
    <t xml:space="preserve">SHANIVARAPPAROOPA</t>
  </si>
  <si>
    <t xml:space="preserve">3572970132640631B1</t>
  </si>
  <si>
    <t xml:space="preserve">THAMMANAYAKANAHALLICHANNABASAVARAJUMANGALAGOWRI</t>
  </si>
  <si>
    <t xml:space="preserve">30616970006505131B1</t>
  </si>
  <si>
    <t xml:space="preserve">SIRINAGARAJAJOIS</t>
  </si>
  <si>
    <t xml:space="preserve">30616970006509531B1</t>
  </si>
  <si>
    <t xml:space="preserve">ANJANASAPKOTA</t>
  </si>
  <si>
    <t xml:space="preserve">30616970006536431B1</t>
  </si>
  <si>
    <t xml:space="preserve">SELVARAJSANKARAGOMATHY</t>
  </si>
  <si>
    <t xml:space="preserve">30616970006528331B1</t>
  </si>
  <si>
    <t xml:space="preserve">SANJJARAVARA HALLIREDDYTHANUJA</t>
  </si>
  <si>
    <t xml:space="preserve">30616970006543431B1</t>
  </si>
  <si>
    <t xml:space="preserve">GADIGEPOORNIMA</t>
  </si>
  <si>
    <t xml:space="preserve">30616970006636631B1</t>
  </si>
  <si>
    <t xml:space="preserve">SRIHARIREDDYMANGALAPURU</t>
  </si>
  <si>
    <t xml:space="preserve">88103430016191231B1</t>
  </si>
  <si>
    <t xml:space="preserve">SIDDHARTHADATTA GUPTA</t>
  </si>
  <si>
    <t xml:space="preserve">46766970005651031B1</t>
  </si>
  <si>
    <t xml:space="preserve">ANURADHADATTA GUPTA</t>
  </si>
  <si>
    <t xml:space="preserve">46766970005652131B1</t>
  </si>
  <si>
    <t xml:space="preserve">TAKENATHKHATIWARA</t>
  </si>
  <si>
    <t xml:space="preserve">50101970000085331B1</t>
  </si>
  <si>
    <t xml:space="preserve">IMRANPASHA</t>
  </si>
  <si>
    <t xml:space="preserve">5005970430463231B1</t>
  </si>
  <si>
    <t xml:space="preserve">KHALEELAHMED</t>
  </si>
  <si>
    <t xml:space="preserve">5005970430633431B1</t>
  </si>
  <si>
    <t xml:space="preserve">DODDATHALLIHANUMAPPASHANKARAPPA</t>
  </si>
  <si>
    <t xml:space="preserve">5990970001918631B1</t>
  </si>
  <si>
    <t xml:space="preserve">ABDULYASIC MOULANA</t>
  </si>
  <si>
    <t xml:space="preserve">5005970430682431B1</t>
  </si>
  <si>
    <t xml:space="preserve">SANTHOSH</t>
  </si>
  <si>
    <t xml:space="preserve">23865970037879431B1</t>
  </si>
  <si>
    <t xml:space="preserve">SUBRAMANIPRABHU</t>
  </si>
  <si>
    <t xml:space="preserve">46766970005894531B1</t>
  </si>
  <si>
    <t xml:space="preserve">PUNITJAYANTKARIA</t>
  </si>
  <si>
    <t xml:space="preserve">88103430015507431B1</t>
  </si>
  <si>
    <t xml:space="preserve">JAYHINDRANA</t>
  </si>
  <si>
    <t xml:space="preserve">23865970037875031B1</t>
  </si>
  <si>
    <t xml:space="preserve">MANNEMALARAHULREDDY</t>
  </si>
  <si>
    <t xml:space="preserve">88103430016993631B1</t>
  </si>
  <si>
    <t xml:space="preserve">CHANDRASHEKARROOPASHREE</t>
  </si>
  <si>
    <t xml:space="preserve">49878970001045331B1</t>
  </si>
  <si>
    <t xml:space="preserve">49878970001084031B1</t>
  </si>
  <si>
    <t xml:space="preserve">SRINIVASVENKATESH</t>
  </si>
  <si>
    <t xml:space="preserve">49878970001086231B1</t>
  </si>
  <si>
    <t xml:space="preserve">RAJAGOPALNANDHINI</t>
  </si>
  <si>
    <t xml:space="preserve">23096970034168231B1</t>
  </si>
  <si>
    <t xml:space="preserve">RAHULBHATTACHARYA</t>
  </si>
  <si>
    <t xml:space="preserve">50101970000083131B1</t>
  </si>
  <si>
    <t xml:space="preserve">JAWALIKUMARAVELUVENKATESAN</t>
  </si>
  <si>
    <t xml:space="preserve">3572970132569531B1</t>
  </si>
  <si>
    <t xml:space="preserve">ANILKUMARMANGALGI</t>
  </si>
  <si>
    <t xml:space="preserve">23597970018187531B1</t>
  </si>
  <si>
    <t xml:space="preserve">CHOCKALINGAMUMASHANKAR</t>
  </si>
  <si>
    <t xml:space="preserve">23597970018189031B1</t>
  </si>
  <si>
    <t xml:space="preserve">DANIELROBINSON</t>
  </si>
  <si>
    <t xml:space="preserve">23597970018186431B1</t>
  </si>
  <si>
    <t xml:space="preserve">BHUSHANBHAGATSINGRANE</t>
  </si>
  <si>
    <t xml:space="preserve">23597970018191231B1</t>
  </si>
  <si>
    <t xml:space="preserve">MOTAGANAHALLIBALASUBRAMANYAPRADEEP BHARADWAJ</t>
  </si>
  <si>
    <t xml:space="preserve">23597970018212231B1</t>
  </si>
  <si>
    <t xml:space="preserve">KESAGODUANNAIAH NAIKKOUSHIK</t>
  </si>
  <si>
    <t xml:space="preserve">49185970000518131B1</t>
  </si>
  <si>
    <t xml:space="preserve">ANKITHASMADANBHAVI</t>
  </si>
  <si>
    <t xml:space="preserve">3572970132549631B1</t>
  </si>
  <si>
    <t xml:space="preserve">AMRUTHBELAVADIARUN</t>
  </si>
  <si>
    <t xml:space="preserve">5073970473398131B1</t>
  </si>
  <si>
    <t xml:space="preserve">NAGARAJUSUJAYA</t>
  </si>
  <si>
    <t xml:space="preserve">46766970005676431B1</t>
  </si>
  <si>
    <t xml:space="preserve">SATISHBASAVARAJKITTUR</t>
  </si>
  <si>
    <t xml:space="preserve">88103430016983331B1</t>
  </si>
  <si>
    <t xml:space="preserve">THULASIRAMANKANNAN</t>
  </si>
  <si>
    <t xml:space="preserve">3405970069536631B1</t>
  </si>
  <si>
    <t xml:space="preserve">KRISHNANPANNEERSELVAM</t>
  </si>
  <si>
    <t xml:space="preserve">3409970052862231B1</t>
  </si>
  <si>
    <t xml:space="preserve">MUNUSAMYPADMA</t>
  </si>
  <si>
    <t xml:space="preserve">59436970085977131B1</t>
  </si>
  <si>
    <t xml:space="preserve">AISHWARYA</t>
  </si>
  <si>
    <t xml:space="preserve">59656970003253031B1</t>
  </si>
  <si>
    <t xml:space="preserve">KANNIYAPPANCHANDHIRA</t>
  </si>
  <si>
    <t xml:space="preserve">35732970032451631B1</t>
  </si>
  <si>
    <t xml:space="preserve">KASAVAMOORTHY</t>
  </si>
  <si>
    <t xml:space="preserve">35732970032450531B1</t>
  </si>
  <si>
    <t xml:space="preserve">KANNAPPANVENUGOPAL</t>
  </si>
  <si>
    <t xml:space="preserve">35732970032452031B1</t>
  </si>
  <si>
    <t xml:space="preserve">SETTURUKKU</t>
  </si>
  <si>
    <t xml:space="preserve">35732970032453131B1</t>
  </si>
  <si>
    <t xml:space="preserve">VENKATESANPACHAIYAMMAL</t>
  </si>
  <si>
    <t xml:space="preserve">35732970032454231B1</t>
  </si>
  <si>
    <t xml:space="preserve">SURYA</t>
  </si>
  <si>
    <t xml:space="preserve">35732970032455331B1</t>
  </si>
  <si>
    <t xml:space="preserve">SUNDARI</t>
  </si>
  <si>
    <t xml:space="preserve">59436970085994431B1</t>
  </si>
  <si>
    <t xml:space="preserve">MUTHUKRISHNANGANESAN</t>
  </si>
  <si>
    <t xml:space="preserve">72379970000467331B1</t>
  </si>
  <si>
    <t xml:space="preserve">WAHITHA BANU</t>
  </si>
  <si>
    <t xml:space="preserve">72379970000468431B1</t>
  </si>
  <si>
    <t xml:space="preserve">PADMAVATHI</t>
  </si>
  <si>
    <t xml:space="preserve">35215970053440131B1</t>
  </si>
  <si>
    <t xml:space="preserve">SANKARIYYAMMAL</t>
  </si>
  <si>
    <t xml:space="preserve">67969970000200231B1</t>
  </si>
  <si>
    <t xml:space="preserve">THIYAKARAJANSUGANTHI</t>
  </si>
  <si>
    <t xml:space="preserve">22992970015204031B1</t>
  </si>
  <si>
    <t xml:space="preserve">LAKSHMANANRAVICHANDIRAN</t>
  </si>
  <si>
    <t xml:space="preserve">22992970015207331B1</t>
  </si>
  <si>
    <t xml:space="preserve">SARAVANAN</t>
  </si>
  <si>
    <t xml:space="preserve">22992970015199231B1</t>
  </si>
  <si>
    <t xml:space="preserve">VASANTHI</t>
  </si>
  <si>
    <t xml:space="preserve">22992970015201431B1</t>
  </si>
  <si>
    <t xml:space="preserve">CHITRA</t>
  </si>
  <si>
    <t xml:space="preserve">22992970015203631B1</t>
  </si>
  <si>
    <t xml:space="preserve">SARAVANANSUGANTHI</t>
  </si>
  <si>
    <t xml:space="preserve">22992970015205131B1</t>
  </si>
  <si>
    <t xml:space="preserve">SRIPRIYA</t>
  </si>
  <si>
    <t xml:space="preserve">35215970053456331B1</t>
  </si>
  <si>
    <t xml:space="preserve">KRISHNAMOORTHYSARASWATHI</t>
  </si>
  <si>
    <t xml:space="preserve">35215970053461131B1</t>
  </si>
  <si>
    <t xml:space="preserve">35215970053464431B1</t>
  </si>
  <si>
    <t xml:space="preserve">AMSALEKHA</t>
  </si>
  <si>
    <t xml:space="preserve">59436970085980431B1</t>
  </si>
  <si>
    <t xml:space="preserve">26867970001563531B1</t>
  </si>
  <si>
    <t xml:space="preserve">BALAKRISHNANBALASAKTHI</t>
  </si>
  <si>
    <t xml:space="preserve">35537970003703631B1</t>
  </si>
  <si>
    <t xml:space="preserve">VEERAMANIINDRA</t>
  </si>
  <si>
    <t xml:space="preserve">95520970000235331B1</t>
  </si>
  <si>
    <t xml:space="preserve">ANANTHISURESH</t>
  </si>
  <si>
    <t xml:space="preserve">35005970028416231B1</t>
  </si>
  <si>
    <t xml:space="preserve">SASIKUMARSIVA</t>
  </si>
  <si>
    <t xml:space="preserve">35005970028431331B1</t>
  </si>
  <si>
    <t xml:space="preserve">DEEPIKASRINIVASAN</t>
  </si>
  <si>
    <t xml:space="preserve">35005970028432431B1</t>
  </si>
  <si>
    <t xml:space="preserve">RAJAVELUMEKALA</t>
  </si>
  <si>
    <t xml:space="preserve">36147970006846531B1</t>
  </si>
  <si>
    <t xml:space="preserve">JAYABALRAMESHKUMAR</t>
  </si>
  <si>
    <t xml:space="preserve">95520970000234231B1</t>
  </si>
  <si>
    <t xml:space="preserve">MARIMUTHUSUNITHA</t>
  </si>
  <si>
    <t xml:space="preserve">97008870000004431B1</t>
  </si>
  <si>
    <t xml:space="preserve">GANDHIMATHIJAYAPAL</t>
  </si>
  <si>
    <t xml:space="preserve">35005970028418431B1</t>
  </si>
  <si>
    <t xml:space="preserve">RAMANATHANKAILASAMPILLAI</t>
  </si>
  <si>
    <t xml:space="preserve">35005970028419531B1</t>
  </si>
  <si>
    <t xml:space="preserve">BASKARANPRAVEENKUMAR</t>
  </si>
  <si>
    <t xml:space="preserve">55349970001161331B1</t>
  </si>
  <si>
    <t xml:space="preserve">RAVIMADUSRI</t>
  </si>
  <si>
    <t xml:space="preserve">97008870000005531B1</t>
  </si>
  <si>
    <t xml:space="preserve">PALANISAMINATARAJAN</t>
  </si>
  <si>
    <t xml:space="preserve">35003970004958331B1</t>
  </si>
  <si>
    <t xml:space="preserve">CHELLAMUTHUMARIMUTHU</t>
  </si>
  <si>
    <t xml:space="preserve">35652970006733231B1</t>
  </si>
  <si>
    <t xml:space="preserve">RAMACHANDRANSWAMINATHAN</t>
  </si>
  <si>
    <t xml:space="preserve">35652970006731031B1</t>
  </si>
  <si>
    <t xml:space="preserve">SWAMINATHANSAVITHRI</t>
  </si>
  <si>
    <t xml:space="preserve">35652970006732131B1</t>
  </si>
  <si>
    <t xml:space="preserve">RAVICHANDRANVINOTH</t>
  </si>
  <si>
    <t xml:space="preserve">60276970001245431B1</t>
  </si>
  <si>
    <t xml:space="preserve">ANBUKAVIYARASAN</t>
  </si>
  <si>
    <t xml:space="preserve">60276970001248031B1</t>
  </si>
  <si>
    <t xml:space="preserve">MATHIYALAGANVASANTHA</t>
  </si>
  <si>
    <t xml:space="preserve">71727970000063631B1</t>
  </si>
  <si>
    <t xml:space="preserve">RAJENDRANKEERTHIVARDHANA</t>
  </si>
  <si>
    <t xml:space="preserve">35941970020698031B1</t>
  </si>
  <si>
    <t xml:space="preserve">ARUMUGAMVEDHAVALLI</t>
  </si>
  <si>
    <t xml:space="preserve">38326970001317431B1</t>
  </si>
  <si>
    <t xml:space="preserve">ELANGOVANKALPANA</t>
  </si>
  <si>
    <t xml:space="preserve">35656970011059531B1</t>
  </si>
  <si>
    <t xml:space="preserve">GOVINDASAMYKALIMUTHU</t>
  </si>
  <si>
    <t xml:space="preserve">35656970011060631B1</t>
  </si>
  <si>
    <t xml:space="preserve">KESAVANRAMESH</t>
  </si>
  <si>
    <t xml:space="preserve">35941970020700231B1</t>
  </si>
  <si>
    <t xml:space="preserve">SIVASAMIGAVARNER</t>
  </si>
  <si>
    <t xml:space="preserve">35429970044901531B1</t>
  </si>
  <si>
    <t xml:space="preserve">PARTHASARATHI</t>
  </si>
  <si>
    <t xml:space="preserve">25461970010123331B1</t>
  </si>
  <si>
    <t xml:space="preserve">MANJUNATHLAVANYA</t>
  </si>
  <si>
    <t xml:space="preserve">93501970000423531B1</t>
  </si>
  <si>
    <t xml:space="preserve">KRISHNANKEERTHIKA</t>
  </si>
  <si>
    <t xml:space="preserve">93501970000426131B1</t>
  </si>
  <si>
    <t xml:space="preserve">KRISHNANKEERTHANA</t>
  </si>
  <si>
    <t xml:space="preserve">93501970000427231B1</t>
  </si>
  <si>
    <t xml:space="preserve">CHANDRASEKARANARUMUGAMSRIDEVI</t>
  </si>
  <si>
    <t xml:space="preserve">93501970000428331B1</t>
  </si>
  <si>
    <t xml:space="preserve">SABNURKHATUN</t>
  </si>
  <si>
    <t xml:space="preserve">93501970000432031B1</t>
  </si>
  <si>
    <t xml:space="preserve">93501970000433131B1</t>
  </si>
  <si>
    <t xml:space="preserve">MAMONAHMED</t>
  </si>
  <si>
    <t xml:space="preserve">93501970000435331B1</t>
  </si>
  <si>
    <t xml:space="preserve">ASIF HAMEED</t>
  </si>
  <si>
    <t xml:space="preserve">93501970000440131B1</t>
  </si>
  <si>
    <t xml:space="preserve">AMRUTHA</t>
  </si>
  <si>
    <t xml:space="preserve">62106970010051131B1</t>
  </si>
  <si>
    <t xml:space="preserve">VENKATAIAHMAHALAKSHMAIAH</t>
  </si>
  <si>
    <t xml:space="preserve">28801970001702231B1</t>
  </si>
  <si>
    <t xml:space="preserve">PRANAISAJITH KUMAR</t>
  </si>
  <si>
    <t xml:space="preserve">52921970000179031B1</t>
  </si>
  <si>
    <t xml:space="preserve">REKHAMMA</t>
  </si>
  <si>
    <t xml:space="preserve">57391970000514231B1</t>
  </si>
  <si>
    <t xml:space="preserve">KARTHIKEYANTHARUNA SHREE</t>
  </si>
  <si>
    <t xml:space="preserve">33765970003634131B1</t>
  </si>
  <si>
    <t xml:space="preserve">HESARAGHATTASIDDARAJUGANGARAJU</t>
  </si>
  <si>
    <t xml:space="preserve">62106970010021631B1</t>
  </si>
  <si>
    <t xml:space="preserve">MANJUNATHNAVYA</t>
  </si>
  <si>
    <t xml:space="preserve">62106970010039331B1</t>
  </si>
  <si>
    <t xml:space="preserve">62106970010043031B1</t>
  </si>
  <si>
    <t xml:space="preserve">DEVAPPAANIL</t>
  </si>
  <si>
    <t xml:space="preserve">95178970000995631B1</t>
  </si>
  <si>
    <t xml:space="preserve">GOPALAAISHWARYA</t>
  </si>
  <si>
    <t xml:space="preserve">39130970002929031B1</t>
  </si>
  <si>
    <t xml:space="preserve">RANGASWAMY</t>
  </si>
  <si>
    <t xml:space="preserve">39649970002626431B1</t>
  </si>
  <si>
    <t xml:space="preserve">DURGAPPAGADIWADDAR</t>
  </si>
  <si>
    <t xml:space="preserve">68709970001862031B1</t>
  </si>
  <si>
    <t xml:space="preserve">SHEERIN FATHIMAMOHIDEEN BASHA</t>
  </si>
  <si>
    <t xml:space="preserve">35073970004413431B1</t>
  </si>
  <si>
    <t xml:space="preserve">MALLIGARAMAMURTHY</t>
  </si>
  <si>
    <t xml:space="preserve">35073970004414531B1</t>
  </si>
  <si>
    <t xml:space="preserve">ASHOK KUMAR</t>
  </si>
  <si>
    <t xml:space="preserve">59436970085989631B1</t>
  </si>
  <si>
    <t xml:space="preserve">MUTHUSELVAM</t>
  </si>
  <si>
    <t xml:space="preserve">36944970001631631B1</t>
  </si>
  <si>
    <t xml:space="preserve">DHANUSHRAJ</t>
  </si>
  <si>
    <t xml:space="preserve">36944970001632031B1</t>
  </si>
  <si>
    <t xml:space="preserve">MOHANMAGESHWARI</t>
  </si>
  <si>
    <t xml:space="preserve">36944970001633131B1</t>
  </si>
  <si>
    <t xml:space="preserve">VANAJABASKAR</t>
  </si>
  <si>
    <t xml:space="preserve">35455970015665331B1</t>
  </si>
  <si>
    <t xml:space="preserve">36944970001630531B1</t>
  </si>
  <si>
    <t xml:space="preserve">ELUMALAIMANI</t>
  </si>
  <si>
    <t xml:space="preserve">59436970086005131B1</t>
  </si>
  <si>
    <t xml:space="preserve">JAYANTHI</t>
  </si>
  <si>
    <t xml:space="preserve">35455970015666431B1</t>
  </si>
  <si>
    <t xml:space="preserve">SAMUVELSNEHA</t>
  </si>
  <si>
    <t xml:space="preserve">36106970006215331B1</t>
  </si>
  <si>
    <t xml:space="preserve">ANANDHANSOWMIYA</t>
  </si>
  <si>
    <t xml:space="preserve">36106970006216431B1</t>
  </si>
  <si>
    <t xml:space="preserve">DAYALANPOONKODI</t>
  </si>
  <si>
    <t xml:space="preserve">36106970006217531B1</t>
  </si>
  <si>
    <t xml:space="preserve">NAGARAJSARITHA</t>
  </si>
  <si>
    <t xml:space="preserve">36106970006218631B1</t>
  </si>
  <si>
    <t xml:space="preserve">KRISHNAN SOGALINGAM</t>
  </si>
  <si>
    <t xml:space="preserve">36106970006219031B1</t>
  </si>
  <si>
    <t xml:space="preserve">GURUSAMYSHANTHA KUMARI</t>
  </si>
  <si>
    <t xml:space="preserve">36106970006220131B1</t>
  </si>
  <si>
    <t xml:space="preserve">NADARASANSUBRAMANI</t>
  </si>
  <si>
    <t xml:space="preserve">35820970009870331B1</t>
  </si>
  <si>
    <t xml:space="preserve">59436970085932531B1</t>
  </si>
  <si>
    <t xml:space="preserve">BALAKRISHNANSAKTHIVEL</t>
  </si>
  <si>
    <t xml:space="preserve">26572970000304031B1</t>
  </si>
  <si>
    <t xml:space="preserve">RAJESH</t>
  </si>
  <si>
    <t xml:space="preserve">35215970053419131B1</t>
  </si>
  <si>
    <t xml:space="preserve">MOHANASUNDARAMLATHA</t>
  </si>
  <si>
    <t xml:space="preserve">59436970085915231B1</t>
  </si>
  <si>
    <t xml:space="preserve">NAGARAJ</t>
  </si>
  <si>
    <t xml:space="preserve">35215970053436431B1</t>
  </si>
  <si>
    <t xml:space="preserve">SUGUMARABULHASAN</t>
  </si>
  <si>
    <t xml:space="preserve">35215970053441231B1</t>
  </si>
  <si>
    <t xml:space="preserve">SENBAGAVALLI</t>
  </si>
  <si>
    <t xml:space="preserve">35215970053458531B1</t>
  </si>
  <si>
    <t xml:space="preserve">RAVILAVANYA</t>
  </si>
  <si>
    <t xml:space="preserve">72265970000931031B1</t>
  </si>
  <si>
    <t xml:space="preserve">VAIRAMKALAIVANI</t>
  </si>
  <si>
    <t xml:space="preserve">72265970000932131B1</t>
  </si>
  <si>
    <t xml:space="preserve">POULIN GNANASELVAMMOSAS</t>
  </si>
  <si>
    <t xml:space="preserve">72265970000933231B1</t>
  </si>
  <si>
    <t xml:space="preserve">SEKARABI</t>
  </si>
  <si>
    <t xml:space="preserve">72265970000934331B1</t>
  </si>
  <si>
    <t xml:space="preserve">SARANGABANIJAYACHANDIRAN</t>
  </si>
  <si>
    <t xml:space="preserve">39948970001418231B1</t>
  </si>
  <si>
    <t xml:space="preserve">MURUGADASSSARANYA</t>
  </si>
  <si>
    <t xml:space="preserve">39948970001423031B1</t>
  </si>
  <si>
    <t xml:space="preserve">SHEELARANI</t>
  </si>
  <si>
    <t xml:space="preserve">3380970015140431B1</t>
  </si>
  <si>
    <t xml:space="preserve">SUHAILJAYANT</t>
  </si>
  <si>
    <t xml:space="preserve">88103430018120631B1</t>
  </si>
  <si>
    <t xml:space="preserve">SHASHIBALA</t>
  </si>
  <si>
    <t xml:space="preserve">6118970094058331B1</t>
  </si>
  <si>
    <t xml:space="preserve">EKTARANI</t>
  </si>
  <si>
    <t xml:space="preserve">6693970015032631B1</t>
  </si>
  <si>
    <t xml:space="preserve">HIMANSHUAHUJA</t>
  </si>
  <si>
    <t xml:space="preserve">6693970015057331B1</t>
  </si>
  <si>
    <t xml:space="preserve">KAMINIKUMARI</t>
  </si>
  <si>
    <t xml:space="preserve">6693970015063231B1</t>
  </si>
  <si>
    <t xml:space="preserve">6693970015056231B1</t>
  </si>
  <si>
    <t xml:space="preserve">RAMPRASAD</t>
  </si>
  <si>
    <t xml:space="preserve">44136970002225231B1</t>
  </si>
  <si>
    <t xml:space="preserve">RADHAKHANDELWAL</t>
  </si>
  <si>
    <t xml:space="preserve">3326970113360531B1</t>
  </si>
  <si>
    <t xml:space="preserve">ASHISHKHANDELWAL</t>
  </si>
  <si>
    <t xml:space="preserve">3326970113361631B1</t>
  </si>
  <si>
    <t xml:space="preserve">PIYUSHMALHOTRA</t>
  </si>
  <si>
    <t xml:space="preserve">88103430015592531B1</t>
  </si>
  <si>
    <t xml:space="preserve">IVYPAMELAMALL</t>
  </si>
  <si>
    <t xml:space="preserve">6693970015065431B1</t>
  </si>
  <si>
    <t xml:space="preserve">VIMALBHUDARBHAIPATADIYA</t>
  </si>
  <si>
    <t xml:space="preserve">49585970002454431B1</t>
  </si>
  <si>
    <t xml:space="preserve">SUKHADEVPRAVINBHAIFATEPARA</t>
  </si>
  <si>
    <t xml:space="preserve">88103430018813631B1</t>
  </si>
  <si>
    <t xml:space="preserve">RAXACHAUHAN</t>
  </si>
  <si>
    <t xml:space="preserve">5174970348574531B1</t>
  </si>
  <si>
    <t xml:space="preserve">NISHABENKHOLIYA</t>
  </si>
  <si>
    <t xml:space="preserve">5938970041974431B1</t>
  </si>
  <si>
    <t xml:space="preserve">JAYENDRAKUMARBABULALKARATHIYA</t>
  </si>
  <si>
    <t xml:space="preserve">5938970042001331B1</t>
  </si>
  <si>
    <t xml:space="preserve">RADHIKABENHARSHIDKUMARAJANI</t>
  </si>
  <si>
    <t xml:space="preserve">6490970139877631B1</t>
  </si>
  <si>
    <t xml:space="preserve">BHAVISHABENRAVIBHAIDHOLAKIYA</t>
  </si>
  <si>
    <t xml:space="preserve">49585970002375231B1</t>
  </si>
  <si>
    <t xml:space="preserve">LEELABENMANSUKHBHAIPIPALIYA</t>
  </si>
  <si>
    <t xml:space="preserve">49585970002425331B1</t>
  </si>
  <si>
    <t xml:space="preserve">PRADIPNAVRATNABHAIJOSHI</t>
  </si>
  <si>
    <t xml:space="preserve">88103430013715431B1</t>
  </si>
  <si>
    <t xml:space="preserve">SEJALMANISHPARMAR</t>
  </si>
  <si>
    <t xml:space="preserve">5174970348622431B1</t>
  </si>
  <si>
    <t xml:space="preserve">PARESHBHUPATBHAIGONDALIYA</t>
  </si>
  <si>
    <t xml:space="preserve">5174970348552431B1</t>
  </si>
  <si>
    <t xml:space="preserve">NITABENMUKESHBHAIMARU</t>
  </si>
  <si>
    <t xml:space="preserve">5938970041992131B1</t>
  </si>
  <si>
    <t xml:space="preserve">CHHAYABAMAHIPALSINHVADHER</t>
  </si>
  <si>
    <t xml:space="preserve">6865970014139531B1</t>
  </si>
  <si>
    <t xml:space="preserve">ANJALIVIRAJMARKANA</t>
  </si>
  <si>
    <t xml:space="preserve">49585970002336531B1</t>
  </si>
  <si>
    <t xml:space="preserve">RANJANBENVINODBHAIDUDHATRA</t>
  </si>
  <si>
    <t xml:space="preserve">49585970002432331B1</t>
  </si>
  <si>
    <t xml:space="preserve">SHAKTINATHCHHOTELALCHAUHAN</t>
  </si>
  <si>
    <t xml:space="preserve">49585970002433431B1</t>
  </si>
  <si>
    <t xml:space="preserve">AFSANAIMRANBHAISHEKH</t>
  </si>
  <si>
    <t xml:space="preserve">5174970348656331B1</t>
  </si>
  <si>
    <t xml:space="preserve">PRABHABENHARSUKHBHAICHAUHAN</t>
  </si>
  <si>
    <t xml:space="preserve">49585970002239631B1</t>
  </si>
  <si>
    <t xml:space="preserve">KANCHANBENSANJAYBHAIBHALODIYA</t>
  </si>
  <si>
    <t xml:space="preserve">49585970002260631B1</t>
  </si>
  <si>
    <t xml:space="preserve">MAYABHAVIKGANDHI</t>
  </si>
  <si>
    <t xml:space="preserve">49585970002391431B1</t>
  </si>
  <si>
    <t xml:space="preserve">JASMINAKAMLESHROJIWADIA</t>
  </si>
  <si>
    <t xml:space="preserve">6490970139608331B1</t>
  </si>
  <si>
    <t xml:space="preserve">KHYATIBENKAPILBHAIBHARDWAJ</t>
  </si>
  <si>
    <t xml:space="preserve">5032970253970131B1</t>
  </si>
  <si>
    <t xml:space="preserve">ISHIKAKARTIKBHAICHOKSI</t>
  </si>
  <si>
    <t xml:space="preserve">5032970253982631B1</t>
  </si>
  <si>
    <t xml:space="preserve">DHAVALMANSUKHBHAIVADODARIYA</t>
  </si>
  <si>
    <t xml:space="preserve">5032970253998131B1</t>
  </si>
  <si>
    <t xml:space="preserve">SAVANNITESHBHAISANGHANI</t>
  </si>
  <si>
    <t xml:space="preserve">5865970010224231B1</t>
  </si>
  <si>
    <t xml:space="preserve">SIRAJBHAISOMANI</t>
  </si>
  <si>
    <t xml:space="preserve">5066970304106431B1</t>
  </si>
  <si>
    <t xml:space="preserve">JAGDISHCHANDRAKALYANJIBHAIPARMAR</t>
  </si>
  <si>
    <t xml:space="preserve">5066970304184531B1</t>
  </si>
  <si>
    <t xml:space="preserve">MOSAMSHUBHAMPATEL</t>
  </si>
  <si>
    <t xml:space="preserve">3362970135755631B1</t>
  </si>
  <si>
    <t xml:space="preserve">KETANBHAIGANPATBHAIPRAJAPATI</t>
  </si>
  <si>
    <t xml:space="preserve">88103430019048331B1</t>
  </si>
  <si>
    <t xml:space="preserve">SHAIKHLATIFMIYAIBRAHIM</t>
  </si>
  <si>
    <t xml:space="preserve">5333970137715231B1</t>
  </si>
  <si>
    <t xml:space="preserve">ZAVERBHAILIMJIBHAIPATEL</t>
  </si>
  <si>
    <t xml:space="preserve">5386970027476231B1</t>
  </si>
  <si>
    <t xml:space="preserve">ARTIBENBALUBHAIOKHAI</t>
  </si>
  <si>
    <t xml:space="preserve">30292970001767431B1</t>
  </si>
  <si>
    <t xml:space="preserve">HATIMABDULHUSEINVAPIWALA</t>
  </si>
  <si>
    <t xml:space="preserve">5333970137716331B1</t>
  </si>
  <si>
    <t xml:space="preserve">SHASHIKULDEEPSHARMA</t>
  </si>
  <si>
    <t xml:space="preserve">5333970137719631B1</t>
  </si>
  <si>
    <t xml:space="preserve">PANDEYRAHULUMASHANKAR</t>
  </si>
  <si>
    <t xml:space="preserve">30395970770117131B1</t>
  </si>
  <si>
    <t xml:space="preserve">BHAVESHHASMUKHBHAIBRAHMBHATT</t>
  </si>
  <si>
    <t xml:space="preserve">6091970233185431B1</t>
  </si>
  <si>
    <t xml:space="preserve">SUMANT KUMAR</t>
  </si>
  <si>
    <t xml:space="preserve">5333970137663631B1</t>
  </si>
  <si>
    <t xml:space="preserve">JAMNAFAQUIR</t>
  </si>
  <si>
    <t xml:space="preserve">6091970232432031B1</t>
  </si>
  <si>
    <t xml:space="preserve">VASANTHA KUMARIGADDAM</t>
  </si>
  <si>
    <t xml:space="preserve">5196970112571631B1</t>
  </si>
  <si>
    <t xml:space="preserve">ABDUL GAFFARMOHAMMED</t>
  </si>
  <si>
    <t xml:space="preserve">6206970089094531B1</t>
  </si>
  <si>
    <t xml:space="preserve">MOHAMMEDMOIZ</t>
  </si>
  <si>
    <t xml:space="preserve">44074970047287431B1</t>
  </si>
  <si>
    <t xml:space="preserve">MEKALACHERANYA</t>
  </si>
  <si>
    <t xml:space="preserve">45669970039470031B1</t>
  </si>
  <si>
    <t xml:space="preserve">DEEPANUTANAPATI</t>
  </si>
  <si>
    <t xml:space="preserve">88103430018676231B1</t>
  </si>
  <si>
    <t xml:space="preserve">GOURAVARAMRAJASEKHAR</t>
  </si>
  <si>
    <t xml:space="preserve">88103430017522331B1</t>
  </si>
  <si>
    <t xml:space="preserve">RAJABOYANASAITHARUN</t>
  </si>
  <si>
    <t xml:space="preserve">30892970084637331B1</t>
  </si>
  <si>
    <t xml:space="preserve">SREENIVASULUADIGAM</t>
  </si>
  <si>
    <t xml:space="preserve">30892970084639531B1</t>
  </si>
  <si>
    <t xml:space="preserve">MUTTUSWAMY KUPPUSWAMYSURESH GANDHI</t>
  </si>
  <si>
    <t xml:space="preserve">5273970045817431B1</t>
  </si>
  <si>
    <t xml:space="preserve">KAREEMA</t>
  </si>
  <si>
    <t xml:space="preserve">30381970203793531B1</t>
  </si>
  <si>
    <t xml:space="preserve">DIVIJAVASAGIRI</t>
  </si>
  <si>
    <t xml:space="preserve">88103430016248331B1</t>
  </si>
  <si>
    <t xml:space="preserve">DUDEKULACHANDBEGUM</t>
  </si>
  <si>
    <t xml:space="preserve">88103430018496431B1</t>
  </si>
  <si>
    <t xml:space="preserve">ATCHIYAMMAARASANKULA</t>
  </si>
  <si>
    <t xml:space="preserve">5087970329819631B1</t>
  </si>
  <si>
    <t xml:space="preserve">ATMAKURISRINIVASA</t>
  </si>
  <si>
    <t xml:space="preserve">5087970329973631B1</t>
  </si>
  <si>
    <t xml:space="preserve">RAVVACHANDESWARARAO</t>
  </si>
  <si>
    <t xml:space="preserve">45669970039346231B1</t>
  </si>
  <si>
    <t xml:space="preserve">GANDEPALLIHARISHKUMAR</t>
  </si>
  <si>
    <t xml:space="preserve">5087970329937531B1</t>
  </si>
  <si>
    <t xml:space="preserve">VENKATESWARARAONABIGARU</t>
  </si>
  <si>
    <t xml:space="preserve">88103430018129131B1</t>
  </si>
  <si>
    <t xml:space="preserve">SREEKARLANKA</t>
  </si>
  <si>
    <t xml:space="preserve">88103430013411131B1</t>
  </si>
  <si>
    <t xml:space="preserve">SURYA NARAYANA PRASADGARIKAPATI</t>
  </si>
  <si>
    <t xml:space="preserve">88103430017046331B1</t>
  </si>
  <si>
    <t xml:space="preserve">THATINAGAPADMAVATHI</t>
  </si>
  <si>
    <t xml:space="preserve">5062970406618531B1</t>
  </si>
  <si>
    <t xml:space="preserve">SHAIKASLAM</t>
  </si>
  <si>
    <t xml:space="preserve">5062970406715431B1</t>
  </si>
  <si>
    <t xml:space="preserve">BOLLANAGARAJU</t>
  </si>
  <si>
    <t xml:space="preserve">30381970203982531B1</t>
  </si>
  <si>
    <t xml:space="preserve">VIJAYAPARAMKUSHAM</t>
  </si>
  <si>
    <t xml:space="preserve">5062970406719131B1</t>
  </si>
  <si>
    <t xml:space="preserve">SHAIKSAHEERUN</t>
  </si>
  <si>
    <t xml:space="preserve">30381970204279131B1</t>
  </si>
  <si>
    <t xml:space="preserve">SHAIKRIZWANA</t>
  </si>
  <si>
    <t xml:space="preserve">30381970204329231B1</t>
  </si>
  <si>
    <t xml:space="preserve">NAFISASHAIK</t>
  </si>
  <si>
    <t xml:space="preserve">88103430015027031B1</t>
  </si>
  <si>
    <t xml:space="preserve">RAKOTISATYA SAI HARSHAVARDHAN</t>
  </si>
  <si>
    <t xml:space="preserve">5037970312333031B1</t>
  </si>
  <si>
    <t xml:space="preserve">SAIRAKESHBANDARU</t>
  </si>
  <si>
    <t xml:space="preserve">5037970312402631B1</t>
  </si>
  <si>
    <t xml:space="preserve">KOYYASANTHOSH SAICHARAN</t>
  </si>
  <si>
    <t xml:space="preserve">5037970312195231B1</t>
  </si>
  <si>
    <t xml:space="preserve">ITLAVIJAYALAKSHMI</t>
  </si>
  <si>
    <t xml:space="preserve">5037970312368031B1</t>
  </si>
  <si>
    <t xml:space="preserve">ITLAESWARA RANGARAO</t>
  </si>
  <si>
    <t xml:space="preserve">5037970312367631B1</t>
  </si>
  <si>
    <t xml:space="preserve">BHARATHIMUDDRUTHI</t>
  </si>
  <si>
    <t xml:space="preserve">5037970312272231B1</t>
  </si>
  <si>
    <t xml:space="preserve">LALITHAMBASILLA</t>
  </si>
  <si>
    <t xml:space="preserve">6644970001430531B1</t>
  </si>
  <si>
    <t xml:space="preserve">VELAMALANAVEENCHAKRAVARTHY</t>
  </si>
  <si>
    <t xml:space="preserve">23451970986095131B1</t>
  </si>
  <si>
    <t xml:space="preserve">YANDAMURISANDEEP</t>
  </si>
  <si>
    <t xml:space="preserve">6041970167351631B1</t>
  </si>
  <si>
    <t xml:space="preserve">KASI VISWESWARA RAOMUMMIDI</t>
  </si>
  <si>
    <t xml:space="preserve">88103430018880331B1</t>
  </si>
  <si>
    <t xml:space="preserve">SAI CHANDRIKAAMBATI</t>
  </si>
  <si>
    <t xml:space="preserve">6041970167279431B1</t>
  </si>
  <si>
    <t xml:space="preserve">SURESHBANDI</t>
  </si>
  <si>
    <t xml:space="preserve">23918970006023131B1</t>
  </si>
  <si>
    <t xml:space="preserve">DURGAPONAGANTI</t>
  </si>
  <si>
    <t xml:space="preserve">88103430013687431B1</t>
  </si>
  <si>
    <t xml:space="preserve">RANGAMANIBIKKINA</t>
  </si>
  <si>
    <t xml:space="preserve">88103430013966331B1</t>
  </si>
  <si>
    <t xml:space="preserve">POLEPALLISHANKAR NARAYANALAKSHMI KALAVATHI</t>
  </si>
  <si>
    <t xml:space="preserve">30597970002523031B1</t>
  </si>
  <si>
    <t xml:space="preserve">ALURUVENKATESHNANDA KISHOR</t>
  </si>
  <si>
    <t xml:space="preserve">49513970000715331B1</t>
  </si>
  <si>
    <t xml:space="preserve">RAMESHNITHESH</t>
  </si>
  <si>
    <t xml:space="preserve">49513970000699131B1</t>
  </si>
  <si>
    <t xml:space="preserve">SAMPANGIBANGALORE PANDUYOHITHA</t>
  </si>
  <si>
    <t xml:space="preserve">5005970430631231B1</t>
  </si>
  <si>
    <t xml:space="preserve">MAHADEVASHANKARA</t>
  </si>
  <si>
    <t xml:space="preserve">46766970001107631B1</t>
  </si>
  <si>
    <t xml:space="preserve">SWAPNATANNEER</t>
  </si>
  <si>
    <t xml:space="preserve">23597970018248331B1</t>
  </si>
  <si>
    <t xml:space="preserve">MDSHAHADATTALUKDAR</t>
  </si>
  <si>
    <t xml:space="preserve">5005970430763131B1</t>
  </si>
  <si>
    <t xml:space="preserve">RAJASUBBA</t>
  </si>
  <si>
    <t xml:space="preserve">5005970430880631B1</t>
  </si>
  <si>
    <t xml:space="preserve">RAMEGOWDARAJU</t>
  </si>
  <si>
    <t xml:space="preserve">5005970430886531B1</t>
  </si>
  <si>
    <t xml:space="preserve">UDHAYASANKARYUVANSANKAR</t>
  </si>
  <si>
    <t xml:space="preserve">33293970005650431B1</t>
  </si>
  <si>
    <t xml:space="preserve">RAMJEET</t>
  </si>
  <si>
    <t xml:space="preserve">6061970163287331B1</t>
  </si>
  <si>
    <t xml:space="preserve">SAMIRSHADIK ALISAYYAD</t>
  </si>
  <si>
    <t xml:space="preserve">30921970025331031B1</t>
  </si>
  <si>
    <t xml:space="preserve">NANDINILAXMANJADHAV</t>
  </si>
  <si>
    <t xml:space="preserve">45368970000203331B1</t>
  </si>
  <si>
    <t xml:space="preserve">RAVINDRARAJARAMSHEWALE</t>
  </si>
  <si>
    <t xml:space="preserve">47389970010387431B1</t>
  </si>
  <si>
    <t xml:space="preserve">SUMANTHSAMPATH</t>
  </si>
  <si>
    <t xml:space="preserve">6027970120872031B1</t>
  </si>
  <si>
    <t xml:space="preserve">ANANDTIPPAYAAMPEPAGOLU</t>
  </si>
  <si>
    <t xml:space="preserve">6061970163772531B1</t>
  </si>
  <si>
    <t xml:space="preserve">SWAPNILSURESHACHARI</t>
  </si>
  <si>
    <t xml:space="preserve">3672970043069531B1</t>
  </si>
  <si>
    <t xml:space="preserve">AMITSURESHJAVIR</t>
  </si>
  <si>
    <t xml:space="preserve">5081970100417031B1</t>
  </si>
  <si>
    <t xml:space="preserve">MAHESHWARIHARISHANKARKACHHI</t>
  </si>
  <si>
    <t xml:space="preserve">6063970094494431B1</t>
  </si>
  <si>
    <t xml:space="preserve">SARTHAKRAVIKUMARTHORAT</t>
  </si>
  <si>
    <t xml:space="preserve">3672970043040431B1</t>
  </si>
  <si>
    <t xml:space="preserve">PRASADSAMPATYELAVE</t>
  </si>
  <si>
    <t xml:space="preserve">3672970043082431B1</t>
  </si>
  <si>
    <t xml:space="preserve">POONAMNAGNATHTALWAR</t>
  </si>
  <si>
    <t xml:space="preserve">3672970043096431B1</t>
  </si>
  <si>
    <t xml:space="preserve">RUPALROOPRAJGUPTA</t>
  </si>
  <si>
    <t xml:space="preserve">5989970008143231B1</t>
  </si>
  <si>
    <t xml:space="preserve">SHIRINALIASGARPATRAWALA</t>
  </si>
  <si>
    <t xml:space="preserve">6194970103038331B1</t>
  </si>
  <si>
    <t xml:space="preserve">DEEPAKBHAURAOKAMBLE</t>
  </si>
  <si>
    <t xml:space="preserve">3378970211646131B1</t>
  </si>
  <si>
    <t xml:space="preserve">ANANDARAMCHANDRAAJAGEKAR</t>
  </si>
  <si>
    <t xml:space="preserve">6194970102846031B1</t>
  </si>
  <si>
    <t xml:space="preserve">SIRAJ AHMEDRIYAZ AHMEDSHAIKH</t>
  </si>
  <si>
    <t xml:space="preserve">6293970100463331B1</t>
  </si>
  <si>
    <t xml:space="preserve">MOHAMMAD SADAB</t>
  </si>
  <si>
    <t xml:space="preserve">3372970073054131B1</t>
  </si>
  <si>
    <t xml:space="preserve">WASIMANASEEMUDDINKHAN</t>
  </si>
  <si>
    <t xml:space="preserve">44577970002628631B1</t>
  </si>
  <si>
    <t xml:space="preserve">GAYATRIDINESHVISHWAKARMA</t>
  </si>
  <si>
    <t xml:space="preserve">44577970002679131B1</t>
  </si>
  <si>
    <t xml:space="preserve">VIJAYYOGENDRAPRASADSHARMA</t>
  </si>
  <si>
    <t xml:space="preserve">44577970002680231B1</t>
  </si>
  <si>
    <t xml:space="preserve">NIRMALANAVNATHBHAPKAR</t>
  </si>
  <si>
    <t xml:space="preserve">49621970002507031B1</t>
  </si>
  <si>
    <t xml:space="preserve">VAISHALIKIRANKAMBLE</t>
  </si>
  <si>
    <t xml:space="preserve">58384970081849531B1</t>
  </si>
  <si>
    <t xml:space="preserve">NITESHPRADEEPPATIL</t>
  </si>
  <si>
    <t xml:space="preserve">23452971769010031B1</t>
  </si>
  <si>
    <t xml:space="preserve">VINITAJITESHMHATRE</t>
  </si>
  <si>
    <t xml:space="preserve">30341970845014331B1</t>
  </si>
  <si>
    <t xml:space="preserve">ARUN KUMARVISHVANATHGAUTAM</t>
  </si>
  <si>
    <t xml:space="preserve">30941970001008331B1</t>
  </si>
  <si>
    <t xml:space="preserve">HIPEXVINODJAIN</t>
  </si>
  <si>
    <t xml:space="preserve">88103430016247231B1</t>
  </si>
  <si>
    <t xml:space="preserve">MEENADAYARAMSOLANKI</t>
  </si>
  <si>
    <t xml:space="preserve">30969970010604231B1</t>
  </si>
  <si>
    <t xml:space="preserve">MOHDIMRAN</t>
  </si>
  <si>
    <t xml:space="preserve">30969970010605331B1</t>
  </si>
  <si>
    <t xml:space="preserve">TANAYASUHASNANDIVADEKAR</t>
  </si>
  <si>
    <t xml:space="preserve">30969970010631131B1</t>
  </si>
  <si>
    <t xml:space="preserve">BRIJNATHRAJARAMMAURYA</t>
  </si>
  <si>
    <t xml:space="preserve">30969970010633331B1</t>
  </si>
  <si>
    <t xml:space="preserve">ANARADEVISHALIKRAMGUPTA</t>
  </si>
  <si>
    <t xml:space="preserve">30969970010643631B1</t>
  </si>
  <si>
    <t xml:space="preserve">SHANKARGOVINDGAIKWAD</t>
  </si>
  <si>
    <t xml:space="preserve">30969970010644031B1</t>
  </si>
  <si>
    <t xml:space="preserve">BUDHIRAMSHRIPATCHAUHAN</t>
  </si>
  <si>
    <t xml:space="preserve">6300970151452431B1</t>
  </si>
  <si>
    <t xml:space="preserve">KAUSARASLAMWARSI</t>
  </si>
  <si>
    <t xml:space="preserve">3335970396188331B1</t>
  </si>
  <si>
    <t xml:space="preserve">SHAFQAT HUSAINFAROOQUI</t>
  </si>
  <si>
    <t xml:space="preserve">3650970019897431B1</t>
  </si>
  <si>
    <t xml:space="preserve">RAHULSHYAMJANGID</t>
  </si>
  <si>
    <t xml:space="preserve">6061970163213631B1</t>
  </si>
  <si>
    <t xml:space="preserve">MAHIPALRADHAVBHAIVALA</t>
  </si>
  <si>
    <t xml:space="preserve">6300970151174631B1</t>
  </si>
  <si>
    <t xml:space="preserve">MOHAMEDALTAF MIR HASANANSARI</t>
  </si>
  <si>
    <t xml:space="preserve">23452971765818031B1</t>
  </si>
  <si>
    <t xml:space="preserve">SOHANARJUNGAVALI</t>
  </si>
  <si>
    <t xml:space="preserve">23932970023886031B1</t>
  </si>
  <si>
    <t xml:space="preserve">SAVITAASHISHPARIKH</t>
  </si>
  <si>
    <t xml:space="preserve">47409970013715131B1</t>
  </si>
  <si>
    <t xml:space="preserve">DIWANSINGHSFARTIYAL</t>
  </si>
  <si>
    <t xml:space="preserve">3334970226890131B1</t>
  </si>
  <si>
    <t xml:space="preserve">SAIMINAMOHAMMED SAJIDSHAIKH</t>
  </si>
  <si>
    <t xml:space="preserve">3334970226894531B1</t>
  </si>
  <si>
    <t xml:space="preserve">SONALIVIKASPATIL</t>
  </si>
  <si>
    <t xml:space="preserve">3334970226896031B1</t>
  </si>
  <si>
    <t xml:space="preserve">SANJAYKEDARNATHSAINI</t>
  </si>
  <si>
    <t xml:space="preserve">5298970126903531B1</t>
  </si>
  <si>
    <t xml:space="preserve">RAMBHAMITHU KUMARGUPTA</t>
  </si>
  <si>
    <t xml:space="preserve">23452971772673231B1</t>
  </si>
  <si>
    <t xml:space="preserve">NARAYANKULPRASADKHANAL</t>
  </si>
  <si>
    <t xml:space="preserve">47409970014011331B1</t>
  </si>
  <si>
    <t xml:space="preserve">SUDHIRDHANRAJZALKE</t>
  </si>
  <si>
    <t xml:space="preserve">6201970268935031B1</t>
  </si>
  <si>
    <t xml:space="preserve">DANDAVENI KANAKAIAH</t>
  </si>
  <si>
    <t xml:space="preserve">5196970112618431B1</t>
  </si>
  <si>
    <t xml:space="preserve">SAMREENBEGAM</t>
  </si>
  <si>
    <t xml:space="preserve">5984970005374331B1</t>
  </si>
  <si>
    <t xml:space="preserve">CHOKKALINGAMGAYATHRI</t>
  </si>
  <si>
    <t xml:space="preserve">96547970002719431B1</t>
  </si>
  <si>
    <t xml:space="preserve">MAGENDRANTHEANNARASU</t>
  </si>
  <si>
    <t xml:space="preserve">95520970000232031B1</t>
  </si>
  <si>
    <t xml:space="preserve">SHEIK DAWOODIJAS</t>
  </si>
  <si>
    <t xml:space="preserve">95520970000233131B1</t>
  </si>
  <si>
    <t xml:space="preserve">PERUMALTHIRUNAVUKKARASU</t>
  </si>
  <si>
    <t xml:space="preserve">33825970000478531B1</t>
  </si>
  <si>
    <t xml:space="preserve">SUBRAMANIYANPUSHPA</t>
  </si>
  <si>
    <t xml:space="preserve">97006400000034031B1</t>
  </si>
  <si>
    <t xml:space="preserve">SUBRAMANISANGEETHA</t>
  </si>
  <si>
    <t xml:space="preserve">28510970070616531B1</t>
  </si>
  <si>
    <t xml:space="preserve">CHIDAMBARAMKANNIYAMMAL</t>
  </si>
  <si>
    <t xml:space="preserve">34507970035184231B1</t>
  </si>
  <si>
    <t xml:space="preserve">RAMARAJRATCHAGAN</t>
  </si>
  <si>
    <t xml:space="preserve">34507970035186431B1</t>
  </si>
  <si>
    <t xml:space="preserve">CHANDRASEGARVETRIVEL</t>
  </si>
  <si>
    <t xml:space="preserve">34507970035189031B1</t>
  </si>
  <si>
    <t xml:space="preserve">SELVANAYAKI</t>
  </si>
  <si>
    <t xml:space="preserve">57533970001063331B1</t>
  </si>
  <si>
    <t xml:space="preserve">KALIYAPERUMALKAJALAKSHMI</t>
  </si>
  <si>
    <t xml:space="preserve">57533970001064431B1</t>
  </si>
  <si>
    <t xml:space="preserve">PAZHANIAMMAL</t>
  </si>
  <si>
    <t xml:space="preserve">57533970001065531B1</t>
  </si>
  <si>
    <t xml:space="preserve">SUGUNA</t>
  </si>
  <si>
    <t xml:space="preserve">57533970001066631B1</t>
  </si>
  <si>
    <t xml:space="preserve">VIJAYAKUMARNIRMALA</t>
  </si>
  <si>
    <t xml:space="preserve">57533970001069231B1</t>
  </si>
  <si>
    <t xml:space="preserve">CHINEIYANCHINAPILLI</t>
  </si>
  <si>
    <t xml:space="preserve">57533970001070331B1</t>
  </si>
  <si>
    <t xml:space="preserve">BATCHAKADER</t>
  </si>
  <si>
    <t xml:space="preserve">94300970000402431B1</t>
  </si>
  <si>
    <t xml:space="preserve">NARAYANANVASANTHA</t>
  </si>
  <si>
    <t xml:space="preserve">34215970010886631B1</t>
  </si>
  <si>
    <t xml:space="preserve">RAMACHANDRA RAOPUSHPA</t>
  </si>
  <si>
    <t xml:space="preserve">34215970010887031B1</t>
  </si>
  <si>
    <t xml:space="preserve">PITCHAIAMBIKA</t>
  </si>
  <si>
    <t xml:space="preserve">34507970035180531B1</t>
  </si>
  <si>
    <t xml:space="preserve">PERUMALRANGANAYAKI</t>
  </si>
  <si>
    <t xml:space="preserve">34507970035188631B1</t>
  </si>
  <si>
    <t xml:space="preserve">MEIYAPPANDEEPIKA</t>
  </si>
  <si>
    <t xml:space="preserve">34507970035183131B1</t>
  </si>
  <si>
    <t xml:space="preserve">KANNANMAHALAKSHMI</t>
  </si>
  <si>
    <t xml:space="preserve">86865970000469231B1</t>
  </si>
  <si>
    <t xml:space="preserve">KANNANABINAYA</t>
  </si>
  <si>
    <t xml:space="preserve">86865970000470331B1</t>
  </si>
  <si>
    <t xml:space="preserve">SELVARAJPOONGAVANAM</t>
  </si>
  <si>
    <t xml:space="preserve">86865970000472531B1</t>
  </si>
  <si>
    <t xml:space="preserve">CHINNASAMYKANAGAM</t>
  </si>
  <si>
    <t xml:space="preserve">86865970000473631B1</t>
  </si>
  <si>
    <t xml:space="preserve">VERAMUTHUREVATHI</t>
  </si>
  <si>
    <t xml:space="preserve">61670970000492631B1</t>
  </si>
  <si>
    <t xml:space="preserve">DHARMALINGAMMAHESHWARI</t>
  </si>
  <si>
    <t xml:space="preserve">96547970002686631B1</t>
  </si>
  <si>
    <t xml:space="preserve">PERIYASAMYSATHIYARAJ</t>
  </si>
  <si>
    <t xml:space="preserve">34507970035161031B1</t>
  </si>
  <si>
    <t xml:space="preserve">SUNDARAMOORTHYMEERA</t>
  </si>
  <si>
    <t xml:space="preserve">34507970035192331B1</t>
  </si>
  <si>
    <t xml:space="preserve">MUTHUSAMYPALANIYAMMAL</t>
  </si>
  <si>
    <t xml:space="preserve">86865970000474031B1</t>
  </si>
  <si>
    <t xml:space="preserve">SHANTHI</t>
  </si>
  <si>
    <t xml:space="preserve">57533970001048231B1</t>
  </si>
  <si>
    <t xml:space="preserve">JEBAMALAI</t>
  </si>
  <si>
    <t xml:space="preserve">94300970000400231B1</t>
  </si>
  <si>
    <t xml:space="preserve">SANKAR</t>
  </si>
  <si>
    <t xml:space="preserve">34507970035196031B1</t>
  </si>
  <si>
    <t xml:space="preserve">RAMASAMYMALAR</t>
  </si>
  <si>
    <t xml:space="preserve">36031970003519031B1</t>
  </si>
  <si>
    <t xml:space="preserve">MARIMUTHUMARUTHAMBAL</t>
  </si>
  <si>
    <t xml:space="preserve">86865970000465531B1</t>
  </si>
  <si>
    <t xml:space="preserve">MUTHUSAMYVIJAYAKUMARI</t>
  </si>
  <si>
    <t xml:space="preserve">86865970000466631B1</t>
  </si>
  <si>
    <t xml:space="preserve">PALANIVELSUDHA</t>
  </si>
  <si>
    <t xml:space="preserve">86865970000467031B1</t>
  </si>
  <si>
    <t xml:space="preserve">RAJASEKARCHITHRA</t>
  </si>
  <si>
    <t xml:space="preserve">86865970000471431B1</t>
  </si>
  <si>
    <t xml:space="preserve">PRAVEENKUMAR</t>
  </si>
  <si>
    <t xml:space="preserve">34507970035187531B1</t>
  </si>
  <si>
    <t xml:space="preserve">VENKATACHALAMRAGUPATHI</t>
  </si>
  <si>
    <t xml:space="preserve">34507970035190131B1</t>
  </si>
  <si>
    <t xml:space="preserve">SELLAKARUPPUSELLAM</t>
  </si>
  <si>
    <t xml:space="preserve">34507970035198231B1</t>
  </si>
  <si>
    <t xml:space="preserve">KASINATHANGANESAN</t>
  </si>
  <si>
    <t xml:space="preserve">34215970010888131B1</t>
  </si>
  <si>
    <t xml:space="preserve">SELLAPILLAIVISHALI</t>
  </si>
  <si>
    <t xml:space="preserve">94300970000401331B1</t>
  </si>
  <si>
    <t xml:space="preserve">MANIMARANTHILAGAVATHI</t>
  </si>
  <si>
    <t xml:space="preserve">68499970003766031B1</t>
  </si>
  <si>
    <t xml:space="preserve">RAMANLAKSHMIRAM</t>
  </si>
  <si>
    <t xml:space="preserve">36459970005559231B1</t>
  </si>
  <si>
    <t xml:space="preserve">RAJAMANICKAMRAJAMMAL</t>
  </si>
  <si>
    <t xml:space="preserve">36459970005560331B1</t>
  </si>
  <si>
    <t xml:space="preserve">PERUMALPADMAVATHY</t>
  </si>
  <si>
    <t xml:space="preserve">36459970005561431B1</t>
  </si>
  <si>
    <t xml:space="preserve">ANCHALAI MURUGAN</t>
  </si>
  <si>
    <t xml:space="preserve">97010890000073031B1</t>
  </si>
  <si>
    <t xml:space="preserve">VALLI PALANISAMY</t>
  </si>
  <si>
    <t xml:space="preserve">97010890000074131B1</t>
  </si>
  <si>
    <t xml:space="preserve">SANMUGAM CHINNASAMY</t>
  </si>
  <si>
    <t xml:space="preserve">97010890000075231B1</t>
  </si>
  <si>
    <t xml:space="preserve">VIKAS INDUSTRIAL PREMISES CO-OP. SOC. LIMITED</t>
  </si>
  <si>
    <t xml:space="preserve">88203614247386131B1</t>
  </si>
  <si>
    <t xml:space="preserve">G &amp; P ENGINEERING</t>
  </si>
  <si>
    <t xml:space="preserve">88203614339643531B1</t>
  </si>
  <si>
    <t xml:space="preserve">MAN OPUS BUILDING NO. 07 CO-OPERATIVE HOUSING SOCIETY LIMITED</t>
  </si>
  <si>
    <t xml:space="preserve">3650970019925431B1</t>
  </si>
  <si>
    <t xml:space="preserve">SHREE DATTAGURU SEVA SANSTHA</t>
  </si>
  <si>
    <t xml:space="preserve">88203613715945031B1</t>
  </si>
  <si>
    <t xml:space="preserve">TRIMAX ROCKS LLP</t>
  </si>
  <si>
    <t xml:space="preserve">26764970000186531B1</t>
  </si>
  <si>
    <t xml:space="preserve">SRI SIGMA SUPER SPECIALITY HOSPITALS</t>
  </si>
  <si>
    <t xml:space="preserve">7122970057771131B1</t>
  </si>
  <si>
    <t xml:space="preserve">LANDMARK CONSTRUCTIONS AND BUILDERS</t>
  </si>
  <si>
    <t xml:space="preserve">39673970000614531B1</t>
  </si>
  <si>
    <t xml:space="preserve">APPLE MEDICARE</t>
  </si>
  <si>
    <t xml:space="preserve">39673970000621531B1</t>
  </si>
  <si>
    <t xml:space="preserve">NEW SRI SAI DIGI PRESS</t>
  </si>
  <si>
    <t xml:space="preserve">33097970023777131B1</t>
  </si>
  <si>
    <t xml:space="preserve">ROCKCUT PROJECT</t>
  </si>
  <si>
    <t xml:space="preserve">68957970002744431B1</t>
  </si>
  <si>
    <t xml:space="preserve">GANDHASIRI MALLAIAH HUF</t>
  </si>
  <si>
    <t xml:space="preserve">33097970023776031B1</t>
  </si>
  <si>
    <t xml:space="preserve">ROYAL AUTO FINANCE AGENCIES</t>
  </si>
  <si>
    <t xml:space="preserve">6667970000236631B1</t>
  </si>
  <si>
    <t xml:space="preserve">AGN BUILDERS AND DEVELOPERS</t>
  </si>
  <si>
    <t xml:space="preserve">88203612781528631B1</t>
  </si>
  <si>
    <t xml:space="preserve">SAFE MEDICAL AGENCIES</t>
  </si>
  <si>
    <t xml:space="preserve">5062970406798331B1</t>
  </si>
  <si>
    <t xml:space="preserve">MOUNT ZION</t>
  </si>
  <si>
    <t xml:space="preserve">19894970070344531B1</t>
  </si>
  <si>
    <t xml:space="preserve">SRI YEDUKONDALASWAMY CHILLIES TRADERS</t>
  </si>
  <si>
    <t xml:space="preserve">5062970406782131B1</t>
  </si>
  <si>
    <t xml:space="preserve">R.C.C (INDIA) CONSTRUCTIONS</t>
  </si>
  <si>
    <t xml:space="preserve">88203613933543331B1</t>
  </si>
  <si>
    <t xml:space="preserve">VISAKHA TV TECHNICIANS WELFARE ASSOCIATION</t>
  </si>
  <si>
    <t xml:space="preserve">5037970312499531B1</t>
  </si>
  <si>
    <t xml:space="preserve">ELITE STONES</t>
  </si>
  <si>
    <t xml:space="preserve">8727970062820131B1</t>
  </si>
  <si>
    <t xml:space="preserve">SRI VENKATESWARA CONTRACT SEVICES</t>
  </si>
  <si>
    <t xml:space="preserve">3291970095249331B1</t>
  </si>
  <si>
    <t xml:space="preserve">BM FUELS AND FILLING STATION</t>
  </si>
  <si>
    <t xml:space="preserve">39412970001760531B1</t>
  </si>
  <si>
    <t xml:space="preserve">SHREE GURU POORNIMA VENTURES</t>
  </si>
  <si>
    <t xml:space="preserve">5990970001926031B1</t>
  </si>
  <si>
    <t xml:space="preserve">AKHILA KARNATAKA HELAVA SAMAJA</t>
  </si>
  <si>
    <t xml:space="preserve">30307970000277431B1</t>
  </si>
  <si>
    <t xml:space="preserve">CROSSWELL HEALTH RETAIL LLP</t>
  </si>
  <si>
    <t xml:space="preserve">88203614455550631B1</t>
  </si>
  <si>
    <t xml:space="preserve">GAJALAKSHMI STRI SHAKTI GUMPU UTTANAHALLI</t>
  </si>
  <si>
    <t xml:space="preserve">25285970013924431B1</t>
  </si>
  <si>
    <t xml:space="preserve">AKHIL BANSAL</t>
  </si>
  <si>
    <t xml:space="preserve">88203614051621531B1</t>
  </si>
  <si>
    <t xml:space="preserve">RUTHVI INFRA PROJECTS</t>
  </si>
  <si>
    <t xml:space="preserve">88203614433768131B1</t>
  </si>
  <si>
    <t xml:space="preserve">MET EMPLOYEES HOUSE BUILDING CO-OPERATIVE SOCIETY LIMITED</t>
  </si>
  <si>
    <t xml:space="preserve">9181970004663131B1</t>
  </si>
  <si>
    <t xml:space="preserve">MIT CREDIT CO-OPERATIVE SOCIETY LIMITED</t>
  </si>
  <si>
    <t xml:space="preserve">9181970004664231B1</t>
  </si>
  <si>
    <t xml:space="preserve">IDEATION RETAIL LLP</t>
  </si>
  <si>
    <t xml:space="preserve">8010970001384031B1</t>
  </si>
  <si>
    <t xml:space="preserve">BHAMYS POLYMERS LLP</t>
  </si>
  <si>
    <t xml:space="preserve">8955970043421231B1</t>
  </si>
  <si>
    <t xml:space="preserve">ANNAPURNA NATURAL</t>
  </si>
  <si>
    <t xml:space="preserve">8955970043196131B1</t>
  </si>
  <si>
    <t xml:space="preserve">SHREE KARIYAMMADEVI MAHILA SWA SAHAY SANGH KAMPLIKOPPA</t>
  </si>
  <si>
    <t xml:space="preserve">62341970001322431B1</t>
  </si>
  <si>
    <t xml:space="preserve">HARIPRIYA ENTERPRISES</t>
  </si>
  <si>
    <t xml:space="preserve">88203614330637131B1</t>
  </si>
  <si>
    <t xml:space="preserve">ONE INFRA SERVICES</t>
  </si>
  <si>
    <t xml:space="preserve">88203613905404431B1</t>
  </si>
  <si>
    <t xml:space="preserve">ALIF FOOD FACTORY</t>
  </si>
  <si>
    <t xml:space="preserve">88203614247174631B1</t>
  </si>
  <si>
    <t xml:space="preserve">SAMARPANA FOUNDATION</t>
  </si>
  <si>
    <t xml:space="preserve">33273970001166631B1</t>
  </si>
  <si>
    <t xml:space="preserve">VAIRAM SHG</t>
  </si>
  <si>
    <t xml:space="preserve">3405970069794531B1</t>
  </si>
  <si>
    <t xml:space="preserve">ARULMIGU SRI GANGA BAVANI AMMAN TRUST</t>
  </si>
  <si>
    <t xml:space="preserve">3405970069788631B1</t>
  </si>
  <si>
    <t xml:space="preserve">OSURAMMAN MILK PRODUCERS GROUP</t>
  </si>
  <si>
    <t xml:space="preserve">26022970002042631B1</t>
  </si>
  <si>
    <t xml:space="preserve">GOVT. HR. SEC. SCHOOL, VADAMANAPAKKAM</t>
  </si>
  <si>
    <t xml:space="preserve">6021970293702631B1</t>
  </si>
  <si>
    <t xml:space="preserve">AHAL JESUIT SOCIETY KILPENNATHUR</t>
  </si>
  <si>
    <t xml:space="preserve">6265970065714231B1</t>
  </si>
  <si>
    <t xml:space="preserve">M/S A.M. IMPEX</t>
  </si>
  <si>
    <t xml:space="preserve">67310970000521231B1</t>
  </si>
  <si>
    <t xml:space="preserve">SHANMUGAMVIGNESHWARAN</t>
  </si>
  <si>
    <t xml:space="preserve">94914970000445031B1</t>
  </si>
  <si>
    <t xml:space="preserve">NARASIMHA MURTHYRANJITHA</t>
  </si>
  <si>
    <t xml:space="preserve">9101970601471631B1</t>
  </si>
  <si>
    <t xml:space="preserve">NAMRATHAMURALEEDHARAN</t>
  </si>
  <si>
    <t xml:space="preserve">9101970601473131B1</t>
  </si>
  <si>
    <t xml:space="preserve">AMBALAMADAMVENKATESWARAMPRIYA</t>
  </si>
  <si>
    <t xml:space="preserve">9101970601476431B1</t>
  </si>
  <si>
    <t xml:space="preserve">HANAMAVVAJOGANNAVAR</t>
  </si>
  <si>
    <t xml:space="preserve">38059970009648631B1</t>
  </si>
  <si>
    <t xml:space="preserve">AMRUTLINGSHWARVINEKAR</t>
  </si>
  <si>
    <t xml:space="preserve">38059970009657131B1</t>
  </si>
  <si>
    <t xml:space="preserve">PAVANGOPALJADAV</t>
  </si>
  <si>
    <t xml:space="preserve">68597970000575131B1</t>
  </si>
  <si>
    <t xml:space="preserve">KINJALANILSHAH</t>
  </si>
  <si>
    <t xml:space="preserve">3334970226831531B1</t>
  </si>
  <si>
    <t xml:space="preserve">NAZMATAUSEEFKHAN</t>
  </si>
  <si>
    <t xml:space="preserve">3334970226874631B1</t>
  </si>
  <si>
    <t xml:space="preserve">REBECCAAGNESMARIZZA ALMEIDA</t>
  </si>
  <si>
    <t xml:space="preserve">48023970007001231B1</t>
  </si>
  <si>
    <t xml:space="preserve">SONALIANKUSHANAVAKAR</t>
  </si>
  <si>
    <t xml:space="preserve">3334970226919231B1</t>
  </si>
  <si>
    <t xml:space="preserve">AJABNARAYANJAISWAR</t>
  </si>
  <si>
    <t xml:space="preserve">3334970227020531B1</t>
  </si>
  <si>
    <t xml:space="preserve">FIROZ BANOMOHAMMED YAMINQURESHI</t>
  </si>
  <si>
    <t xml:space="preserve">88103430014616231B1</t>
  </si>
  <si>
    <t xml:space="preserve">SANJAYROHATASTANK</t>
  </si>
  <si>
    <t xml:space="preserve">3334970226503631B1</t>
  </si>
  <si>
    <t xml:space="preserve">JAVED AHAMAD</t>
  </si>
  <si>
    <t xml:space="preserve">3334970226744231B1</t>
  </si>
  <si>
    <t xml:space="preserve">WASIMKHAN</t>
  </si>
  <si>
    <t xml:space="preserve">3334970226746431B1</t>
  </si>
  <si>
    <t xml:space="preserve">RESHMA BANOQAIYUM MOHAMMEDSHAIKH</t>
  </si>
  <si>
    <t xml:space="preserve">3334970226754531B1</t>
  </si>
  <si>
    <t xml:space="preserve">SALMANMUBARAKQURESHI</t>
  </si>
  <si>
    <t xml:space="preserve">3334970226757131B1</t>
  </si>
  <si>
    <t xml:space="preserve">SURENDRACHHOTELALYADAV</t>
  </si>
  <si>
    <t xml:space="preserve">3334970226767431B1</t>
  </si>
  <si>
    <t xml:space="preserve">MOHAMMAD ARSHADMOHAMMAD HAROONKHAN</t>
  </si>
  <si>
    <t xml:space="preserve">3334970226814231B1</t>
  </si>
  <si>
    <t xml:space="preserve">NADEEMNABISAYED</t>
  </si>
  <si>
    <t xml:space="preserve">3334970226821231B1</t>
  </si>
  <si>
    <t xml:space="preserve">ZEENATSHAFEEQUE AHMADANSARI</t>
  </si>
  <si>
    <t xml:space="preserve">3334970226843331B1</t>
  </si>
  <si>
    <t xml:space="preserve">SHAFEEQUE AHMADANSARI</t>
  </si>
  <si>
    <t xml:space="preserve">3334970226844431B1</t>
  </si>
  <si>
    <t xml:space="preserve">NILAMRUPESHKAMBLE</t>
  </si>
  <si>
    <t xml:space="preserve">3334970226987031B1</t>
  </si>
  <si>
    <t xml:space="preserve">SANTOSHSAMBHAJIMANJAREKAR</t>
  </si>
  <si>
    <t xml:space="preserve">3374970090335431B1</t>
  </si>
  <si>
    <t xml:space="preserve">BHARTILAXMINARAYANBADGUJAR</t>
  </si>
  <si>
    <t xml:space="preserve">3377970072430231B1</t>
  </si>
  <si>
    <t xml:space="preserve">AYANODDINVALLIUDDINSHAIKH</t>
  </si>
  <si>
    <t xml:space="preserve">3999970028274331B1</t>
  </si>
  <si>
    <t xml:space="preserve">RABINDRANATHLAKSHMIKANTSAU</t>
  </si>
  <si>
    <t xml:space="preserve">30047970864544331B1</t>
  </si>
  <si>
    <t xml:space="preserve">DILSHADJALAL AHMADSIDDIQUI</t>
  </si>
  <si>
    <t xml:space="preserve">30395970745194531B1</t>
  </si>
  <si>
    <t xml:space="preserve">GAJANANSAINATHKANEKAR</t>
  </si>
  <si>
    <t xml:space="preserve">47389970010379331B1</t>
  </si>
  <si>
    <t xml:space="preserve">ABUTALHAHASHMI</t>
  </si>
  <si>
    <t xml:space="preserve">3334970226917031B1</t>
  </si>
  <si>
    <t xml:space="preserve">NAZIR ALISANOAR ALIKHAN</t>
  </si>
  <si>
    <t xml:space="preserve">3334970226972631B1</t>
  </si>
  <si>
    <t xml:space="preserve">GAURAVBHAGWANKENY</t>
  </si>
  <si>
    <t xml:space="preserve">6027970120879031B1</t>
  </si>
  <si>
    <t xml:space="preserve">MANALIMADHUKARVICHARE</t>
  </si>
  <si>
    <t xml:space="preserve">6128970128747431B1</t>
  </si>
  <si>
    <t xml:space="preserve">SHUBHANGISUBHASHDAKHINKAR</t>
  </si>
  <si>
    <t xml:space="preserve">6128970128771031B1</t>
  </si>
  <si>
    <t xml:space="preserve">ASHIMSARDAR</t>
  </si>
  <si>
    <t xml:space="preserve">23452971773560031B1</t>
  </si>
  <si>
    <t xml:space="preserve">ARUNRAMESHPATWARDHAN</t>
  </si>
  <si>
    <t xml:space="preserve">3334970226615631B1</t>
  </si>
  <si>
    <t xml:space="preserve">PAWANSANJAYSALUNKHE</t>
  </si>
  <si>
    <t xml:space="preserve">3334970226713631B1</t>
  </si>
  <si>
    <t xml:space="preserve">SANDEEPDAULATCHHOWALA</t>
  </si>
  <si>
    <t xml:space="preserve">3334970226741631B1</t>
  </si>
  <si>
    <t xml:space="preserve">PAYALKISHOREBATHIJA</t>
  </si>
  <si>
    <t xml:space="preserve">3334970226756031B1</t>
  </si>
  <si>
    <t xml:space="preserve">VIDYASAURABHMISHRA</t>
  </si>
  <si>
    <t xml:space="preserve">3334970226826031B1</t>
  </si>
  <si>
    <t xml:space="preserve">SWAPNILPRADEEPMOHITE</t>
  </si>
  <si>
    <t xml:space="preserve">3334970226873531B1</t>
  </si>
  <si>
    <t xml:space="preserve">MURUGANANTHAMMASILAMANI</t>
  </si>
  <si>
    <t xml:space="preserve">3374970090435631B1</t>
  </si>
  <si>
    <t xml:space="preserve">LAXMANRAMABODKE</t>
  </si>
  <si>
    <t xml:space="preserve">3374970090451131B1</t>
  </si>
  <si>
    <t xml:space="preserve">AMBARISHHALLIKHED</t>
  </si>
  <si>
    <t xml:space="preserve">3374970090458131B1</t>
  </si>
  <si>
    <t xml:space="preserve">BELABHARGAVVYAS</t>
  </si>
  <si>
    <t xml:space="preserve">6064970147125131B1</t>
  </si>
  <si>
    <t xml:space="preserve">SHEETALSACHINDRAKANOJIYA</t>
  </si>
  <si>
    <t xml:space="preserve">30468970055722231B1</t>
  </si>
  <si>
    <t xml:space="preserve">MAMTAMAHESHTELI</t>
  </si>
  <si>
    <t xml:space="preserve">6064970147342131B1</t>
  </si>
  <si>
    <t xml:space="preserve">MANVODHAN</t>
  </si>
  <si>
    <t xml:space="preserve">6064970147372331B1</t>
  </si>
  <si>
    <t xml:space="preserve">KAILASH NATHYADAV</t>
  </si>
  <si>
    <t xml:space="preserve">3335970395774231B1</t>
  </si>
  <si>
    <t xml:space="preserve">JAYESHGOMANBHAIRATHOD</t>
  </si>
  <si>
    <t xml:space="preserve">3335970397621131B1</t>
  </si>
  <si>
    <t xml:space="preserve">NIZAMUDDINVAKILUDDINSHAIKH</t>
  </si>
  <si>
    <t xml:space="preserve">3335970397681531B1</t>
  </si>
  <si>
    <t xml:space="preserve">NOOR ALAMCHANDMOHAMMED</t>
  </si>
  <si>
    <t xml:space="preserve">3335970397734231B1</t>
  </si>
  <si>
    <t xml:space="preserve">ARBAJIMTIYAZ HUSSAINKHAN</t>
  </si>
  <si>
    <t xml:space="preserve">3335970397789131B1</t>
  </si>
  <si>
    <t xml:space="preserve">YUMNAMUHAMMAD JAMEELMERCHANT</t>
  </si>
  <si>
    <t xml:space="preserve">3335970397795031B1</t>
  </si>
  <si>
    <t xml:space="preserve">SAMEERRASHIDQURESHI</t>
  </si>
  <si>
    <t xml:space="preserve">3335970397796131B1</t>
  </si>
  <si>
    <t xml:space="preserve">MEERATRILOKRAMCHOUDHARY</t>
  </si>
  <si>
    <t xml:space="preserve">6061970161970231B1</t>
  </si>
  <si>
    <t xml:space="preserve">ABIRAGAMVINO BENCIYA</t>
  </si>
  <si>
    <t xml:space="preserve">35941970020723431B1</t>
  </si>
  <si>
    <t xml:space="preserve">KALAVATHIUTHIRAPATHI</t>
  </si>
  <si>
    <t xml:space="preserve">23451970989201631B1</t>
  </si>
  <si>
    <t xml:space="preserve">RAJENDRANPRASANTH</t>
  </si>
  <si>
    <t xml:space="preserve">35941970020716431B1</t>
  </si>
  <si>
    <t xml:space="preserve">SUGUMARPUNITHA</t>
  </si>
  <si>
    <t xml:space="preserve">38024970006240031B1</t>
  </si>
  <si>
    <t xml:space="preserve">ADHIMOOLAMSAMBASIVAM</t>
  </si>
  <si>
    <t xml:space="preserve">30779970006753231B1</t>
  </si>
  <si>
    <t xml:space="preserve">VELUEGAMBARAM</t>
  </si>
  <si>
    <t xml:space="preserve">30779970006765031B1</t>
  </si>
  <si>
    <t xml:space="preserve">NATESANGUNASEKAR</t>
  </si>
  <si>
    <t xml:space="preserve">3408970066603331B1</t>
  </si>
  <si>
    <t xml:space="preserve">MARIYAMMALSUNDARRAJAN</t>
  </si>
  <si>
    <t xml:space="preserve">23451970989207531B1</t>
  </si>
  <si>
    <t xml:space="preserve">NAGAMMAL BASKAR</t>
  </si>
  <si>
    <t xml:space="preserve">20026970017329231B1</t>
  </si>
  <si>
    <t xml:space="preserve">THAMEEM ANSARISHAKIRA BANU</t>
  </si>
  <si>
    <t xml:space="preserve">20026970017330331B1</t>
  </si>
  <si>
    <t xml:space="preserve">BOOPATHIRAJAVALARMATHI</t>
  </si>
  <si>
    <t xml:space="preserve">94914970000447231B1</t>
  </si>
  <si>
    <t xml:space="preserve">GANESANJOTHI</t>
  </si>
  <si>
    <t xml:space="preserve">94914970000448331B1</t>
  </si>
  <si>
    <t xml:space="preserve">MANICKAMPRIYADHARSHINI</t>
  </si>
  <si>
    <t xml:space="preserve">94914970000450531B1</t>
  </si>
  <si>
    <t xml:space="preserve">MURUGANSEKAR</t>
  </si>
  <si>
    <t xml:space="preserve">94914970000454231B1</t>
  </si>
  <si>
    <t xml:space="preserve">SEKARSHENBAGAMOORTHY</t>
  </si>
  <si>
    <t xml:space="preserve">94914970000458631B1</t>
  </si>
  <si>
    <t xml:space="preserve">GOVINDHARAJCHAKKARABANI</t>
  </si>
  <si>
    <t xml:space="preserve">20026970017333631B1</t>
  </si>
  <si>
    <t xml:space="preserve">VIJAYANANDH NAGAIYA</t>
  </si>
  <si>
    <t xml:space="preserve">20026970017334031B1</t>
  </si>
  <si>
    <t xml:space="preserve">RAMUPRIYA</t>
  </si>
  <si>
    <t xml:space="preserve">20026970017316331B1</t>
  </si>
  <si>
    <t xml:space="preserve">RAMACHANDIRANSUNDARAMSRINIVASAN</t>
  </si>
  <si>
    <t xml:space="preserve">20026970017317431B1</t>
  </si>
  <si>
    <t xml:space="preserve">DEVARAJMADHAN BALAJI</t>
  </si>
  <si>
    <t xml:space="preserve">20026970017323331B1</t>
  </si>
  <si>
    <t xml:space="preserve">RAJULABAN AROKIYARAJMAHALAKSHMI</t>
  </si>
  <si>
    <t xml:space="preserve">36598970000830631B1</t>
  </si>
  <si>
    <t xml:space="preserve">SUPRIYAMAHADEVBHIMANAIK</t>
  </si>
  <si>
    <t xml:space="preserve">24045970001606031B1</t>
  </si>
  <si>
    <t xml:space="preserve">VENKATESHEKBOTE</t>
  </si>
  <si>
    <t xml:space="preserve">59279970079905131B1</t>
  </si>
  <si>
    <t xml:space="preserve">NARAYASAMYRAJASEKARAN</t>
  </si>
  <si>
    <t xml:space="preserve">20026970017318531B1</t>
  </si>
  <si>
    <t xml:space="preserve">RANJIT KUMAR</t>
  </si>
  <si>
    <t xml:space="preserve">20026970017319631B1</t>
  </si>
  <si>
    <t xml:space="preserve">KESAVAPILLAINAGAMMAL</t>
  </si>
  <si>
    <t xml:space="preserve">20026970017321131B1</t>
  </si>
  <si>
    <t xml:space="preserve">EZHUMALAILATHA</t>
  </si>
  <si>
    <t xml:space="preserve">20026970017324431B1</t>
  </si>
  <si>
    <t xml:space="preserve">DEEPTHI SRINIVASAN</t>
  </si>
  <si>
    <t xml:space="preserve">20026970017328131B1</t>
  </si>
  <si>
    <t xml:space="preserve">SANGEETACHETANTAMORE</t>
  </si>
  <si>
    <t xml:space="preserve">6091970233183231B1</t>
  </si>
  <si>
    <t xml:space="preserve">RUPAMRAHULKHATAL</t>
  </si>
  <si>
    <t xml:space="preserve">6091970233071231B1</t>
  </si>
  <si>
    <t xml:space="preserve">ARUNMAHAKUL</t>
  </si>
  <si>
    <t xml:space="preserve">6130970129140331B1</t>
  </si>
  <si>
    <t xml:space="preserve">MDSAFAQUEALAM</t>
  </si>
  <si>
    <t xml:space="preserve">6130970130221631B1</t>
  </si>
  <si>
    <t xml:space="preserve">CHHOTUBHAIIBRAHIMKHERDIVALA</t>
  </si>
  <si>
    <t xml:space="preserve">6130970130458531B1</t>
  </si>
  <si>
    <t xml:space="preserve">USHADEVISINGH</t>
  </si>
  <si>
    <t xml:space="preserve">6130970130487631B1</t>
  </si>
  <si>
    <t xml:space="preserve">ABHAYVISHNUPANTDANDE</t>
  </si>
  <si>
    <t xml:space="preserve">6130970130493531B1</t>
  </si>
  <si>
    <t xml:space="preserve">LATAKADAM</t>
  </si>
  <si>
    <t xml:space="preserve">6130970130504231B1</t>
  </si>
  <si>
    <t xml:space="preserve">PATELMANJULABENKISHORBHAI</t>
  </si>
  <si>
    <t xml:space="preserve">6130970130509031B1</t>
  </si>
  <si>
    <t xml:space="preserve">6130970130622131B1</t>
  </si>
  <si>
    <t xml:space="preserve">DULARCHANDMAHTO</t>
  </si>
  <si>
    <t xml:space="preserve">49547970000019131B1</t>
  </si>
  <si>
    <t xml:space="preserve">GRISHMASANKETDESAI</t>
  </si>
  <si>
    <t xml:space="preserve">6048970255804031B1</t>
  </si>
  <si>
    <t xml:space="preserve">PRITIBENRIGALKUMARPATEL</t>
  </si>
  <si>
    <t xml:space="preserve">6048970255839031B1</t>
  </si>
  <si>
    <t xml:space="preserve">DHARAPRASHANTTANDEL</t>
  </si>
  <si>
    <t xml:space="preserve">6048970255989331B1</t>
  </si>
  <si>
    <t xml:space="preserve">ALVITABENDEVANGKUMARTANDEL</t>
  </si>
  <si>
    <t xml:space="preserve">5854970071745431B1</t>
  </si>
  <si>
    <t xml:space="preserve">HUSENIBHAITAHERBHAIVOHRA</t>
  </si>
  <si>
    <t xml:space="preserve">6048970255893531B1</t>
  </si>
  <si>
    <t xml:space="preserve">DHARTIBENDHARMESHKUMARPATEL</t>
  </si>
  <si>
    <t xml:space="preserve">6048970255847131B1</t>
  </si>
  <si>
    <t xml:space="preserve">VIRALBHAIRAJUBHAIPATEL</t>
  </si>
  <si>
    <t xml:space="preserve">5333970137854131B1</t>
  </si>
  <si>
    <t xml:space="preserve">ANILKUMARRAI</t>
  </si>
  <si>
    <t xml:space="preserve">5333970137859631B1</t>
  </si>
  <si>
    <t xml:space="preserve">SANGITABENRAMESHCHANDRAPATEL</t>
  </si>
  <si>
    <t xml:space="preserve">30232970070815131B1</t>
  </si>
  <si>
    <t xml:space="preserve">SUREKHABENHARESHKUMARPATEL</t>
  </si>
  <si>
    <t xml:space="preserve">5349970103893231B1</t>
  </si>
  <si>
    <t xml:space="preserve">LEELADHARANKRISHNANMADATHILPARAMPIL</t>
  </si>
  <si>
    <t xml:space="preserve">5854970071694231B1</t>
  </si>
  <si>
    <t xml:space="preserve">ASWARTHAMMAYERAMPALLIMANGAL</t>
  </si>
  <si>
    <t xml:space="preserve">25509970005532531B1</t>
  </si>
  <si>
    <t xml:space="preserve">THANKANAHALLIKRISHNA</t>
  </si>
  <si>
    <t xml:space="preserve">33609970002066331B1</t>
  </si>
  <si>
    <t xml:space="preserve">TATAVARTHISUSMITHA</t>
  </si>
  <si>
    <t xml:space="preserve">20005970030178631B1</t>
  </si>
  <si>
    <t xml:space="preserve">33609970002090631B1</t>
  </si>
  <si>
    <t xml:space="preserve">VENKATESHPRAKASH</t>
  </si>
  <si>
    <t xml:space="preserve">33609970002103531B1</t>
  </si>
  <si>
    <t xml:space="preserve">PRAVEENKUMARELAMITTATH</t>
  </si>
  <si>
    <t xml:space="preserve">88103624569331031B1</t>
  </si>
  <si>
    <t xml:space="preserve">GAJENDRAREDDYDEVIREDDY</t>
  </si>
  <si>
    <t xml:space="preserve">88103624406452431B1</t>
  </si>
  <si>
    <t xml:space="preserve">88103624435362431B1</t>
  </si>
  <si>
    <t xml:space="preserve">MULLANGIREDDYPRASANTHI</t>
  </si>
  <si>
    <t xml:space="preserve">68991970002586131B1</t>
  </si>
  <si>
    <t xml:space="preserve">ANANDMANOJ KUMAR</t>
  </si>
  <si>
    <t xml:space="preserve">26942970005510631B1</t>
  </si>
  <si>
    <t xml:space="preserve">SWAMY</t>
  </si>
  <si>
    <t xml:space="preserve">70996970000257031B1</t>
  </si>
  <si>
    <t xml:space="preserve">AMITRAJ</t>
  </si>
  <si>
    <t xml:space="preserve">33762970001754031B1</t>
  </si>
  <si>
    <t xml:space="preserve">MEERATHOMAS</t>
  </si>
  <si>
    <t xml:space="preserve">88103623775957631B1</t>
  </si>
  <si>
    <t xml:space="preserve">BASANTHKUMARBHIKAMCHAND</t>
  </si>
  <si>
    <t xml:space="preserve">88103624511082531B1</t>
  </si>
  <si>
    <t xml:space="preserve">RAFFIQUA</t>
  </si>
  <si>
    <t xml:space="preserve">33762970001763231B1</t>
  </si>
  <si>
    <t xml:space="preserve">PRASANTSUBBA</t>
  </si>
  <si>
    <t xml:space="preserve">71683970000129431B1</t>
  </si>
  <si>
    <t xml:space="preserve">SHANTHALAJAYADEV</t>
  </si>
  <si>
    <t xml:space="preserve">33659970004581431B1</t>
  </si>
  <si>
    <t xml:space="preserve">DASARAJUSUDARSANAVARMA</t>
  </si>
  <si>
    <t xml:space="preserve">71683970000131631B1</t>
  </si>
  <si>
    <t xml:space="preserve">DASARAJUNIRMALA</t>
  </si>
  <si>
    <t xml:space="preserve">71683970000132031B1</t>
  </si>
  <si>
    <t xml:space="preserve">PANGANAMALASUDHA</t>
  </si>
  <si>
    <t xml:space="preserve">39674970003265231B1</t>
  </si>
  <si>
    <t xml:space="preserve">PARIMALARAJASEKHARANNAIR</t>
  </si>
  <si>
    <t xml:space="preserve">95178970000947031B1</t>
  </si>
  <si>
    <t xml:space="preserve">MIR MOHAMMEDRAZA</t>
  </si>
  <si>
    <t xml:space="preserve">88103624585148431B1</t>
  </si>
  <si>
    <t xml:space="preserve">COIMATORERAJKUMARRAKESH KUMAR</t>
  </si>
  <si>
    <t xml:space="preserve">29308970012760431B1</t>
  </si>
  <si>
    <t xml:space="preserve">LALITHAMMA</t>
  </si>
  <si>
    <t xml:space="preserve">29308970012761531B1</t>
  </si>
  <si>
    <t xml:space="preserve">MUNISWAMYMARAPPA</t>
  </si>
  <si>
    <t xml:space="preserve">33941970002255031B1</t>
  </si>
  <si>
    <t xml:space="preserve">SUNILRAM</t>
  </si>
  <si>
    <t xml:space="preserve">33941970002256131B1</t>
  </si>
  <si>
    <t xml:space="preserve">SHRIKANTH</t>
  </si>
  <si>
    <t xml:space="preserve">88103624407952631B1</t>
  </si>
  <si>
    <t xml:space="preserve">MANJUSHA</t>
  </si>
  <si>
    <t xml:space="preserve">29308970012757131B1</t>
  </si>
  <si>
    <t xml:space="preserve">RACHAPALLISAILAJA</t>
  </si>
  <si>
    <t xml:space="preserve">29308970012777031B1</t>
  </si>
  <si>
    <t xml:space="preserve">SHIVARUDRAPPARAJASHEKARA</t>
  </si>
  <si>
    <t xml:space="preserve">9181970004668631B1</t>
  </si>
  <si>
    <t xml:space="preserve">VENUGOPALANSUNIL SANDEEP</t>
  </si>
  <si>
    <t xml:space="preserve">8955970043358231B1</t>
  </si>
  <si>
    <t xml:space="preserve">PUTTATHAYAMMA</t>
  </si>
  <si>
    <t xml:space="preserve">8955970043345331B1</t>
  </si>
  <si>
    <t xml:space="preserve">SRIRAMUSOMU</t>
  </si>
  <si>
    <t xml:space="preserve">33976970001380031B1</t>
  </si>
  <si>
    <t xml:space="preserve">AMEERAKTHARBANU</t>
  </si>
  <si>
    <t xml:space="preserve">88103624499892131B1</t>
  </si>
  <si>
    <t xml:space="preserve">KARADIPADMARAJAVEENA</t>
  </si>
  <si>
    <t xml:space="preserve">8955970043411631B1</t>
  </si>
  <si>
    <t xml:space="preserve">AISHWARYAHEMAGIRI</t>
  </si>
  <si>
    <t xml:space="preserve">38059970009622131B1</t>
  </si>
  <si>
    <t xml:space="preserve">SHANAWAZDALAWAYI</t>
  </si>
  <si>
    <t xml:space="preserve">55940970013420231B1</t>
  </si>
  <si>
    <t xml:space="preserve">GOVINDJAMBANNAVAR</t>
  </si>
  <si>
    <t xml:space="preserve">28210970051189231B1</t>
  </si>
  <si>
    <t xml:space="preserve">MATTURSHANKARPRATIBHA</t>
  </si>
  <si>
    <t xml:space="preserve">38059970009598531B1</t>
  </si>
  <si>
    <t xml:space="preserve">ADITYAASHOKMENASINAKAYI</t>
  </si>
  <si>
    <t xml:space="preserve">88103624624208431B1</t>
  </si>
  <si>
    <t xml:space="preserve">SHANTKUMARBPATIL</t>
  </si>
  <si>
    <t xml:space="preserve">38059970009597431B1</t>
  </si>
  <si>
    <t xml:space="preserve">GANGAVVABETAGERI</t>
  </si>
  <si>
    <t xml:space="preserve">38059970009619531B1</t>
  </si>
  <si>
    <t xml:space="preserve">GIRISHBHEBALIKAR</t>
  </si>
  <si>
    <t xml:space="preserve">38059970009603331B1</t>
  </si>
  <si>
    <t xml:space="preserve">SANTOSHPARAPPACHINNANNAVAR</t>
  </si>
  <si>
    <t xml:space="preserve">55940970013421331B1</t>
  </si>
  <si>
    <t xml:space="preserve">NAVEED AHMADDUBBAL</t>
  </si>
  <si>
    <t xml:space="preserve">88103624429998231B1</t>
  </si>
  <si>
    <t xml:space="preserve">RASEEDIQBALBANKAPUR</t>
  </si>
  <si>
    <t xml:space="preserve">88103624448868031B1</t>
  </si>
  <si>
    <t xml:space="preserve">GURUSIDDAPPAHONGAL</t>
  </si>
  <si>
    <t xml:space="preserve">88103624448129331B1</t>
  </si>
  <si>
    <t xml:space="preserve">AISHWARYAHATTIHOLI</t>
  </si>
  <si>
    <t xml:space="preserve">88103624440437431B1</t>
  </si>
  <si>
    <t xml:space="preserve">SONUUMANGAONKAR</t>
  </si>
  <si>
    <t xml:space="preserve">79047970001604231B1</t>
  </si>
  <si>
    <t xml:space="preserve">CHANNAMMASHYAMJADHAV</t>
  </si>
  <si>
    <t xml:space="preserve">73342970000420131B1</t>
  </si>
  <si>
    <t xml:space="preserve">MALLELAGOUTAMI</t>
  </si>
  <si>
    <t xml:space="preserve">23451970988786431B1</t>
  </si>
  <si>
    <t xml:space="preserve">MADIGANAGENDRA</t>
  </si>
  <si>
    <t xml:space="preserve">61880970088791031B1</t>
  </si>
  <si>
    <t xml:space="preserve">KADIRISAHERA BANU</t>
  </si>
  <si>
    <t xml:space="preserve">62236970002071431B1</t>
  </si>
  <si>
    <t xml:space="preserve">JAMEDARRAJESWARI</t>
  </si>
  <si>
    <t xml:space="preserve">23451970989317331B1</t>
  </si>
  <si>
    <t xml:space="preserve">CHINNA RAMAIAHMANDHA</t>
  </si>
  <si>
    <t xml:space="preserve">38691970004714531B1</t>
  </si>
  <si>
    <t xml:space="preserve">BELLAMSAVITHRI</t>
  </si>
  <si>
    <t xml:space="preserve">61880970088683431B1</t>
  </si>
  <si>
    <t xml:space="preserve">POOJA PAREEKSANWARMAL</t>
  </si>
  <si>
    <t xml:space="preserve">18151970006167431B1</t>
  </si>
  <si>
    <t xml:space="preserve">PANDIPATLA RAJU KUMARGIRIPRASAD</t>
  </si>
  <si>
    <t xml:space="preserve">18151970006168531B1</t>
  </si>
  <si>
    <t xml:space="preserve">PULABAIGARISRAVANI</t>
  </si>
  <si>
    <t xml:space="preserve">23229970909222031B1</t>
  </si>
  <si>
    <t xml:space="preserve">SAVITHRITARIGOPPULA</t>
  </si>
  <si>
    <t xml:space="preserve">61533970000303331B1</t>
  </si>
  <si>
    <t xml:space="preserve">MANDANGISUMAN</t>
  </si>
  <si>
    <t xml:space="preserve">61880970088730231B1</t>
  </si>
  <si>
    <t xml:space="preserve">METHAMPRANITU</t>
  </si>
  <si>
    <t xml:space="preserve">63578970003274531B1</t>
  </si>
  <si>
    <t xml:space="preserve">DUNNALAVANYA</t>
  </si>
  <si>
    <t xml:space="preserve">68957970002748131B1</t>
  </si>
  <si>
    <t xml:space="preserve">VIJAYA DURGANEPPALLI</t>
  </si>
  <si>
    <t xml:space="preserve">68957970002752531B1</t>
  </si>
  <si>
    <t xml:space="preserve">ALAPREMSAI</t>
  </si>
  <si>
    <t xml:space="preserve">45669970039813031B1</t>
  </si>
  <si>
    <t xml:space="preserve">BATTULARAMADEVI</t>
  </si>
  <si>
    <t xml:space="preserve">30381970205162231B1</t>
  </si>
  <si>
    <t xml:space="preserve">DHULIPALLALAKSHMIAPARNA</t>
  </si>
  <si>
    <t xml:space="preserve">30908970106421131B1</t>
  </si>
  <si>
    <t xml:space="preserve">SHAIKFATHIMA</t>
  </si>
  <si>
    <t xml:space="preserve">45669970039778031B1</t>
  </si>
  <si>
    <t xml:space="preserve">GAMPANAGAMMA</t>
  </si>
  <si>
    <t xml:space="preserve">64522970000256531B1</t>
  </si>
  <si>
    <t xml:space="preserve">RATHAMMACHENNUPATI</t>
  </si>
  <si>
    <t xml:space="preserve">19894970070360031B1</t>
  </si>
  <si>
    <t xml:space="preserve">MARTHAMMAPILLI</t>
  </si>
  <si>
    <t xml:space="preserve">19894970070365531B1</t>
  </si>
  <si>
    <t xml:space="preserve">BANALAMUNI VENKATA GOPISAI</t>
  </si>
  <si>
    <t xml:space="preserve">30381970205319531B1</t>
  </si>
  <si>
    <t xml:space="preserve">RAMA ANDALLUSOMA</t>
  </si>
  <si>
    <t xml:space="preserve">19894970070362231B1</t>
  </si>
  <si>
    <t xml:space="preserve">SRINIVASARAOKURAPATI</t>
  </si>
  <si>
    <t xml:space="preserve">19894970070356331B1</t>
  </si>
  <si>
    <t xml:space="preserve">NAGA DEVIBADUGU</t>
  </si>
  <si>
    <t xml:space="preserve">80006970000828331B1</t>
  </si>
  <si>
    <t xml:space="preserve">SIVA NAGA MALLESWARIKONDRASI</t>
  </si>
  <si>
    <t xml:space="preserve">19894970070361131B1</t>
  </si>
  <si>
    <t xml:space="preserve">SIRASALASIRISHA</t>
  </si>
  <si>
    <t xml:space="preserve">23451970989311431B1</t>
  </si>
  <si>
    <t xml:space="preserve">NAGA MALLESWARIKAVULURI</t>
  </si>
  <si>
    <t xml:space="preserve">38591970001713231B1</t>
  </si>
  <si>
    <t xml:space="preserve">PADMAJAGOPU</t>
  </si>
  <si>
    <t xml:space="preserve">38591970001714331B1</t>
  </si>
  <si>
    <t xml:space="preserve">PITCHAMMAANNAVARAPU</t>
  </si>
  <si>
    <t xml:space="preserve">38591970001715431B1</t>
  </si>
  <si>
    <t xml:space="preserve">PAKALAHARSHITHA</t>
  </si>
  <si>
    <t xml:space="preserve">48251970007070431B1</t>
  </si>
  <si>
    <t xml:space="preserve">KUMARVIJAYALAKSHMI</t>
  </si>
  <si>
    <t xml:space="preserve">30381970205260231B1</t>
  </si>
  <si>
    <t xml:space="preserve">POTHUSREEHARSHITHA</t>
  </si>
  <si>
    <t xml:space="preserve">30381970205365231B1</t>
  </si>
  <si>
    <t xml:space="preserve">SHAIKRASHEEDBASHA</t>
  </si>
  <si>
    <t xml:space="preserve">23451970989133131B1</t>
  </si>
  <si>
    <t xml:space="preserve">POTHURAJUVIJAYSARADHI</t>
  </si>
  <si>
    <t xml:space="preserve">45669970039915431B1</t>
  </si>
  <si>
    <t xml:space="preserve">GIDDALURUJAYAPAL</t>
  </si>
  <si>
    <t xml:space="preserve">61880970088642531B1</t>
  </si>
  <si>
    <t xml:space="preserve">ARMUGAMPONNEMMA</t>
  </si>
  <si>
    <t xml:space="preserve">61880970088672031B1</t>
  </si>
  <si>
    <t xml:space="preserve">RAMANAMMAPARUCHURI</t>
  </si>
  <si>
    <t xml:space="preserve">8727970062694131B1</t>
  </si>
  <si>
    <t xml:space="preserve">VENKATESHPARUCHURI</t>
  </si>
  <si>
    <t xml:space="preserve">8727970062695231B1</t>
  </si>
  <si>
    <t xml:space="preserve">AMRUTHAANDHAVARAPU</t>
  </si>
  <si>
    <t xml:space="preserve">8727970062765231B1</t>
  </si>
  <si>
    <t xml:space="preserve">KRISHNAPOTHALA</t>
  </si>
  <si>
    <t xml:space="preserve">8727970062803531B1</t>
  </si>
  <si>
    <t xml:space="preserve">MOKSHAAKKENA</t>
  </si>
  <si>
    <t xml:space="preserve">8727970062804631B1</t>
  </si>
  <si>
    <t xml:space="preserve">SESHA LATHAPYDI SETTI</t>
  </si>
  <si>
    <t xml:space="preserve">8727970062805031B1</t>
  </si>
  <si>
    <t xml:space="preserve">SANKARA RAOPEDDINTI</t>
  </si>
  <si>
    <t xml:space="preserve">8727970062806131B1</t>
  </si>
  <si>
    <t xml:space="preserve">LAXMINARAYANATANGI</t>
  </si>
  <si>
    <t xml:space="preserve">8727970062808331B1</t>
  </si>
  <si>
    <t xml:space="preserve">ARUNAJAGADUGULA</t>
  </si>
  <si>
    <t xml:space="preserve">8727970062810531B1</t>
  </si>
  <si>
    <t xml:space="preserve">NEELAPUGURAMMA</t>
  </si>
  <si>
    <t xml:space="preserve">44074970047649231B1</t>
  </si>
  <si>
    <t xml:space="preserve">CHAKRA VENIKOMMIRISETTI</t>
  </si>
  <si>
    <t xml:space="preserve">26440970005942231B1</t>
  </si>
  <si>
    <t xml:space="preserve">SANKARASETTIRAGHAVARAO</t>
  </si>
  <si>
    <t xml:space="preserve">23451970988752531B1</t>
  </si>
  <si>
    <t xml:space="preserve">VEERABHADRA RAOGUNTAMUKKALA</t>
  </si>
  <si>
    <t xml:space="preserve">26961970001615531B1</t>
  </si>
  <si>
    <t xml:space="preserve">BRUHAN BABUSHAIK</t>
  </si>
  <si>
    <t xml:space="preserve">35943970003345531B1</t>
  </si>
  <si>
    <t xml:space="preserve">SARALACHANAGALA</t>
  </si>
  <si>
    <t xml:space="preserve">27053970003229131B1</t>
  </si>
  <si>
    <t xml:space="preserve">MINAKSHI RANI PRAHARAJEEDURI</t>
  </si>
  <si>
    <t xml:space="preserve">36357970001982631B1</t>
  </si>
  <si>
    <t xml:space="preserve">BABISHAIK</t>
  </si>
  <si>
    <t xml:space="preserve">36357970001983031B1</t>
  </si>
  <si>
    <t xml:space="preserve">SARALAKUSUMANCHI</t>
  </si>
  <si>
    <t xml:space="preserve">63038970000626431B1</t>
  </si>
  <si>
    <t xml:space="preserve">DUVVURUNITHYA</t>
  </si>
  <si>
    <t xml:space="preserve">20192970012479531B1</t>
  </si>
  <si>
    <t xml:space="preserve">MASTHANSHAIK</t>
  </si>
  <si>
    <t xml:space="preserve">27053970003228031B1</t>
  </si>
  <si>
    <t xml:space="preserve">PUTTETIKOTESH</t>
  </si>
  <si>
    <t xml:space="preserve">35722970001178531B1</t>
  </si>
  <si>
    <t xml:space="preserve">YADLAPALLIVIJAY</t>
  </si>
  <si>
    <t xml:space="preserve">94855970012507431B1</t>
  </si>
  <si>
    <t xml:space="preserve">PALEPUUSHA</t>
  </si>
  <si>
    <t xml:space="preserve">20192970012477331B1</t>
  </si>
  <si>
    <t xml:space="preserve">SHAIKGOUSIYA</t>
  </si>
  <si>
    <t xml:space="preserve">35734970001636331B1</t>
  </si>
  <si>
    <t xml:space="preserve">RACHAGIRISAROJANAMMA</t>
  </si>
  <si>
    <t xml:space="preserve">20192970012480631B1</t>
  </si>
  <si>
    <t xml:space="preserve">ELURINIRMALAMMA</t>
  </si>
  <si>
    <t xml:space="preserve">20192970012481031B1</t>
  </si>
  <si>
    <t xml:space="preserve">VANIBATHINA</t>
  </si>
  <si>
    <t xml:space="preserve">20001970215910431B1</t>
  </si>
  <si>
    <t xml:space="preserve">NARSUPALLISANTHI</t>
  </si>
  <si>
    <t xml:space="preserve">20001970215947631B1</t>
  </si>
  <si>
    <t xml:space="preserve">YARRAMSETTITRINADHARAO</t>
  </si>
  <si>
    <t xml:space="preserve">20182970007446131B1</t>
  </si>
  <si>
    <t xml:space="preserve">ANTHONIAMMALPERIANAYAGAM</t>
  </si>
  <si>
    <t xml:space="preserve">51442970000974631B1</t>
  </si>
  <si>
    <t xml:space="preserve">JESSYJOSEPH</t>
  </si>
  <si>
    <t xml:space="preserve">51442970000975031B1</t>
  </si>
  <si>
    <t xml:space="preserve">BHUKYANAGESHWARI</t>
  </si>
  <si>
    <t xml:space="preserve">71732970021925231B1</t>
  </si>
  <si>
    <t xml:space="preserve">KOILADAYERNI SESHUROHITH</t>
  </si>
  <si>
    <t xml:space="preserve">20001970215870631B1</t>
  </si>
  <si>
    <t xml:space="preserve">SITARAMA LAKSHMIGULLAPALLI</t>
  </si>
  <si>
    <t xml:space="preserve">51442970000971331B1</t>
  </si>
  <si>
    <t xml:space="preserve">SAHAYA MARYRAYAPPARAYALAPPET</t>
  </si>
  <si>
    <t xml:space="preserve">51442970000972431B1</t>
  </si>
  <si>
    <t xml:space="preserve">PATARLAPALLIMOHAN</t>
  </si>
  <si>
    <t xml:space="preserve">95812970000055031B1</t>
  </si>
  <si>
    <t xml:space="preserve">DEEPAKPESALA</t>
  </si>
  <si>
    <t xml:space="preserve">8727970062751231B1</t>
  </si>
  <si>
    <t xml:space="preserve">DEEPIKAJINUGU</t>
  </si>
  <si>
    <t xml:space="preserve">8727970062757131B1</t>
  </si>
  <si>
    <t xml:space="preserve">KOYYANABHULAXMI</t>
  </si>
  <si>
    <t xml:space="preserve">23918970006055531B1</t>
  </si>
  <si>
    <t xml:space="preserve">DHRUVEENAKADIYAM</t>
  </si>
  <si>
    <t xml:space="preserve">97001580000640031B1</t>
  </si>
  <si>
    <t xml:space="preserve">SRINIVASBOKKA</t>
  </si>
  <si>
    <t xml:space="preserve">26440970005921231B1</t>
  </si>
  <si>
    <t xml:space="preserve">SATYAVATHIKONDAMURI</t>
  </si>
  <si>
    <t xml:space="preserve">20011970015442631B1</t>
  </si>
  <si>
    <t xml:space="preserve">RAMYASUDHAKAKULAPATI</t>
  </si>
  <si>
    <t xml:space="preserve">20011970015446331B1</t>
  </si>
  <si>
    <t xml:space="preserve">SUSEELADASARI</t>
  </si>
  <si>
    <t xml:space="preserve">34632970069141331B1</t>
  </si>
  <si>
    <t xml:space="preserve">UMA MAHESWARIPENKE</t>
  </si>
  <si>
    <t xml:space="preserve">68988970006392231B1</t>
  </si>
  <si>
    <t xml:space="preserve">49878970001053431B1</t>
  </si>
  <si>
    <t xml:space="preserve">KALURAMHEMANTH</t>
  </si>
  <si>
    <t xml:space="preserve">19741970039710231B1</t>
  </si>
  <si>
    <t xml:space="preserve">DEEPABASANAL</t>
  </si>
  <si>
    <t xml:space="preserve">36333970021531031B1</t>
  </si>
  <si>
    <t xml:space="preserve">KHUSHIUTTAM</t>
  </si>
  <si>
    <t xml:space="preserve">33941970002272331B1</t>
  </si>
  <si>
    <t xml:space="preserve">DEVARAJROHITH YADAV</t>
  </si>
  <si>
    <t xml:space="preserve">33079970001220231B1</t>
  </si>
  <si>
    <t xml:space="preserve">MURALIVISHNU</t>
  </si>
  <si>
    <t xml:space="preserve">39187970003625231B1</t>
  </si>
  <si>
    <t xml:space="preserve">PRATHANA PREM</t>
  </si>
  <si>
    <t xml:space="preserve">49513970000764331B1</t>
  </si>
  <si>
    <t xml:space="preserve">SURESHRANGAN</t>
  </si>
  <si>
    <t xml:space="preserve">88103612269583131B1</t>
  </si>
  <si>
    <t xml:space="preserve">9101970601457631B1</t>
  </si>
  <si>
    <t xml:space="preserve">MURUGESHSARAVANA</t>
  </si>
  <si>
    <t xml:space="preserve">9101970601462431B1</t>
  </si>
  <si>
    <t xml:space="preserve">DRAKSHAYINI</t>
  </si>
  <si>
    <t xml:space="preserve">9101970601464631B1</t>
  </si>
  <si>
    <t xml:space="preserve">RAMUAKASH</t>
  </si>
  <si>
    <t xml:space="preserve">19177970024938431B1</t>
  </si>
  <si>
    <t xml:space="preserve">SHIVARAMAMANGALA GOWRI</t>
  </si>
  <si>
    <t xml:space="preserve">27460970060484231B1</t>
  </si>
  <si>
    <t xml:space="preserve">MUNISWAMYDHANUSH</t>
  </si>
  <si>
    <t xml:space="preserve">9101970601665431B1</t>
  </si>
  <si>
    <t xml:space="preserve">SURESHARAVIND</t>
  </si>
  <si>
    <t xml:space="preserve">9101970601666531B1</t>
  </si>
  <si>
    <t xml:space="preserve">VENKATESHRAGHU</t>
  </si>
  <si>
    <t xml:space="preserve">23505970014255131B1</t>
  </si>
  <si>
    <t xml:space="preserve">SURYAKUMAR</t>
  </si>
  <si>
    <t xml:space="preserve">9101970601651431B1</t>
  </si>
  <si>
    <t xml:space="preserve">TAKAYUKIKIHARA</t>
  </si>
  <si>
    <t xml:space="preserve">88103519776559031B1</t>
  </si>
  <si>
    <t xml:space="preserve">JAKIR HUSHAN</t>
  </si>
  <si>
    <t xml:space="preserve">18021970010643431B1</t>
  </si>
  <si>
    <t xml:space="preserve">SAMPATHSHALINI</t>
  </si>
  <si>
    <t xml:space="preserve">68499970003757531B1</t>
  </si>
  <si>
    <t xml:space="preserve">MALAIYALIBHUVANESWARI</t>
  </si>
  <si>
    <t xml:space="preserve">68499970003767131B1</t>
  </si>
  <si>
    <t xml:space="preserve">SUBRAMANISIVASHANMUGAM</t>
  </si>
  <si>
    <t xml:space="preserve">79708970001387631B1</t>
  </si>
  <si>
    <t xml:space="preserve">TAMILSELVANSHIYAMALA</t>
  </si>
  <si>
    <t xml:space="preserve">7702970029569331B1</t>
  </si>
  <si>
    <t xml:space="preserve">VEERAMALAIPOTHUMPONNU</t>
  </si>
  <si>
    <t xml:space="preserve">7702970029562331B1</t>
  </si>
  <si>
    <t xml:space="preserve">BALUSAMYCHINNAPONNU</t>
  </si>
  <si>
    <t xml:space="preserve">7702970029564531B1</t>
  </si>
  <si>
    <t xml:space="preserve">RENGASAMYCHANDRA</t>
  </si>
  <si>
    <t xml:space="preserve">7702970029567131B1</t>
  </si>
  <si>
    <t xml:space="preserve">PONNANBADMINI</t>
  </si>
  <si>
    <t xml:space="preserve">7702970029568231B1</t>
  </si>
  <si>
    <t xml:space="preserve">ANNADURAIABINAYA</t>
  </si>
  <si>
    <t xml:space="preserve">51159970024046231B1</t>
  </si>
  <si>
    <t xml:space="preserve">RAJAJEYAKANNAN</t>
  </si>
  <si>
    <t xml:space="preserve">71129970000776131B1</t>
  </si>
  <si>
    <t xml:space="preserve">SUBRAMANIYANPONNAMMAL</t>
  </si>
  <si>
    <t xml:space="preserve">7702970029572631B1</t>
  </si>
  <si>
    <t xml:space="preserve">ABDUL RAHMANSHABANA NASREEN</t>
  </si>
  <si>
    <t xml:space="preserve">59436970085879131B1</t>
  </si>
  <si>
    <t xml:space="preserve">LAKKANAMBALAMPALANIYAMMAL</t>
  </si>
  <si>
    <t xml:space="preserve">18777970002371631B1</t>
  </si>
  <si>
    <t xml:space="preserve">PITCHAIMUTHUKKANNU</t>
  </si>
  <si>
    <t xml:space="preserve">18777970002372031B1</t>
  </si>
  <si>
    <t xml:space="preserve">RASUKUMARESAN</t>
  </si>
  <si>
    <t xml:space="preserve">36387970003863231B1</t>
  </si>
  <si>
    <t xml:space="preserve">NALLUSAMY</t>
  </si>
  <si>
    <t xml:space="preserve">57329970000041431B1</t>
  </si>
  <si>
    <t xml:space="preserve">SELVI</t>
  </si>
  <si>
    <t xml:space="preserve">7702970029581131B1</t>
  </si>
  <si>
    <t xml:space="preserve">GOVINDARAJKARTHIKEYAN</t>
  </si>
  <si>
    <t xml:space="preserve">7702970029582231B1</t>
  </si>
  <si>
    <t xml:space="preserve">PARIYASAMYSELVAKUMARI</t>
  </si>
  <si>
    <t xml:space="preserve">26645970002154631B1</t>
  </si>
  <si>
    <t xml:space="preserve">SEKARGEETHA</t>
  </si>
  <si>
    <t xml:space="preserve">26645970002155031B1</t>
  </si>
  <si>
    <t xml:space="preserve">GUNASEKARANKEERTHANA</t>
  </si>
  <si>
    <t xml:space="preserve">26645970002156131B1</t>
  </si>
  <si>
    <t xml:space="preserve">VENGATRAMANPRABAKARAN</t>
  </si>
  <si>
    <t xml:space="preserve">68499970003756431B1</t>
  </si>
  <si>
    <t xml:space="preserve">THANGAVELSUBRAMANIYAN</t>
  </si>
  <si>
    <t xml:space="preserve">58412970004327131B1</t>
  </si>
  <si>
    <t xml:space="preserve">PERIYASAMYKAVITHA</t>
  </si>
  <si>
    <t xml:space="preserve">96547970002560631B1</t>
  </si>
  <si>
    <t xml:space="preserve">58412970004368031B1</t>
  </si>
  <si>
    <t xml:space="preserve">SELVARAJKIRUTHIKA</t>
  </si>
  <si>
    <t xml:space="preserve">23471970004960131B1</t>
  </si>
  <si>
    <t xml:space="preserve">ARUMUGAMCHITRA</t>
  </si>
  <si>
    <t xml:space="preserve">23471970004976331B1</t>
  </si>
  <si>
    <t xml:space="preserve">SATHIYAKALA</t>
  </si>
  <si>
    <t xml:space="preserve">8883970040512031B1</t>
  </si>
  <si>
    <t xml:space="preserve">ALAGARSUGANTHI</t>
  </si>
  <si>
    <t xml:space="preserve">39926970000975131B1</t>
  </si>
  <si>
    <t xml:space="preserve">PALANIMUTHUVIJAYAKUMAR</t>
  </si>
  <si>
    <t xml:space="preserve">68499970003762331B1</t>
  </si>
  <si>
    <t xml:space="preserve">KADAVULBANUMATHI</t>
  </si>
  <si>
    <t xml:space="preserve">55724970000708131B1</t>
  </si>
  <si>
    <t xml:space="preserve">AMMU</t>
  </si>
  <si>
    <t xml:space="preserve">59436970085896431B1</t>
  </si>
  <si>
    <t xml:space="preserve">AMUDHA</t>
  </si>
  <si>
    <t xml:space="preserve">61670970000493031B1</t>
  </si>
  <si>
    <t xml:space="preserve">NADESANPERIYAMMAL</t>
  </si>
  <si>
    <t xml:space="preserve">94300970000392131B1</t>
  </si>
  <si>
    <t xml:space="preserve">SANMUGAMPARVATHI</t>
  </si>
  <si>
    <t xml:space="preserve">94300970000397631B1</t>
  </si>
  <si>
    <t xml:space="preserve">KHATEZABIBI</t>
  </si>
  <si>
    <t xml:space="preserve">19662970012426631B1</t>
  </si>
  <si>
    <t xml:space="preserve">NIGHARBEGUM</t>
  </si>
  <si>
    <t xml:space="preserve">19662970012432531B1</t>
  </si>
  <si>
    <t xml:space="preserve">SADRULANAMMONDAL</t>
  </si>
  <si>
    <t xml:space="preserve">62445970060915031B1</t>
  </si>
  <si>
    <t xml:space="preserve">HENAAFREEN</t>
  </si>
  <si>
    <t xml:space="preserve">19662970012423331B1</t>
  </si>
  <si>
    <t xml:space="preserve">ATHARIMAM</t>
  </si>
  <si>
    <t xml:space="preserve">19662970012428131B1</t>
  </si>
  <si>
    <t xml:space="preserve">BABYNAAZ</t>
  </si>
  <si>
    <t xml:space="preserve">19662970012434031B1</t>
  </si>
  <si>
    <t xml:space="preserve">ZEESHANAHMAD</t>
  </si>
  <si>
    <t xml:space="preserve">62445970060770231B1</t>
  </si>
  <si>
    <t xml:space="preserve">SHABANABANO</t>
  </si>
  <si>
    <t xml:space="preserve">62445970060772431B1</t>
  </si>
  <si>
    <t xml:space="preserve">NAZIASULTANA</t>
  </si>
  <si>
    <t xml:space="preserve">62445970060784231B1</t>
  </si>
  <si>
    <t xml:space="preserve">ABEDAPARVEEN</t>
  </si>
  <si>
    <t xml:space="preserve">62445970060791231B1</t>
  </si>
  <si>
    <t xml:space="preserve">NAAZPARVEEN</t>
  </si>
  <si>
    <t xml:space="preserve">62445970060905431B1</t>
  </si>
  <si>
    <t xml:space="preserve">NOORSABAKHATOON</t>
  </si>
  <si>
    <t xml:space="preserve">19662970012424431B1</t>
  </si>
  <si>
    <t xml:space="preserve">MARYAMBIBI</t>
  </si>
  <si>
    <t xml:space="preserve">19662970012438431B1</t>
  </si>
  <si>
    <t xml:space="preserve">KALOMOLLA</t>
  </si>
  <si>
    <t xml:space="preserve">19662970012440631B1</t>
  </si>
  <si>
    <t xml:space="preserve">BHAVESHVALUBHAICHAVDA</t>
  </si>
  <si>
    <t xml:space="preserve">75587970001509031B1</t>
  </si>
  <si>
    <t xml:space="preserve">VISHALVALUBHAICHAVDA</t>
  </si>
  <si>
    <t xml:space="preserve">75587970001510131B1</t>
  </si>
  <si>
    <t xml:space="preserve">CHAMPABENMANIBHAIPANSARA</t>
  </si>
  <si>
    <t xml:space="preserve">75587970001528531B1</t>
  </si>
  <si>
    <t xml:space="preserve">ANSUYABENAMARSHIBHAIRATHOD</t>
  </si>
  <si>
    <t xml:space="preserve">75588970002732431B1</t>
  </si>
  <si>
    <t xml:space="preserve">VEENVIJAYSURELIYA</t>
  </si>
  <si>
    <t xml:space="preserve">75614970000149631B1</t>
  </si>
  <si>
    <t xml:space="preserve">PRAFULLABHARATKUMARKANTARIYA</t>
  </si>
  <si>
    <t xml:space="preserve">75614970000152231B1</t>
  </si>
  <si>
    <t xml:space="preserve">MITHILESHKUMAR</t>
  </si>
  <si>
    <t xml:space="preserve">19010970316293431B1</t>
  </si>
  <si>
    <t xml:space="preserve">ANIRUDHDHDALASANGJIZALA</t>
  </si>
  <si>
    <t xml:space="preserve">22443970006075231B1</t>
  </si>
  <si>
    <t xml:space="preserve">SAPNATHAKOR</t>
  </si>
  <si>
    <t xml:space="preserve">25099970107219031B1</t>
  </si>
  <si>
    <t xml:space="preserve">BHAVYABIPINCHANDRACHAUDHARY</t>
  </si>
  <si>
    <t xml:space="preserve">25099970107346131B1</t>
  </si>
  <si>
    <t xml:space="preserve">SHARADABENSUTHAR</t>
  </si>
  <si>
    <t xml:space="preserve">25099970107921231B1</t>
  </si>
  <si>
    <t xml:space="preserve">REKHABENNAGAJIBHAIRABARI</t>
  </si>
  <si>
    <t xml:space="preserve">25099970107935231B1</t>
  </si>
  <si>
    <t xml:space="preserve">SAPNABENVIRAMKUMARLIMBACHIYA</t>
  </si>
  <si>
    <t xml:space="preserve">25099970107937431B1</t>
  </si>
  <si>
    <t xml:space="preserve">DAXABENJAGDISHBHAISALAT</t>
  </si>
  <si>
    <t xml:space="preserve">25099970107947031B1</t>
  </si>
  <si>
    <t xml:space="preserve">MEHULKUMARRAJUBHAINAYAK</t>
  </si>
  <si>
    <t xml:space="preserve">25099970107952531B1</t>
  </si>
  <si>
    <t xml:space="preserve">PRAFUL KUMARASHOKBHAISATHAVARA</t>
  </si>
  <si>
    <t xml:space="preserve">25099970107956231B1</t>
  </si>
  <si>
    <t xml:space="preserve">SUNITABENMAHENDRAKUMARVAGHARI</t>
  </si>
  <si>
    <t xml:space="preserve">26471970004567331B1</t>
  </si>
  <si>
    <t xml:space="preserve">CHIRAGPAMNANI</t>
  </si>
  <si>
    <t xml:space="preserve">27466970036392531B1</t>
  </si>
  <si>
    <t xml:space="preserve">HETALMAHESHKUMARRATHOD</t>
  </si>
  <si>
    <t xml:space="preserve">57525970000855631B1</t>
  </si>
  <si>
    <t xml:space="preserve">SHABANABANUHANIFMOHAMMADCHAUHAN</t>
  </si>
  <si>
    <t xml:space="preserve">69748970002077231B1</t>
  </si>
  <si>
    <t xml:space="preserve">SITABENARVINDBHAIRAVAL</t>
  </si>
  <si>
    <t xml:space="preserve">25099970107426431B1</t>
  </si>
  <si>
    <t xml:space="preserve">SEEMADILIPKUMARRAVAL</t>
  </si>
  <si>
    <t xml:space="preserve">25099970107923431B1</t>
  </si>
  <si>
    <t xml:space="preserve">SHUBHAMKUMARVYAS</t>
  </si>
  <si>
    <t xml:space="preserve">25099970107948131B1</t>
  </si>
  <si>
    <t xml:space="preserve">RADHABENBHIMABHAIPATEL</t>
  </si>
  <si>
    <t xml:space="preserve">55256970000237531B1</t>
  </si>
  <si>
    <t xml:space="preserve">RAMESHKATARA</t>
  </si>
  <si>
    <t xml:space="preserve">61632970005404031B1</t>
  </si>
  <si>
    <t xml:space="preserve">DHEERAJSINGH</t>
  </si>
  <si>
    <t xml:space="preserve">94663970000005031B1</t>
  </si>
  <si>
    <t xml:space="preserve">ASHISHKUMARRASIKBHAIPATEL</t>
  </si>
  <si>
    <t xml:space="preserve">8456970005763631B1</t>
  </si>
  <si>
    <t xml:space="preserve">GOPIDEVI</t>
  </si>
  <si>
    <t xml:space="preserve">33442970003026331B1</t>
  </si>
  <si>
    <t xml:space="preserve">ANANDRAJPAL</t>
  </si>
  <si>
    <t xml:space="preserve">33442970003027431B1</t>
  </si>
  <si>
    <t xml:space="preserve">TABARAKALI</t>
  </si>
  <si>
    <t xml:space="preserve">33442970003035531B1</t>
  </si>
  <si>
    <t xml:space="preserve">SUNILKUMARAKARAMINGLAY</t>
  </si>
  <si>
    <t xml:space="preserve">49547970000036431B1</t>
  </si>
  <si>
    <t xml:space="preserve">RAMZANRIYAZANSARI</t>
  </si>
  <si>
    <t xml:space="preserve">19576970012691031B1</t>
  </si>
  <si>
    <t xml:space="preserve">MOHDISLAMVAHAB</t>
  </si>
  <si>
    <t xml:space="preserve">19576970012694331B1</t>
  </si>
  <si>
    <t xml:space="preserve">DIVYAVISHALPAWAR</t>
  </si>
  <si>
    <t xml:space="preserve">64598970001366331B1</t>
  </si>
  <si>
    <t xml:space="preserve">MONNICARAELAHER</t>
  </si>
  <si>
    <t xml:space="preserve">88103614234395431B1</t>
  </si>
  <si>
    <t xml:space="preserve">TAHSEENSARWARSHAIKH</t>
  </si>
  <si>
    <t xml:space="preserve">69558970004553131B1</t>
  </si>
  <si>
    <t xml:space="preserve">KUMKUMMAHADEVABHUSHAN</t>
  </si>
  <si>
    <t xml:space="preserve">69558970004562331B1</t>
  </si>
  <si>
    <t xml:space="preserve">NISHITAJATINSOLANKI</t>
  </si>
  <si>
    <t xml:space="preserve">76177970000005631B1</t>
  </si>
  <si>
    <t xml:space="preserve">SHAHANAZSHAMIMANSARI</t>
  </si>
  <si>
    <t xml:space="preserve">55135970000579631B1</t>
  </si>
  <si>
    <t xml:space="preserve">RAMANIJANARDHANASAPALIGA</t>
  </si>
  <si>
    <t xml:space="preserve">55444970010664331B1</t>
  </si>
  <si>
    <t xml:space="preserve">SUKHALALDAMOR</t>
  </si>
  <si>
    <t xml:space="preserve">62152970005655431B1</t>
  </si>
  <si>
    <t xml:space="preserve">SWAPNILPRAKASHBADADE</t>
  </si>
  <si>
    <t xml:space="preserve">62152970005656531B1</t>
  </si>
  <si>
    <t xml:space="preserve">VEDIKAVISHAWASKUDALE</t>
  </si>
  <si>
    <t xml:space="preserve">81465970000103331B1</t>
  </si>
  <si>
    <t xml:space="preserve">SAMARHYDERSHAIKH</t>
  </si>
  <si>
    <t xml:space="preserve">96520970000034631B1</t>
  </si>
  <si>
    <t xml:space="preserve">SUMITVINODLATHE</t>
  </si>
  <si>
    <t xml:space="preserve">35570970449954231B1</t>
  </si>
  <si>
    <t xml:space="preserve">POONAMVINAYAKJATHAR</t>
  </si>
  <si>
    <t xml:space="preserve">60275970002550131B1</t>
  </si>
  <si>
    <t xml:space="preserve">NISHADVIRENDRA KUMARTILAKDHARI</t>
  </si>
  <si>
    <t xml:space="preserve">65103970009854631B1</t>
  </si>
  <si>
    <t xml:space="preserve">ADITYAABHAYSHUKLA</t>
  </si>
  <si>
    <t xml:space="preserve">51817970024691331B1</t>
  </si>
  <si>
    <t xml:space="preserve">SAATVIKSHUKLA</t>
  </si>
  <si>
    <t xml:space="preserve">51817970024692431B1</t>
  </si>
  <si>
    <t xml:space="preserve">SIDDHESHNAVNATHDATE</t>
  </si>
  <si>
    <t xml:space="preserve">26757970003661131B1</t>
  </si>
  <si>
    <t xml:space="preserve">DHARANIKOTASOWJANYA SRI</t>
  </si>
  <si>
    <t xml:space="preserve">8350970008599131B1</t>
  </si>
  <si>
    <t xml:space="preserve">MAHENDRA REDDYBUTTIREDDY</t>
  </si>
  <si>
    <t xml:space="preserve">36119970012599431B1</t>
  </si>
  <si>
    <t xml:space="preserve">VENKATA SUSHMAKOTTURU</t>
  </si>
  <si>
    <t xml:space="preserve">36336970003985031B1</t>
  </si>
  <si>
    <t xml:space="preserve">SRAVANTHIGUNDALA</t>
  </si>
  <si>
    <t xml:space="preserve">88103623707384531B1</t>
  </si>
  <si>
    <t xml:space="preserve">PRODDUTURISIVA</t>
  </si>
  <si>
    <t xml:space="preserve">88103624582215431B1</t>
  </si>
  <si>
    <t xml:space="preserve">SANNAPANENIVENKATESH</t>
  </si>
  <si>
    <t xml:space="preserve">35734970001635231B1</t>
  </si>
  <si>
    <t xml:space="preserve">PUSARLADIVYA</t>
  </si>
  <si>
    <t xml:space="preserve">20001970215480131B1</t>
  </si>
  <si>
    <t xml:space="preserve">KONAUDAYKUMAR</t>
  </si>
  <si>
    <t xml:space="preserve">20182970007405231B1</t>
  </si>
  <si>
    <t xml:space="preserve">SHASHWATSINHA</t>
  </si>
  <si>
    <t xml:space="preserve">51442970000965431B1</t>
  </si>
  <si>
    <t xml:space="preserve">SATYA SIVASAI KIRANGUTTI</t>
  </si>
  <si>
    <t xml:space="preserve">33394970024569631B1</t>
  </si>
  <si>
    <t xml:space="preserve">BONUTEJA</t>
  </si>
  <si>
    <t xml:space="preserve">33394970024543131B1</t>
  </si>
  <si>
    <t xml:space="preserve">VAKKALANKAUSHA VIZIASARADHI</t>
  </si>
  <si>
    <t xml:space="preserve">20001970215017031B1</t>
  </si>
  <si>
    <t xml:space="preserve">PRANEETHASAI RAMYATIPPAVAJHALA</t>
  </si>
  <si>
    <t xml:space="preserve">88103624250536631B1</t>
  </si>
  <si>
    <t xml:space="preserve">SOMADULANOOKARATNAM</t>
  </si>
  <si>
    <t xml:space="preserve">20007970050313031B1</t>
  </si>
  <si>
    <t xml:space="preserve">SRINUBORRA</t>
  </si>
  <si>
    <t xml:space="preserve">8727970062633331B1</t>
  </si>
  <si>
    <t xml:space="preserve">SURYANARAYANAKANCHAPU</t>
  </si>
  <si>
    <t xml:space="preserve">97001580000900131B1</t>
  </si>
  <si>
    <t xml:space="preserve">SANYASIRAJUCHAGANTI</t>
  </si>
  <si>
    <t xml:space="preserve">97001580000871031B1</t>
  </si>
  <si>
    <t xml:space="preserve">NANDIKOLLARAJAGOPAL</t>
  </si>
  <si>
    <t xml:space="preserve">97001580000834531B1</t>
  </si>
  <si>
    <t xml:space="preserve">DONEABHILAS</t>
  </si>
  <si>
    <t xml:space="preserve">68956970005145531B1</t>
  </si>
  <si>
    <t xml:space="preserve">LAKSHMANASURESH DAS BAVAJIBAIRAGI</t>
  </si>
  <si>
    <t xml:space="preserve">34632970069247431B1</t>
  </si>
  <si>
    <t xml:space="preserve">INDUGULAAKHIL</t>
  </si>
  <si>
    <t xml:space="preserve">20002970009630631B1</t>
  </si>
  <si>
    <t xml:space="preserve">MANCHEMSAHITHI</t>
  </si>
  <si>
    <t xml:space="preserve">34632970069438631B1</t>
  </si>
  <si>
    <t xml:space="preserve">HUSSAINSHAIK</t>
  </si>
  <si>
    <t xml:space="preserve">68956970005206331B1</t>
  </si>
  <si>
    <t xml:space="preserve">KAPARAPUNARESH</t>
  </si>
  <si>
    <t xml:space="preserve">34632970069015331B1</t>
  </si>
  <si>
    <t xml:space="preserve">TARIQ MOHAMMED</t>
  </si>
  <si>
    <t xml:space="preserve">39412970001748031B1</t>
  </si>
  <si>
    <t xml:space="preserve">DIWAKARMANDAPATI</t>
  </si>
  <si>
    <t xml:space="preserve">34632970069393331B1</t>
  </si>
  <si>
    <t xml:space="preserve">SIRINGIVIJAYARAJU</t>
  </si>
  <si>
    <t xml:space="preserve">20002970009629531B1</t>
  </si>
  <si>
    <t xml:space="preserve">GEETHARAMANATHABHAT</t>
  </si>
  <si>
    <t xml:space="preserve">88103624261751031B1</t>
  </si>
  <si>
    <t xml:space="preserve">SOJILOKESHA RAO</t>
  </si>
  <si>
    <t xml:space="preserve">9101970600741431B1</t>
  </si>
  <si>
    <t xml:space="preserve">HUCHEGOWDAYASHAWANTH</t>
  </si>
  <si>
    <t xml:space="preserve">19741970039454531B1</t>
  </si>
  <si>
    <t xml:space="preserve">VENKATARAYAPPAJAGADEESHKUMAR SHETTYBANDENAHALLI</t>
  </si>
  <si>
    <t xml:space="preserve">79366970000050531B1</t>
  </si>
  <si>
    <t xml:space="preserve">BASVALINGAPPAKURABARSIDDAPPA</t>
  </si>
  <si>
    <t xml:space="preserve">9101970601252431B1</t>
  </si>
  <si>
    <t xml:space="preserve">ROOPAPRAKASH</t>
  </si>
  <si>
    <t xml:space="preserve">19741970039700631B1</t>
  </si>
  <si>
    <t xml:space="preserve">LAKSHMANAPPANARAYANASWAMY</t>
  </si>
  <si>
    <t xml:space="preserve">20733970008324631B1</t>
  </si>
  <si>
    <t xml:space="preserve">HARINAKSHI</t>
  </si>
  <si>
    <t xml:space="preserve">27460970060664031B1</t>
  </si>
  <si>
    <t xml:space="preserve">KRISHNAMURTHYKANNASANDRA MAHESHKUMAR</t>
  </si>
  <si>
    <t xml:space="preserve">19741970039664531B1</t>
  </si>
  <si>
    <t xml:space="preserve">MUNIYAPPARAMAMURTHY</t>
  </si>
  <si>
    <t xml:space="preserve">27460970060658131B1</t>
  </si>
  <si>
    <t xml:space="preserve">NAGARAJAMMU</t>
  </si>
  <si>
    <t xml:space="preserve">9101970600312231B1</t>
  </si>
  <si>
    <t xml:space="preserve">NAGARAJNAGARATHNA</t>
  </si>
  <si>
    <t xml:space="preserve">9101970600487231B1</t>
  </si>
  <si>
    <t xml:space="preserve">MOIDEENSHAFEEQULLAL</t>
  </si>
  <si>
    <t xml:space="preserve">76127970000012031B1</t>
  </si>
  <si>
    <t xml:space="preserve">NAMALARAMACHANDRAPPAVINOD</t>
  </si>
  <si>
    <t xml:space="preserve">9101970600488331B1</t>
  </si>
  <si>
    <t xml:space="preserve">RAJENDRASHOBA</t>
  </si>
  <si>
    <t xml:space="preserve">9101970600560531B1</t>
  </si>
  <si>
    <t xml:space="preserve">DAMODARANMANJUNATH</t>
  </si>
  <si>
    <t xml:space="preserve">9101970600563131B1</t>
  </si>
  <si>
    <t xml:space="preserve">CHANDRASHEKHARA</t>
  </si>
  <si>
    <t xml:space="preserve">9101970600611031B1</t>
  </si>
  <si>
    <t xml:space="preserve">AJAYKUMARSINGH</t>
  </si>
  <si>
    <t xml:space="preserve">33079970001208431B1</t>
  </si>
  <si>
    <t xml:space="preserve">YASHASWINI</t>
  </si>
  <si>
    <t xml:space="preserve">79491970000462531B1</t>
  </si>
  <si>
    <t xml:space="preserve">SREENIVASANSURESH BABU</t>
  </si>
  <si>
    <t xml:space="preserve">79491970000465131B1</t>
  </si>
  <si>
    <t xml:space="preserve">MANJUNATHKRISHNAMURTHY</t>
  </si>
  <si>
    <t xml:space="preserve">39187970003656531B1</t>
  </si>
  <si>
    <t xml:space="preserve">MANNARPERUMALUDAY KUMAR</t>
  </si>
  <si>
    <t xml:space="preserve">9101970600608431B1</t>
  </si>
  <si>
    <t xml:space="preserve">ROQAIYAKHATOON</t>
  </si>
  <si>
    <t xml:space="preserve">19662970012446531B1</t>
  </si>
  <si>
    <t xml:space="preserve">SREENIVASRAGHU</t>
  </si>
  <si>
    <t xml:space="preserve">7738970012433231B1</t>
  </si>
  <si>
    <t xml:space="preserve">BLESSYCLEATUS</t>
  </si>
  <si>
    <t xml:space="preserve">7738970012434331B1</t>
  </si>
  <si>
    <t xml:space="preserve">RATHANAMKAMALA</t>
  </si>
  <si>
    <t xml:space="preserve">8382970008823431B1</t>
  </si>
  <si>
    <t xml:space="preserve">KADIREPPASHARATHKUMAR</t>
  </si>
  <si>
    <t xml:space="preserve">8382970008826031B1</t>
  </si>
  <si>
    <t xml:space="preserve">5136970066325631B1</t>
  </si>
  <si>
    <t xml:space="preserve">AKKYAMMA</t>
  </si>
  <si>
    <t xml:space="preserve">18182970010242231B1</t>
  </si>
  <si>
    <t xml:space="preserve">VADIGAPALLITULASI</t>
  </si>
  <si>
    <t xml:space="preserve">18182970010276131B1</t>
  </si>
  <si>
    <t xml:space="preserve">LIBEMOPATTON</t>
  </si>
  <si>
    <t xml:space="preserve">18182970010277231B1</t>
  </si>
  <si>
    <t xml:space="preserve">SUFIJAN</t>
  </si>
  <si>
    <t xml:space="preserve">7738970012431031B1</t>
  </si>
  <si>
    <t xml:space="preserve">VINCENT JOSEPHDAPHNE</t>
  </si>
  <si>
    <t xml:space="preserve">5136970066290631B1</t>
  </si>
  <si>
    <t xml:space="preserve">DHARMARAJ</t>
  </si>
  <si>
    <t xml:space="preserve">3904970127783431B1</t>
  </si>
  <si>
    <t xml:space="preserve">ATHIYAKHAN</t>
  </si>
  <si>
    <t xml:space="preserve">3572970132710631B1</t>
  </si>
  <si>
    <t xml:space="preserve">KURUBARACHITA</t>
  </si>
  <si>
    <t xml:space="preserve">9101970601566331B1</t>
  </si>
  <si>
    <t xml:space="preserve">VIJYALAXMI</t>
  </si>
  <si>
    <t xml:space="preserve">9101970601570031B1</t>
  </si>
  <si>
    <t xml:space="preserve">SUDHARANI</t>
  </si>
  <si>
    <t xml:space="preserve">9101970601572231B1</t>
  </si>
  <si>
    <t xml:space="preserve">VELANGANI</t>
  </si>
  <si>
    <t xml:space="preserve">9101970601616431B1</t>
  </si>
  <si>
    <t xml:space="preserve">KAMALABAI</t>
  </si>
  <si>
    <t xml:space="preserve">8154970013150231B1</t>
  </si>
  <si>
    <t xml:space="preserve">CHIKKAMANGALURUMANJUNATHANIVEDITHA</t>
  </si>
  <si>
    <t xml:space="preserve">3697970022662631B1</t>
  </si>
  <si>
    <t xml:space="preserve">SURYA SAKTHIVEL</t>
  </si>
  <si>
    <t xml:space="preserve">3836970079373431B1</t>
  </si>
  <si>
    <t xml:space="preserve">CHINNASAMITHIRUPATHI</t>
  </si>
  <si>
    <t xml:space="preserve">3836970079377131B1</t>
  </si>
  <si>
    <t xml:space="preserve">MOHAMMED SHAJI</t>
  </si>
  <si>
    <t xml:space="preserve">5073970473274331B1</t>
  </si>
  <si>
    <t xml:space="preserve">SHIVANNASANTHOSH KUMAR</t>
  </si>
  <si>
    <t xml:space="preserve">5073970473386331B1</t>
  </si>
  <si>
    <t xml:space="preserve">6876970000204331B1</t>
  </si>
  <si>
    <t xml:space="preserve">MATAMNISHCHITH</t>
  </si>
  <si>
    <t xml:space="preserve">18056970000344231B1</t>
  </si>
  <si>
    <t xml:space="preserve">FAYAZ</t>
  </si>
  <si>
    <t xml:space="preserve">5073970473562431B1</t>
  </si>
  <si>
    <t xml:space="preserve">FOUZIA KHAN</t>
  </si>
  <si>
    <t xml:space="preserve">5073970473563531B1</t>
  </si>
  <si>
    <t xml:space="preserve">MAHADEVUSOMASHEKHARA</t>
  </si>
  <si>
    <t xml:space="preserve">5073970473311531B1</t>
  </si>
  <si>
    <t xml:space="preserve">MAHADEVARAVI</t>
  </si>
  <si>
    <t xml:space="preserve">5073970473313031B1</t>
  </si>
  <si>
    <t xml:space="preserve">5073970473560231B1</t>
  </si>
  <si>
    <t xml:space="preserve">5073970473561331B1</t>
  </si>
  <si>
    <t xml:space="preserve">RENGESHJANANI</t>
  </si>
  <si>
    <t xml:space="preserve">18047970008386331B1</t>
  </si>
  <si>
    <t xml:space="preserve">SARAVANANVASATHA</t>
  </si>
  <si>
    <t xml:space="preserve">5849970028039431B1</t>
  </si>
  <si>
    <t xml:space="preserve">KUMAR</t>
  </si>
  <si>
    <t xml:space="preserve">6278970132477031B1</t>
  </si>
  <si>
    <t xml:space="preserve">RAMUELLAMMAL</t>
  </si>
  <si>
    <t xml:space="preserve">8930970005544631B1</t>
  </si>
  <si>
    <t xml:space="preserve">SRIDHARRAJJOHNCYMARY</t>
  </si>
  <si>
    <t xml:space="preserve">3719970056281331B1</t>
  </si>
  <si>
    <t xml:space="preserve">KULADHAIVELLURAMESH</t>
  </si>
  <si>
    <t xml:space="preserve">3719970056292031B1</t>
  </si>
  <si>
    <t xml:space="preserve">SHRIDHARUMAMAHESWARI</t>
  </si>
  <si>
    <t xml:space="preserve">3719970056295331B1</t>
  </si>
  <si>
    <t xml:space="preserve">KUPPUSAMYKATHAMUTHU</t>
  </si>
  <si>
    <t xml:space="preserve">3719970056313031B1</t>
  </si>
  <si>
    <t xml:space="preserve">SANKARSARAVANAN</t>
  </si>
  <si>
    <t xml:space="preserve">3719970056312631B1</t>
  </si>
  <si>
    <t xml:space="preserve">SARAVANANAKASH</t>
  </si>
  <si>
    <t xml:space="preserve">8883970040491031B1</t>
  </si>
  <si>
    <t xml:space="preserve">CANTHIRASEKARJOTHI</t>
  </si>
  <si>
    <t xml:space="preserve">8883970040502431B1</t>
  </si>
  <si>
    <t xml:space="preserve">SYED ALISAMSATH BEGAM</t>
  </si>
  <si>
    <t xml:space="preserve">8883970040497631B1</t>
  </si>
  <si>
    <t xml:space="preserve">NALLURENGANATHAN</t>
  </si>
  <si>
    <t xml:space="preserve">7702970029561231B1</t>
  </si>
  <si>
    <t xml:space="preserve">RENGANRAJESWARI</t>
  </si>
  <si>
    <t xml:space="preserve">7702970029571531B1</t>
  </si>
  <si>
    <t xml:space="preserve">MARIYAPPANMUTHUSELIYAN</t>
  </si>
  <si>
    <t xml:space="preserve">7702970029545031B1</t>
  </si>
  <si>
    <t xml:space="preserve">PALANIYAPPANTHAMARAISELVI</t>
  </si>
  <si>
    <t xml:space="preserve">7702970029547231B1</t>
  </si>
  <si>
    <t xml:space="preserve">AROCKIYAMJOSEPH</t>
  </si>
  <si>
    <t xml:space="preserve">7702970029548331B1</t>
  </si>
  <si>
    <t xml:space="preserve">FRANCIS XAVIERJERLIN MERCY</t>
  </si>
  <si>
    <t xml:space="preserve">7702970029550531B1</t>
  </si>
  <si>
    <t xml:space="preserve">ANTHONY PETERAROKIYA BELSIYA</t>
  </si>
  <si>
    <t xml:space="preserve">7702970029551631B1</t>
  </si>
  <si>
    <t xml:space="preserve">GNANAPRAKASAMJOSPHINMARY</t>
  </si>
  <si>
    <t xml:space="preserve">7702970029552031B1</t>
  </si>
  <si>
    <t xml:space="preserve">JATOTHSUSHMITHA</t>
  </si>
  <si>
    <t xml:space="preserve">61880970088530531B1</t>
  </si>
  <si>
    <t xml:space="preserve">ADEPUANUSHA</t>
  </si>
  <si>
    <t xml:space="preserve">61880970088562231B1</t>
  </si>
  <si>
    <t xml:space="preserve">BODAVASHISTA</t>
  </si>
  <si>
    <t xml:space="preserve">65242970005394631B1</t>
  </si>
  <si>
    <t xml:space="preserve">BHAVANIDESHAGANI</t>
  </si>
  <si>
    <t xml:space="preserve">33622970000993231B1</t>
  </si>
  <si>
    <t xml:space="preserve">VEMULARAMANA</t>
  </si>
  <si>
    <t xml:space="preserve">33097970023780431B1</t>
  </si>
  <si>
    <t xml:space="preserve">VEMULASWETHA</t>
  </si>
  <si>
    <t xml:space="preserve">33097970023781531B1</t>
  </si>
  <si>
    <t xml:space="preserve">DERANGULAVENKATALAXMI</t>
  </si>
  <si>
    <t xml:space="preserve">33097970023785231B1</t>
  </si>
  <si>
    <t xml:space="preserve">BADAVATHSRIVIDYA</t>
  </si>
  <si>
    <t xml:space="preserve">20543970076000031B1</t>
  </si>
  <si>
    <t xml:space="preserve">MATHUKUMALLIAPARNA</t>
  </si>
  <si>
    <t xml:space="preserve">20543970075800331B1</t>
  </si>
  <si>
    <t xml:space="preserve">SIRIPUREPUCHANDANA</t>
  </si>
  <si>
    <t xml:space="preserve">20543970075938131B1</t>
  </si>
  <si>
    <t xml:space="preserve">SHAIKSALEEMA</t>
  </si>
  <si>
    <t xml:space="preserve">20543970075942531B1</t>
  </si>
  <si>
    <t xml:space="preserve">TIPPATLASURYAM</t>
  </si>
  <si>
    <t xml:space="preserve">20543970075945131B1</t>
  </si>
  <si>
    <t xml:space="preserve">SHAIKSALIMA</t>
  </si>
  <si>
    <t xml:space="preserve">33097970023779331B1</t>
  </si>
  <si>
    <t xml:space="preserve">RANGAMMARACHAKONDA</t>
  </si>
  <si>
    <t xml:space="preserve">33690970000086031B1</t>
  </si>
  <si>
    <t xml:space="preserve">GUTTIKONDAMADHAVI</t>
  </si>
  <si>
    <t xml:space="preserve">20129970014967131B1</t>
  </si>
  <si>
    <t xml:space="preserve">MOHAMMEDABDULLA</t>
  </si>
  <si>
    <t xml:space="preserve">33097970023799231B1</t>
  </si>
  <si>
    <t xml:space="preserve">MOHAMMEDHASANFATHIMA</t>
  </si>
  <si>
    <t xml:space="preserve">33097970023800331B1</t>
  </si>
  <si>
    <t xml:space="preserve">VEERAMMALINGAM</t>
  </si>
  <si>
    <t xml:space="preserve">61880970087990431B1</t>
  </si>
  <si>
    <t xml:space="preserve">VARASUMA</t>
  </si>
  <si>
    <t xml:space="preserve">71103970001778031B1</t>
  </si>
  <si>
    <t xml:space="preserve">NITHISH KUMARPERUMALLAPALLI</t>
  </si>
  <si>
    <t xml:space="preserve">71909970001077531B1</t>
  </si>
  <si>
    <t xml:space="preserve">SAKINALAVAISHNAVI</t>
  </si>
  <si>
    <t xml:space="preserve">20543970075627531B1</t>
  </si>
  <si>
    <t xml:space="preserve">SUMAIYAHMASARATH</t>
  </si>
  <si>
    <t xml:space="preserve">33812970006882331B1</t>
  </si>
  <si>
    <t xml:space="preserve">RIZWANA BEGUM</t>
  </si>
  <si>
    <t xml:space="preserve">45504970001100131B1</t>
  </si>
  <si>
    <t xml:space="preserve">CHAND PASHA</t>
  </si>
  <si>
    <t xml:space="preserve">64987970000214231B1</t>
  </si>
  <si>
    <t xml:space="preserve">NENAVATHNIRMALA</t>
  </si>
  <si>
    <t xml:space="preserve">69206970006237031B1</t>
  </si>
  <si>
    <t xml:space="preserve">KARUKONDAMANEESHA</t>
  </si>
  <si>
    <t xml:space="preserve">69206970006238131B1</t>
  </si>
  <si>
    <t xml:space="preserve">69812970053423231B1</t>
  </si>
  <si>
    <t xml:space="preserve">TANKASHALAANANTAMMA</t>
  </si>
  <si>
    <t xml:space="preserve">9103970069512331B1</t>
  </si>
  <si>
    <t xml:space="preserve">JAMMULAARJUN</t>
  </si>
  <si>
    <t xml:space="preserve">9435970042526631B1</t>
  </si>
  <si>
    <t xml:space="preserve">MANYAJAYAMMA</t>
  </si>
  <si>
    <t xml:space="preserve">9435970042534031B1</t>
  </si>
  <si>
    <t xml:space="preserve">DASARIMANJULA</t>
  </si>
  <si>
    <t xml:space="preserve">20193970012902031B1</t>
  </si>
  <si>
    <t xml:space="preserve">RATHNAMGOWTHAMISHARMA</t>
  </si>
  <si>
    <t xml:space="preserve">61880970088488531B1</t>
  </si>
  <si>
    <t xml:space="preserve">GOPALAMPRAVEENKUMAR</t>
  </si>
  <si>
    <t xml:space="preserve">61880970088491131B1</t>
  </si>
  <si>
    <t xml:space="preserve">EEDIGAVINOD KUMAR</t>
  </si>
  <si>
    <t xml:space="preserve">62236970002045631B1</t>
  </si>
  <si>
    <t xml:space="preserve">MANUKURSUJATHA</t>
  </si>
  <si>
    <t xml:space="preserve">62236970002047131B1</t>
  </si>
  <si>
    <t xml:space="preserve">BONALAPRASANTHI</t>
  </si>
  <si>
    <t xml:space="preserve">62236970002058531B1</t>
  </si>
  <si>
    <t xml:space="preserve">CHAKALINAGESWARI</t>
  </si>
  <si>
    <t xml:space="preserve">8837970096006231B1</t>
  </si>
  <si>
    <t xml:space="preserve">MANNALAPEDDAKKA</t>
  </si>
  <si>
    <t xml:space="preserve">8837970096026131B1</t>
  </si>
  <si>
    <t xml:space="preserve">PATHANMAHAMMED GOUSE</t>
  </si>
  <si>
    <t xml:space="preserve">8837970096032031B1</t>
  </si>
  <si>
    <t xml:space="preserve">ANANTHAPURAMSHAIKSAMIULLA</t>
  </si>
  <si>
    <t xml:space="preserve">62236970002061131B1</t>
  </si>
  <si>
    <t xml:space="preserve">ARCHAKAMVIJAY VARDHAN</t>
  </si>
  <si>
    <t xml:space="preserve">36454970002730631B1</t>
  </si>
  <si>
    <t xml:space="preserve">DEEBAMAHALAKASHMI</t>
  </si>
  <si>
    <t xml:space="preserve">61880970088616031B1</t>
  </si>
  <si>
    <t xml:space="preserve">SHAIKMAHABOOBBI</t>
  </si>
  <si>
    <t xml:space="preserve">61880970088373231B1</t>
  </si>
  <si>
    <t xml:space="preserve">ITUKALASHANMUKHASAI</t>
  </si>
  <si>
    <t xml:space="preserve">69812970053233131B1</t>
  </si>
  <si>
    <t xml:space="preserve">BOYASANDHYA</t>
  </si>
  <si>
    <t xml:space="preserve">69812970053375331B1</t>
  </si>
  <si>
    <t xml:space="preserve">TIRANGARILAKSHMIDEVI</t>
  </si>
  <si>
    <t xml:space="preserve">73146970000255431B1</t>
  </si>
  <si>
    <t xml:space="preserve">PENDLI MARRYSHESHAMMA</t>
  </si>
  <si>
    <t xml:space="preserve">26196970004497531B1</t>
  </si>
  <si>
    <t xml:space="preserve">SYEDMASOOD AHEMED</t>
  </si>
  <si>
    <t xml:space="preserve">39585970002588231B1</t>
  </si>
  <si>
    <t xml:space="preserve">DILIPKUMAR SINGH</t>
  </si>
  <si>
    <t xml:space="preserve">39585970002591531B1</t>
  </si>
  <si>
    <t xml:space="preserve">GITTHAMANJULA</t>
  </si>
  <si>
    <t xml:space="preserve">39585970002599631B1</t>
  </si>
  <si>
    <t xml:space="preserve">MANGNILAL</t>
  </si>
  <si>
    <t xml:space="preserve">51444970002214531B1</t>
  </si>
  <si>
    <t xml:space="preserve">88103624437073031B1</t>
  </si>
  <si>
    <t xml:space="preserve">KAMLA</t>
  </si>
  <si>
    <t xml:space="preserve">85135970002404631B1</t>
  </si>
  <si>
    <t xml:space="preserve">9894970118589331B1</t>
  </si>
  <si>
    <t xml:space="preserve">SHAGUFTAPARVEEN</t>
  </si>
  <si>
    <t xml:space="preserve">63060970003413431B1</t>
  </si>
  <si>
    <t xml:space="preserve">SONUKURESHI</t>
  </si>
  <si>
    <t xml:space="preserve">63060970003423031B1</t>
  </si>
  <si>
    <t xml:space="preserve">MOHDRASHID</t>
  </si>
  <si>
    <t xml:space="preserve">79981970000152331B1</t>
  </si>
  <si>
    <t xml:space="preserve">RAVIRANJANSHRIVASTWA</t>
  </si>
  <si>
    <t xml:space="preserve">53729970002173331B1</t>
  </si>
  <si>
    <t xml:space="preserve">MOSINA</t>
  </si>
  <si>
    <t xml:space="preserve">53729970002193231B1</t>
  </si>
  <si>
    <t xml:space="preserve">NAVINKUMAR</t>
  </si>
  <si>
    <t xml:space="preserve">53729970002207231B1</t>
  </si>
  <si>
    <t xml:space="preserve">RAHULKUMARRAM</t>
  </si>
  <si>
    <t xml:space="preserve">85135970002348631B1</t>
  </si>
  <si>
    <t xml:space="preserve">34886970002782231B1</t>
  </si>
  <si>
    <t xml:space="preserve">MDMOYEM</t>
  </si>
  <si>
    <t xml:space="preserve">34886970002794031B1</t>
  </si>
  <si>
    <t xml:space="preserve">MALIKA</t>
  </si>
  <si>
    <t xml:space="preserve">34886970002797331B1</t>
  </si>
  <si>
    <t xml:space="preserve">ARVINDKUMAR</t>
  </si>
  <si>
    <t xml:space="preserve">34886970002799531B1</t>
  </si>
  <si>
    <t xml:space="preserve">SANTARAM</t>
  </si>
  <si>
    <t xml:space="preserve">36283970009485231B1</t>
  </si>
  <si>
    <t xml:space="preserve">28062970004444431B1</t>
  </si>
  <si>
    <t xml:space="preserve">AJITKUMAR</t>
  </si>
  <si>
    <t xml:space="preserve">88103624181227431B1</t>
  </si>
  <si>
    <t xml:space="preserve">NITINPRAKASH</t>
  </si>
  <si>
    <t xml:space="preserve">85135970002402431B1</t>
  </si>
  <si>
    <t xml:space="preserve">MONICABISHT</t>
  </si>
  <si>
    <t xml:space="preserve">88103624521439231B1</t>
  </si>
  <si>
    <t xml:space="preserve">VIJENDERSINGHBISHT</t>
  </si>
  <si>
    <t xml:space="preserve">88103624537904331B1</t>
  </si>
  <si>
    <t xml:space="preserve">NARENDRAKUMARSONKAR</t>
  </si>
  <si>
    <t xml:space="preserve">85135970002392131B1</t>
  </si>
  <si>
    <t xml:space="preserve">SAMIRABHAYANA</t>
  </si>
  <si>
    <t xml:space="preserve">81347970000008531B1</t>
  </si>
  <si>
    <t xml:space="preserve">KESHAVDUTT</t>
  </si>
  <si>
    <t xml:space="preserve">85135970002383631B1</t>
  </si>
  <si>
    <t xml:space="preserve">9566970153959131B1</t>
  </si>
  <si>
    <t xml:space="preserve">YOGESHKUMAR</t>
  </si>
  <si>
    <t xml:space="preserve">88103624491963331B1</t>
  </si>
  <si>
    <t xml:space="preserve">MALTIPATHRE</t>
  </si>
  <si>
    <t xml:space="preserve">9566970153934431B1</t>
  </si>
  <si>
    <t xml:space="preserve">CHANDRASHEELADEVI</t>
  </si>
  <si>
    <t xml:space="preserve">33470970136834631B1</t>
  </si>
  <si>
    <t xml:space="preserve">PROMILA</t>
  </si>
  <si>
    <t xml:space="preserve">85315970001124231B1</t>
  </si>
  <si>
    <t xml:space="preserve">MOHIT</t>
  </si>
  <si>
    <t xml:space="preserve">9566970153902031B1</t>
  </si>
  <si>
    <t xml:space="preserve">SAURABHKUMAR</t>
  </si>
  <si>
    <t xml:space="preserve">27245970000728331B1</t>
  </si>
  <si>
    <t xml:space="preserve">SUHELANSARI</t>
  </si>
  <si>
    <t xml:space="preserve">35570970439585031B1</t>
  </si>
  <si>
    <t xml:space="preserve">38499970002749331B1</t>
  </si>
  <si>
    <t xml:space="preserve">MANOJKUMARRAI</t>
  </si>
  <si>
    <t xml:space="preserve">38499970002751531B1</t>
  </si>
  <si>
    <t xml:space="preserve">PRADEEPPRASAD</t>
  </si>
  <si>
    <t xml:space="preserve">51729970001185031B1</t>
  </si>
  <si>
    <t xml:space="preserve">SANJAYMINJ</t>
  </si>
  <si>
    <t xml:space="preserve">51729970001193131B1</t>
  </si>
  <si>
    <t xml:space="preserve">RATANDAS</t>
  </si>
  <si>
    <t xml:space="preserve">75905970000022131B1</t>
  </si>
  <si>
    <t xml:space="preserve">RAMSAGARGUPTA</t>
  </si>
  <si>
    <t xml:space="preserve">85315970001142631B1</t>
  </si>
  <si>
    <t xml:space="preserve">MUZAHID</t>
  </si>
  <si>
    <t xml:space="preserve">94855970012308131B1</t>
  </si>
  <si>
    <t xml:space="preserve">SHABANA</t>
  </si>
  <si>
    <t xml:space="preserve">94855970012315131B1</t>
  </si>
  <si>
    <t xml:space="preserve">BHARTIANILBHAITHADESHWAR</t>
  </si>
  <si>
    <t xml:space="preserve">75588970002376531B1</t>
  </si>
  <si>
    <t xml:space="preserve">AHEMADHUSSAINUSMANBHAIAJMERI</t>
  </si>
  <si>
    <t xml:space="preserve">75588970002495531B1</t>
  </si>
  <si>
    <t xml:space="preserve">RAJCHETANBHAIPARMAR</t>
  </si>
  <si>
    <t xml:space="preserve">75588970002496631B1</t>
  </si>
  <si>
    <t xml:space="preserve">MANISHBHAIAMRUTLALNAGAR</t>
  </si>
  <si>
    <t xml:space="preserve">75588970002532031B1</t>
  </si>
  <si>
    <t xml:space="preserve">DARSHANRASESHBHAINAKUM</t>
  </si>
  <si>
    <t xml:space="preserve">88103623732357231B1</t>
  </si>
  <si>
    <t xml:space="preserve">HIRVAASHWINBHAISOMAIYA</t>
  </si>
  <si>
    <t xml:space="preserve">88103623939538431B1</t>
  </si>
  <si>
    <t xml:space="preserve">RIDDHIBENDIPAKBHAIKHOLIYA</t>
  </si>
  <si>
    <t xml:space="preserve">88103624348219431B1</t>
  </si>
  <si>
    <t xml:space="preserve">UTSAVBIPINBHAIKARIYA</t>
  </si>
  <si>
    <t xml:space="preserve">57523970002567531B1</t>
  </si>
  <si>
    <t xml:space="preserve">MOHD MUSTAKEEMMANSURI</t>
  </si>
  <si>
    <t xml:space="preserve">69885970004536031B1</t>
  </si>
  <si>
    <t xml:space="preserve">SHANTILALAMARSHIAJAGIYA</t>
  </si>
  <si>
    <t xml:space="preserve">75588970002584331B1</t>
  </si>
  <si>
    <t xml:space="preserve">KONDRALAXMAN</t>
  </si>
  <si>
    <t xml:space="preserve">61880970088166531B1</t>
  </si>
  <si>
    <t xml:space="preserve">SUCHENDRASADULA</t>
  </si>
  <si>
    <t xml:space="preserve">20051970009573531B1</t>
  </si>
  <si>
    <t xml:space="preserve">SAIHARSHITH REDDYJANGA</t>
  </si>
  <si>
    <t xml:space="preserve">7379970063768131B1</t>
  </si>
  <si>
    <t xml:space="preserve">PRIYANKABHUKYA</t>
  </si>
  <si>
    <t xml:space="preserve">36428970000716631B1</t>
  </si>
  <si>
    <t xml:space="preserve">RAJITHAPONAKA</t>
  </si>
  <si>
    <t xml:space="preserve">64706970000092031B1</t>
  </si>
  <si>
    <t xml:space="preserve">SILOJUBRAMHACHARRY</t>
  </si>
  <si>
    <t xml:space="preserve">88103624493514031B1</t>
  </si>
  <si>
    <t xml:space="preserve">PANDIRI GOPI</t>
  </si>
  <si>
    <t xml:space="preserve">33235970001077431B1</t>
  </si>
  <si>
    <t xml:space="preserve">RAGHAVULUGUNTI</t>
  </si>
  <si>
    <t xml:space="preserve">7192970070583331B1</t>
  </si>
  <si>
    <t xml:space="preserve">NARESHLINGANABOINA</t>
  </si>
  <si>
    <t xml:space="preserve">88103624536243131B1</t>
  </si>
  <si>
    <t xml:space="preserve">BOJEDLARAHUL</t>
  </si>
  <si>
    <t xml:space="preserve">97019230000010331B1</t>
  </si>
  <si>
    <t xml:space="preserve">SUDERSHAN REDDY</t>
  </si>
  <si>
    <t xml:space="preserve">69206970006174031B1</t>
  </si>
  <si>
    <t xml:space="preserve">CHINNANARSIMULU</t>
  </si>
  <si>
    <t xml:space="preserve">9103970069492431B1</t>
  </si>
  <si>
    <t xml:space="preserve">MOHAMMED BINABDULLAH ZAKIN</t>
  </si>
  <si>
    <t xml:space="preserve">9435970042365631B1</t>
  </si>
  <si>
    <t xml:space="preserve">JINDESAIPRIYA</t>
  </si>
  <si>
    <t xml:space="preserve">69206970006212331B1</t>
  </si>
  <si>
    <t xml:space="preserve">MOHAMMEDSARWARULLA</t>
  </si>
  <si>
    <t xml:space="preserve">79567970001724131B1</t>
  </si>
  <si>
    <t xml:space="preserve">PERUMALAVIJAYA</t>
  </si>
  <si>
    <t xml:space="preserve">69206970006215631B1</t>
  </si>
  <si>
    <t xml:space="preserve">ANAMULAMALLANNA</t>
  </si>
  <si>
    <t xml:space="preserve">7146970061698531B1</t>
  </si>
  <si>
    <t xml:space="preserve">MARILLANIROSHA</t>
  </si>
  <si>
    <t xml:space="preserve">8837970095923331B1</t>
  </si>
  <si>
    <t xml:space="preserve">88103624479969031B1</t>
  </si>
  <si>
    <t xml:space="preserve">MASANISAI TEJA</t>
  </si>
  <si>
    <t xml:space="preserve">8837970095918531B1</t>
  </si>
  <si>
    <t xml:space="preserve">NARAYANASAROJA</t>
  </si>
  <si>
    <t xml:space="preserve">62236970002036431B1</t>
  </si>
  <si>
    <t xml:space="preserve">BHAGYALAKSHMINESE</t>
  </si>
  <si>
    <t xml:space="preserve">88103622652050531B1</t>
  </si>
  <si>
    <t xml:space="preserve">KHIZAR HAYATHSHAIK</t>
  </si>
  <si>
    <t xml:space="preserve">73146970000250631B1</t>
  </si>
  <si>
    <t xml:space="preserve">BACHUVENU GOPALSETTY</t>
  </si>
  <si>
    <t xml:space="preserve">79324970000186131B1</t>
  </si>
  <si>
    <t xml:space="preserve">MADHURICHEPURI</t>
  </si>
  <si>
    <t xml:space="preserve">7122970057849231B1</t>
  </si>
  <si>
    <t xml:space="preserve">NOOR JAHANSHAIK</t>
  </si>
  <si>
    <t xml:space="preserve">27578970014764031B1</t>
  </si>
  <si>
    <t xml:space="preserve">PHATAN MOHAMMADIMRANKHAN</t>
  </si>
  <si>
    <t xml:space="preserve">88103624489602131B1</t>
  </si>
  <si>
    <t xml:space="preserve">SAI SREEJA RAYALMODEM</t>
  </si>
  <si>
    <t xml:space="preserve">18808970001800631B1</t>
  </si>
  <si>
    <t xml:space="preserve">ASURRANGASWAMYSOUNDARA RAJAN</t>
  </si>
  <si>
    <t xml:space="preserve">25845970007112331B1</t>
  </si>
  <si>
    <t xml:space="preserve">MOHAMMADSALMA TAJ</t>
  </si>
  <si>
    <t xml:space="preserve">25845970007114531B1</t>
  </si>
  <si>
    <t xml:space="preserve">SHAIKGAFFAR</t>
  </si>
  <si>
    <t xml:space="preserve">25845970007118231B1</t>
  </si>
  <si>
    <t xml:space="preserve">MOHANRAOHARIMANIKYAM</t>
  </si>
  <si>
    <t xml:space="preserve">85631970004738331B1</t>
  </si>
  <si>
    <t xml:space="preserve">GONUGUNTLATIRUMALAPRIYA</t>
  </si>
  <si>
    <t xml:space="preserve">85631970004754531B1</t>
  </si>
  <si>
    <t xml:space="preserve">NARAMVENKATESH</t>
  </si>
  <si>
    <t xml:space="preserve">20189970016982331B1</t>
  </si>
  <si>
    <t xml:space="preserve">CHALLAGOPINADH</t>
  </si>
  <si>
    <t xml:space="preserve">38345970002856531B1</t>
  </si>
  <si>
    <t xml:space="preserve">KESANAPALLIKOTESWARARAO</t>
  </si>
  <si>
    <t xml:space="preserve">74887970000035331B1</t>
  </si>
  <si>
    <t xml:space="preserve">GOPINATHGUNTUPALLI</t>
  </si>
  <si>
    <t xml:space="preserve">61880970087896131B1</t>
  </si>
  <si>
    <t xml:space="preserve">VENKATA SIVACHANDRA SEKHAR RAOPAIDIMARRY</t>
  </si>
  <si>
    <t xml:space="preserve">9648970043867031B1</t>
  </si>
  <si>
    <t xml:space="preserve">SATVIKACHANDRA</t>
  </si>
  <si>
    <t xml:space="preserve">88103624494698131B1</t>
  </si>
  <si>
    <t xml:space="preserve">SRINIVASA REDDYMARELLA</t>
  </si>
  <si>
    <t xml:space="preserve">19894970070287431B1</t>
  </si>
  <si>
    <t xml:space="preserve">TANGIRALAHEMANTHREDDY</t>
  </si>
  <si>
    <t xml:space="preserve">88103624501886031B1</t>
  </si>
  <si>
    <t xml:space="preserve">MAGULURIJHANSI</t>
  </si>
  <si>
    <t xml:space="preserve">22796970006765331B1</t>
  </si>
  <si>
    <t xml:space="preserve">ATAVULLAHMOHAMMED</t>
  </si>
  <si>
    <t xml:space="preserve">88103624536035331B1</t>
  </si>
  <si>
    <t xml:space="preserve">CHANDRA SEKHARKANAMARLAPUDI</t>
  </si>
  <si>
    <t xml:space="preserve">35034970005150331B1</t>
  </si>
  <si>
    <t xml:space="preserve">RAJAKUMARIPUNDLA</t>
  </si>
  <si>
    <t xml:space="preserve">35943970003349231B1</t>
  </si>
  <si>
    <t xml:space="preserve">ITHAGONIRAJITHA</t>
  </si>
  <si>
    <t xml:space="preserve">27653970013116631B1</t>
  </si>
  <si>
    <t xml:space="preserve">KOUSHIKGUNDUBOINA</t>
  </si>
  <si>
    <t xml:space="preserve">88103623894186531B1</t>
  </si>
  <si>
    <t xml:space="preserve">KOTTESATHEESH</t>
  </si>
  <si>
    <t xml:space="preserve">88103624283376231B1</t>
  </si>
  <si>
    <t xml:space="preserve">ARCHANAPUTTA</t>
  </si>
  <si>
    <t xml:space="preserve">52325970005241231B1</t>
  </si>
  <si>
    <t xml:space="preserve">VENKATAMAHALAKSHMIPUVVADA</t>
  </si>
  <si>
    <t xml:space="preserve">53379970000741631B1</t>
  </si>
  <si>
    <t xml:space="preserve">SHAKIRAILAHIKHAN</t>
  </si>
  <si>
    <t xml:space="preserve">55444970010339031B1</t>
  </si>
  <si>
    <t xml:space="preserve">SHIREENUDAYPATIL</t>
  </si>
  <si>
    <t xml:space="preserve">55444970010351531B1</t>
  </si>
  <si>
    <t xml:space="preserve">KIRANGANPATGAMARE</t>
  </si>
  <si>
    <t xml:space="preserve">55444970010353031B1</t>
  </si>
  <si>
    <t xml:space="preserve">KALYANILAXMANKAMBLE</t>
  </si>
  <si>
    <t xml:space="preserve">55444970010409031B1</t>
  </si>
  <si>
    <t xml:space="preserve">USMAN GANIKHAN</t>
  </si>
  <si>
    <t xml:space="preserve">55472970008491031B1</t>
  </si>
  <si>
    <t xml:space="preserve">LOVEKUSHRAJENDRASAROJ</t>
  </si>
  <si>
    <t xml:space="preserve">55472970008498031B1</t>
  </si>
  <si>
    <t xml:space="preserve">KRISHNA DEORAMBASHRAI</t>
  </si>
  <si>
    <t xml:space="preserve">55472970008569131B1</t>
  </si>
  <si>
    <t xml:space="preserve">ABDUL RAHIMHAROONKHAN</t>
  </si>
  <si>
    <t xml:space="preserve">55472970008570231B1</t>
  </si>
  <si>
    <t xml:space="preserve">AJIT KUMARGUPTA</t>
  </si>
  <si>
    <t xml:space="preserve">55472970008571331B1</t>
  </si>
  <si>
    <t xml:space="preserve">MANISHASANJAYGURAV</t>
  </si>
  <si>
    <t xml:space="preserve">55472970008574631B1</t>
  </si>
  <si>
    <t xml:space="preserve">SANGITAKESHAVPAWAR</t>
  </si>
  <si>
    <t xml:space="preserve">55472970008590131B1</t>
  </si>
  <si>
    <t xml:space="preserve">RAMESHDALSINGGARMAJHI</t>
  </si>
  <si>
    <t xml:space="preserve">55472970008594531B1</t>
  </si>
  <si>
    <t xml:space="preserve">UMASHANKARBHAGWANDEENYADAV</t>
  </si>
  <si>
    <t xml:space="preserve">62152970005496631B1</t>
  </si>
  <si>
    <t xml:space="preserve">AZIZUL REHMANIQBALSHAIKH</t>
  </si>
  <si>
    <t xml:space="preserve">62152970005498131B1</t>
  </si>
  <si>
    <t xml:space="preserve">VISHAKHAPRABHAKARTHOMBARE</t>
  </si>
  <si>
    <t xml:space="preserve">62152970005507331B1</t>
  </si>
  <si>
    <t xml:space="preserve">SHRUTISANTOSHGAVALI</t>
  </si>
  <si>
    <t xml:space="preserve">62152970005510631B1</t>
  </si>
  <si>
    <t xml:space="preserve">FAUZIYAMOHAMMEDAASIF</t>
  </si>
  <si>
    <t xml:space="preserve">63474970000460431B1</t>
  </si>
  <si>
    <t xml:space="preserve">SANOBAR ANJUMQAMER ALAMSHAIKH</t>
  </si>
  <si>
    <t xml:space="preserve">70489970001240631B1</t>
  </si>
  <si>
    <t xml:space="preserve">ABDULRASHID</t>
  </si>
  <si>
    <t xml:space="preserve">70489970001246531B1</t>
  </si>
  <si>
    <t xml:space="preserve">RAMESHPAL</t>
  </si>
  <si>
    <t xml:space="preserve">70489970001262031B1</t>
  </si>
  <si>
    <t xml:space="preserve">KSHAMASINGH</t>
  </si>
  <si>
    <t xml:space="preserve">81465970000028531B1</t>
  </si>
  <si>
    <t xml:space="preserve">SUMAYYA</t>
  </si>
  <si>
    <t xml:space="preserve">84101970000822431B1</t>
  </si>
  <si>
    <t xml:space="preserve">SONUPARDESIMALLA</t>
  </si>
  <si>
    <t xml:space="preserve">88103624154647331B1</t>
  </si>
  <si>
    <t xml:space="preserve">SAYED HUSAINMAOLASHAH HARDAMMAKANDAR</t>
  </si>
  <si>
    <t xml:space="preserve">94823970000617431B1</t>
  </si>
  <si>
    <t xml:space="preserve">MALAYAMARYSWAMIKANNUSHETTY</t>
  </si>
  <si>
    <t xml:space="preserve">JAMMU AND KASHMIR</t>
  </si>
  <si>
    <t xml:space="preserve">94823970000629231B1</t>
  </si>
  <si>
    <t xml:space="preserve">LOVELYAMITSINGH</t>
  </si>
  <si>
    <t xml:space="preserve">94823970000636231B1</t>
  </si>
  <si>
    <t xml:space="preserve">HEMALIDEVENDRABHANDARI</t>
  </si>
  <si>
    <t xml:space="preserve">94823970000649131B1</t>
  </si>
  <si>
    <t xml:space="preserve">NITINANILKUMARASTHANA</t>
  </si>
  <si>
    <t xml:space="preserve">94823970000657231B1</t>
  </si>
  <si>
    <t xml:space="preserve">RAMNIVASAVADHRAMBARAI</t>
  </si>
  <si>
    <t xml:space="preserve">94823970000659431B1</t>
  </si>
  <si>
    <t xml:space="preserve">NAZIAASIFANSARI</t>
  </si>
  <si>
    <t xml:space="preserve">94823970000666431B1</t>
  </si>
  <si>
    <t xml:space="preserve">96520970000057131B1</t>
  </si>
  <si>
    <t xml:space="preserve">NAZIYAZULFIQUAR AHMEDSAYYED</t>
  </si>
  <si>
    <t xml:space="preserve">96520970000061531B1</t>
  </si>
  <si>
    <t xml:space="preserve">RAJPATISATBIRTAK</t>
  </si>
  <si>
    <t xml:space="preserve">62152970005623031B1</t>
  </si>
  <si>
    <t xml:space="preserve">ALEXZANDARABRAVPILA</t>
  </si>
  <si>
    <t xml:space="preserve">81465970000092631B1</t>
  </si>
  <si>
    <t xml:space="preserve">NILOFARKASAMSHIRGAONKAR</t>
  </si>
  <si>
    <t xml:space="preserve">81465970000093031B1</t>
  </si>
  <si>
    <t xml:space="preserve">SUDHIRSHRIRANGKARANDE</t>
  </si>
  <si>
    <t xml:space="preserve">81465970000095231B1</t>
  </si>
  <si>
    <t xml:space="preserve">SHIVKUMARVARMA</t>
  </si>
  <si>
    <t xml:space="preserve">94823970000631431B1</t>
  </si>
  <si>
    <t xml:space="preserve">JAGDISHSHRIRAMMAYEKAR</t>
  </si>
  <si>
    <t xml:space="preserve">62152970005622631B1</t>
  </si>
  <si>
    <t xml:space="preserve">ISHWARSURESHJANGAM</t>
  </si>
  <si>
    <t xml:space="preserve">62152970005635531B1</t>
  </si>
  <si>
    <t xml:space="preserve">YASHJITUMEHTA</t>
  </si>
  <si>
    <t xml:space="preserve">81465970000096331B1</t>
  </si>
  <si>
    <t xml:space="preserve">JAYSHRIRAMESHBHATESHRA</t>
  </si>
  <si>
    <t xml:space="preserve">88103624067075131B1</t>
  </si>
  <si>
    <t xml:space="preserve">SHANKARCHANDERMHATRE</t>
  </si>
  <si>
    <t xml:space="preserve">88103624270943131B1</t>
  </si>
  <si>
    <t xml:space="preserve">MAMTAJEEVARAMCHOUDHARY</t>
  </si>
  <si>
    <t xml:space="preserve">88103624526502431B1</t>
  </si>
  <si>
    <t xml:space="preserve">RAASHIDMUHAMMAD YUSUFTHAKUR</t>
  </si>
  <si>
    <t xml:space="preserve">67443970000037131B1</t>
  </si>
  <si>
    <t xml:space="preserve">MUKESHUTTAMGAIKWAD</t>
  </si>
  <si>
    <t xml:space="preserve">76442970000008331B1</t>
  </si>
  <si>
    <t xml:space="preserve">MEHJABEEN FATIMAMOHD KAIF</t>
  </si>
  <si>
    <t xml:space="preserve">59218970000974031B1</t>
  </si>
  <si>
    <t xml:space="preserve">JAYASHRITANAJIPUNEKAR</t>
  </si>
  <si>
    <t xml:space="preserve">70516970000618131B1</t>
  </si>
  <si>
    <t xml:space="preserve">USHADATTATRAYSHINDE</t>
  </si>
  <si>
    <t xml:space="preserve">51817970024536231B1</t>
  </si>
  <si>
    <t xml:space="preserve">TRUPTINANDKUMARKAWDE</t>
  </si>
  <si>
    <t xml:space="preserve">64830970000404631B1</t>
  </si>
  <si>
    <t xml:space="preserve">NASEEMAKHATUN</t>
  </si>
  <si>
    <t xml:space="preserve">19662970012433631B1</t>
  </si>
  <si>
    <t xml:space="preserve">GOVINDASHANTIBINE</t>
  </si>
  <si>
    <t xml:space="preserve">70516970000614431B1</t>
  </si>
  <si>
    <t xml:space="preserve">AADHYAADITYASAHANI</t>
  </si>
  <si>
    <t xml:space="preserve">88103623256291631B1</t>
  </si>
  <si>
    <t xml:space="preserve">SANJAYSHANKARJADHAV</t>
  </si>
  <si>
    <t xml:space="preserve">88103624277836631B1</t>
  </si>
  <si>
    <t xml:space="preserve">RANGNATHKEDRUVANE</t>
  </si>
  <si>
    <t xml:space="preserve">88103624117109631B1</t>
  </si>
  <si>
    <t xml:space="preserve">MOHAMMADARIF</t>
  </si>
  <si>
    <t xml:space="preserve">76810970000013431B1</t>
  </si>
  <si>
    <t xml:space="preserve">DAKSHATASHRIKANTCHOPADE</t>
  </si>
  <si>
    <t xml:space="preserve">18134970008589031B1</t>
  </si>
  <si>
    <t xml:space="preserve">HANMANTSUKHADEOCHAVAN</t>
  </si>
  <si>
    <t xml:space="preserve">18134970008604131B1</t>
  </si>
  <si>
    <t xml:space="preserve">RUPALIMACHINDRAKALE</t>
  </si>
  <si>
    <t xml:space="preserve">88103624018469331B1</t>
  </si>
  <si>
    <t xml:space="preserve">RAGHUVANSHMANI</t>
  </si>
  <si>
    <t xml:space="preserve">18134970008615531B1</t>
  </si>
  <si>
    <t xml:space="preserve">ROSHANMOHANMHATRE</t>
  </si>
  <si>
    <t xml:space="preserve">59975970001507031B1</t>
  </si>
  <si>
    <t xml:space="preserve">NAVANATHSAMPATDESHMUKH</t>
  </si>
  <si>
    <t xml:space="preserve">80059970002938231B1</t>
  </si>
  <si>
    <t xml:space="preserve">MADHAVRAJSHAMRAOSUVARNA</t>
  </si>
  <si>
    <t xml:space="preserve">25283970005457231B1</t>
  </si>
  <si>
    <t xml:space="preserve">ALKAKIRTIPALSHAH</t>
  </si>
  <si>
    <t xml:space="preserve">62397970001434431B1</t>
  </si>
  <si>
    <t xml:space="preserve">MANJAPPAHANUMANTHAUPARI</t>
  </si>
  <si>
    <t xml:space="preserve">88103624330546631B1</t>
  </si>
  <si>
    <t xml:space="preserve">MOHD KASIMJAFRUDDINKHAN</t>
  </si>
  <si>
    <t xml:space="preserve">25859970006984131B1</t>
  </si>
  <si>
    <t xml:space="preserve">RAKESHJAIMURATYADAV</t>
  </si>
  <si>
    <t xml:space="preserve">88103624524802531B1</t>
  </si>
  <si>
    <t xml:space="preserve">NIRAVJAYSUKHKANADIA</t>
  </si>
  <si>
    <t xml:space="preserve">88103624564863531B1</t>
  </si>
  <si>
    <t xml:space="preserve">PRADEEPRAM AJORYADAV</t>
  </si>
  <si>
    <t xml:space="preserve">87607970006974431B1</t>
  </si>
  <si>
    <t xml:space="preserve">VINAYRAMSHANKARMISHRA</t>
  </si>
  <si>
    <t xml:space="preserve">87607970006992131B1</t>
  </si>
  <si>
    <t xml:space="preserve">NEHALALITKUMARPAL</t>
  </si>
  <si>
    <t xml:space="preserve">88103624106590131B1</t>
  </si>
  <si>
    <t xml:space="preserve">MANSINARESHBARIA</t>
  </si>
  <si>
    <t xml:space="preserve">62155970005160331B1</t>
  </si>
  <si>
    <t xml:space="preserve">RAGHOBASAVLARAMWARKHANDKAR</t>
  </si>
  <si>
    <t xml:space="preserve">80059970002782031B1</t>
  </si>
  <si>
    <t xml:space="preserve">AAYUSHMANOJUPADHYAY</t>
  </si>
  <si>
    <t xml:space="preserve">88103624505629531B1</t>
  </si>
  <si>
    <t xml:space="preserve">KAILASHRADHAKRISHNAMISTRY</t>
  </si>
  <si>
    <t xml:space="preserve">88103624537943031B1</t>
  </si>
  <si>
    <t xml:space="preserve">HEENARAFIQSHAIKH</t>
  </si>
  <si>
    <t xml:space="preserve">55119970004636531B1</t>
  </si>
  <si>
    <t xml:space="preserve">BINDURAMVIJAYYADAV</t>
  </si>
  <si>
    <t xml:space="preserve">55119970004648331B1</t>
  </si>
  <si>
    <t xml:space="preserve">MOHAMMED ASRAFSHABBIRKHAN</t>
  </si>
  <si>
    <t xml:space="preserve">55119970004663431B1</t>
  </si>
  <si>
    <t xml:space="preserve">CHANDRESHLALBAHADURCHAUHAN</t>
  </si>
  <si>
    <t xml:space="preserve">55119970004679631B1</t>
  </si>
  <si>
    <t xml:space="preserve">SUNITADEVIRAJESHYADAV</t>
  </si>
  <si>
    <t xml:space="preserve">55119970004680031B1</t>
  </si>
  <si>
    <t xml:space="preserve">UMASHANKARRAMCHARANVISHWAKARMA</t>
  </si>
  <si>
    <t xml:space="preserve">55119970004682231B1</t>
  </si>
  <si>
    <t xml:space="preserve">RAVINDRABAPUNATHGOSAVI</t>
  </si>
  <si>
    <t xml:space="preserve">55119970004702131B1</t>
  </si>
  <si>
    <t xml:space="preserve">AMITRAMDEVMORE</t>
  </si>
  <si>
    <t xml:space="preserve">55444970010031031B1</t>
  </si>
  <si>
    <t xml:space="preserve">JAGDISHACHCHELALCHOURASIYA</t>
  </si>
  <si>
    <t xml:space="preserve">55444970010190531B1</t>
  </si>
  <si>
    <t xml:space="preserve">SHAHNAZMAHAMMAD ASRAFANSARI</t>
  </si>
  <si>
    <t xml:space="preserve">55444970010284131B1</t>
  </si>
  <si>
    <t xml:space="preserve">ABDUL SALAMKHAN</t>
  </si>
  <si>
    <t xml:space="preserve">55444970010286331B1</t>
  </si>
  <si>
    <t xml:space="preserve">SUJATASUDARSHANKAMBLE</t>
  </si>
  <si>
    <t xml:space="preserve">55444970010342331B1</t>
  </si>
  <si>
    <t xml:space="preserve">ANURAGTAPANBARUA</t>
  </si>
  <si>
    <t xml:space="preserve">55444970010391331B1</t>
  </si>
  <si>
    <t xml:space="preserve">SUJITRANJANDAS</t>
  </si>
  <si>
    <t xml:space="preserve">55444970010418231B1</t>
  </si>
  <si>
    <t xml:space="preserve">SHAHIDNASEEMSHAIKH</t>
  </si>
  <si>
    <t xml:space="preserve">55444970010423031B1</t>
  </si>
  <si>
    <t xml:space="preserve">JAGDISHDATTUPATIL</t>
  </si>
  <si>
    <t xml:space="preserve">55444970010439231B1</t>
  </si>
  <si>
    <t xml:space="preserve">SACHINPANDURANGMIRGAL</t>
  </si>
  <si>
    <t xml:space="preserve">55444970010440331B1</t>
  </si>
  <si>
    <t xml:space="preserve">JAISHRIDEEPAKJADHAV</t>
  </si>
  <si>
    <t xml:space="preserve">55444970010444031B1</t>
  </si>
  <si>
    <t xml:space="preserve">POOJALAVALESH KUMARGUPTA</t>
  </si>
  <si>
    <t xml:space="preserve">55444970010499631B1</t>
  </si>
  <si>
    <t xml:space="preserve">POOJAPRADHAN</t>
  </si>
  <si>
    <t xml:space="preserve">55472970008085031B1</t>
  </si>
  <si>
    <t xml:space="preserve">RITAVIJAYJHA</t>
  </si>
  <si>
    <t xml:space="preserve">55472970008541131B1</t>
  </si>
  <si>
    <t xml:space="preserve">MEENAKSHIEKNATHBHALERAO</t>
  </si>
  <si>
    <t xml:space="preserve">62155970005013331B1</t>
  </si>
  <si>
    <t xml:space="preserve">AARADHANAKUNALDHRU</t>
  </si>
  <si>
    <t xml:space="preserve">62155970005056431B1</t>
  </si>
  <si>
    <t xml:space="preserve">SEEMAASIMSHAIKH</t>
  </si>
  <si>
    <t xml:space="preserve">62155970005057531B1</t>
  </si>
  <si>
    <t xml:space="preserve">SANA KAUSARZOHEB MOHAMEDDHOLAKIA</t>
  </si>
  <si>
    <t xml:space="preserve">62155970005062331B1</t>
  </si>
  <si>
    <t xml:space="preserve">MOHAMMED SALIMUSMANPARMAR</t>
  </si>
  <si>
    <t xml:space="preserve">62155970005068231B1</t>
  </si>
  <si>
    <t xml:space="preserve">TIPPASANDRARAMACHANDRA REDDYHARISH</t>
  </si>
  <si>
    <t xml:space="preserve">57391970000507231B1</t>
  </si>
  <si>
    <t xml:space="preserve">BASAVACHARISREEKANTHAKUMAR</t>
  </si>
  <si>
    <t xml:space="preserve">25509970005697231B1</t>
  </si>
  <si>
    <t xml:space="preserve">ANJANEYULUSHASHIKALA</t>
  </si>
  <si>
    <t xml:space="preserve">95178970000969131B1</t>
  </si>
  <si>
    <t xml:space="preserve">KALKUNIGURUSWAMYSUDHINDRA</t>
  </si>
  <si>
    <t xml:space="preserve">95178970000974631B1</t>
  </si>
  <si>
    <t xml:space="preserve">MANJUNATHHARSHITHA</t>
  </si>
  <si>
    <t xml:space="preserve">95178970000976131B1</t>
  </si>
  <si>
    <t xml:space="preserve">KHAJAMOINUDDINSHAIK</t>
  </si>
  <si>
    <t xml:space="preserve">88103623834055431B1</t>
  </si>
  <si>
    <t xml:space="preserve">MALLIKARJUNMADIWALAYYAHAVALDARMATH</t>
  </si>
  <si>
    <t xml:space="preserve">88103624314577431B1</t>
  </si>
  <si>
    <t xml:space="preserve">SAVITHRAMMA</t>
  </si>
  <si>
    <t xml:space="preserve">9101970600935231B1</t>
  </si>
  <si>
    <t xml:space="preserve">LALNARESH LAL</t>
  </si>
  <si>
    <t xml:space="preserve">9101970601075231B1</t>
  </si>
  <si>
    <t xml:space="preserve">HARURCHANNAPPAGOWDAROOPA</t>
  </si>
  <si>
    <t xml:space="preserve">9101970601077431B1</t>
  </si>
  <si>
    <t xml:space="preserve">KALLAPPALLYMAKKATTYRAVICHANDRA GOWDA</t>
  </si>
  <si>
    <t xml:space="preserve">29308970012740531B1</t>
  </si>
  <si>
    <t xml:space="preserve">CHOKKANDANAHALLINARAYANA RAORAVIVARMA</t>
  </si>
  <si>
    <t xml:space="preserve">29308970012759331B1</t>
  </si>
  <si>
    <t xml:space="preserve">KUMARVARADA RAJUMANOJ</t>
  </si>
  <si>
    <t xml:space="preserve">33941970002231431B1</t>
  </si>
  <si>
    <t xml:space="preserve">UDAY</t>
  </si>
  <si>
    <t xml:space="preserve">88103624502524131B1</t>
  </si>
  <si>
    <t xml:space="preserve">KENNALULINGEGOWDAVIDYASHREE</t>
  </si>
  <si>
    <t xml:space="preserve">19741970039598231B1</t>
  </si>
  <si>
    <t xml:space="preserve">DUDEKULASHAIKSHA VALI</t>
  </si>
  <si>
    <t xml:space="preserve">9181970004669031B1</t>
  </si>
  <si>
    <t xml:space="preserve">MALLARAJURSSRIVATHSA URS</t>
  </si>
  <si>
    <t xml:space="preserve">18056970000343131B1</t>
  </si>
  <si>
    <t xml:space="preserve">VANSHIKAPRAKASH</t>
  </si>
  <si>
    <t xml:space="preserve">19741970039500231B1</t>
  </si>
  <si>
    <t xml:space="preserve">JAVARAMSWAMY</t>
  </si>
  <si>
    <t xml:space="preserve">55940970013317431B1</t>
  </si>
  <si>
    <t xml:space="preserve">RAJABUDDIRAKSHITH</t>
  </si>
  <si>
    <t xml:space="preserve">8955970043041031B1</t>
  </si>
  <si>
    <t xml:space="preserve">SIDDAPPASIDDARAJU</t>
  </si>
  <si>
    <t xml:space="preserve">55940970013181131B1</t>
  </si>
  <si>
    <t xml:space="preserve">SHANKARLALJAINGHEVAR</t>
  </si>
  <si>
    <t xml:space="preserve">8955970043287131B1</t>
  </si>
  <si>
    <t xml:space="preserve">VENKATARAMANEGWDAKRISHNARAJADEEPU</t>
  </si>
  <si>
    <t xml:space="preserve">55940970013230131B1</t>
  </si>
  <si>
    <t xml:space="preserve">33755970000273331B1</t>
  </si>
  <si>
    <t xml:space="preserve">SUMANTAJ</t>
  </si>
  <si>
    <t xml:space="preserve">55277970000535231B1</t>
  </si>
  <si>
    <t xml:space="preserve">SYEDSADIQ</t>
  </si>
  <si>
    <t xml:space="preserve">88103624525881631B1</t>
  </si>
  <si>
    <t xml:space="preserve">MANJUNATHBHOOMIKA</t>
  </si>
  <si>
    <t xml:space="preserve">8955970043359331B1</t>
  </si>
  <si>
    <t xml:space="preserve">RAMAKRISHNA RAOMURALI</t>
  </si>
  <si>
    <t xml:space="preserve">18056970000342031B1</t>
  </si>
  <si>
    <t xml:space="preserve">NANJAIAHSOWMYA</t>
  </si>
  <si>
    <t xml:space="preserve">55456970000214631B1</t>
  </si>
  <si>
    <t xml:space="preserve">MASILAMANILINGESAN</t>
  </si>
  <si>
    <t xml:space="preserve">18056970000341631B1</t>
  </si>
  <si>
    <t xml:space="preserve">SANTOSH KUMARVHOLALAGUNDI</t>
  </si>
  <si>
    <t xml:space="preserve">38059970009478431B1</t>
  </si>
  <si>
    <t xml:space="preserve">AMEERSOHEELAKATARAKI</t>
  </si>
  <si>
    <t xml:space="preserve">88103529222836131B1</t>
  </si>
  <si>
    <t xml:space="preserve">YALLAVVAGOLAPPABILETELI</t>
  </si>
  <si>
    <t xml:space="preserve">88103623074829531B1</t>
  </si>
  <si>
    <t xml:space="preserve">DARSHANPATIL</t>
  </si>
  <si>
    <t xml:space="preserve">33452970002320131B1</t>
  </si>
  <si>
    <t xml:space="preserve">POOJACHETANPATIL</t>
  </si>
  <si>
    <t xml:space="preserve">79047970001587631B1</t>
  </si>
  <si>
    <t xml:space="preserve">PRAVEENCHANDRAKANTKOLEKAR</t>
  </si>
  <si>
    <t xml:space="preserve">79047970001620431B1</t>
  </si>
  <si>
    <t xml:space="preserve">JAIRAJKOLA</t>
  </si>
  <si>
    <t xml:space="preserve">79047970001593531B1</t>
  </si>
  <si>
    <t xml:space="preserve">MARYRAMAYYAGUDIMETLA</t>
  </si>
  <si>
    <t xml:space="preserve">88103623863387631B1</t>
  </si>
  <si>
    <t xml:space="preserve">SATHISHKANNANDHARMALINGAM</t>
  </si>
  <si>
    <t xml:space="preserve">88103624311563031B1</t>
  </si>
  <si>
    <t xml:space="preserve">NAGARAJANVASANTHI</t>
  </si>
  <si>
    <t xml:space="preserve">94914970000423631B1</t>
  </si>
  <si>
    <t xml:space="preserve">NATARAJANSRIDHAR</t>
  </si>
  <si>
    <t xml:space="preserve">94914970000433231B1</t>
  </si>
  <si>
    <t xml:space="preserve">ATHIKESAVALUMUTHU KRISHNAN</t>
  </si>
  <si>
    <t xml:space="preserve">18166970001170431B1</t>
  </si>
  <si>
    <t xml:space="preserve">RAMASAMYMANOHARAN</t>
  </si>
  <si>
    <t xml:space="preserve">20026970017178531B1</t>
  </si>
  <si>
    <t xml:space="preserve">SATHYANARAYANANJANARDHANAM</t>
  </si>
  <si>
    <t xml:space="preserve">35073970004409031B1</t>
  </si>
  <si>
    <t xml:space="preserve">MURUGANGOPINATH</t>
  </si>
  <si>
    <t xml:space="preserve">61633970000596031B1</t>
  </si>
  <si>
    <t xml:space="preserve">ELUMALAITHYAGARAJAN</t>
  </si>
  <si>
    <t xml:space="preserve">75690970000603631B1</t>
  </si>
  <si>
    <t xml:space="preserve">MERY MUTHU</t>
  </si>
  <si>
    <t xml:space="preserve">35073970004400531B1</t>
  </si>
  <si>
    <t xml:space="preserve">JAYAPALGOVINDHASAMY</t>
  </si>
  <si>
    <t xml:space="preserve">88103624358932031B1</t>
  </si>
  <si>
    <t xml:space="preserve">BABUJAYITHA</t>
  </si>
  <si>
    <t xml:space="preserve">20026970017134331B1</t>
  </si>
  <si>
    <t xml:space="preserve">GNANSEKARANKARTHIK</t>
  </si>
  <si>
    <t xml:space="preserve">97010370000030431B1</t>
  </si>
  <si>
    <t xml:space="preserve">YUSUFHANIFSHAIKH</t>
  </si>
  <si>
    <t xml:space="preserve">55433970006339131B1</t>
  </si>
  <si>
    <t xml:space="preserve">SANJEEVINIKANNAN</t>
  </si>
  <si>
    <t xml:space="preserve">55433970006341331B1</t>
  </si>
  <si>
    <t xml:space="preserve">MOHAMMAD SHADABALAM</t>
  </si>
  <si>
    <t xml:space="preserve">55433970006342431B1</t>
  </si>
  <si>
    <t xml:space="preserve">ABDUL AZIZ</t>
  </si>
  <si>
    <t xml:space="preserve">55433970006353131B1</t>
  </si>
  <si>
    <t xml:space="preserve">BHAIYALALJAISWAR</t>
  </si>
  <si>
    <t xml:space="preserve">57068970000446531B1</t>
  </si>
  <si>
    <t xml:space="preserve">FATIMAHASANSAYYED</t>
  </si>
  <si>
    <t xml:space="preserve">64627970000847131B1</t>
  </si>
  <si>
    <t xml:space="preserve">SAMSHUL</t>
  </si>
  <si>
    <t xml:space="preserve">64627970000851531B1</t>
  </si>
  <si>
    <t xml:space="preserve">NANI GOPALGIRI</t>
  </si>
  <si>
    <t xml:space="preserve">88103624076159631B1</t>
  </si>
  <si>
    <t xml:space="preserve">PRAMODPANDURANGJADHAV</t>
  </si>
  <si>
    <t xml:space="preserve">87607970007207631B1</t>
  </si>
  <si>
    <t xml:space="preserve">YUSUFGAFFARKHAN</t>
  </si>
  <si>
    <t xml:space="preserve">64598970001332431B1</t>
  </si>
  <si>
    <t xml:space="preserve">ATUL KUMARJAWAHAR LALGUPTA</t>
  </si>
  <si>
    <t xml:space="preserve">25729970006515531B1</t>
  </si>
  <si>
    <t xml:space="preserve">MEENA KUMARIGHARTI CHHETRI</t>
  </si>
  <si>
    <t xml:space="preserve">55472970008514231B1</t>
  </si>
  <si>
    <t xml:space="preserve">PRATIKSHASANGEETHA</t>
  </si>
  <si>
    <t xml:space="preserve">62152970005556331B1</t>
  </si>
  <si>
    <t xml:space="preserve">REHMATBANOOABDULAZIZRAJWANI</t>
  </si>
  <si>
    <t xml:space="preserve">88103623406588631B1</t>
  </si>
  <si>
    <t xml:space="preserve">RUCHITABALKRISHNAJADHAV</t>
  </si>
  <si>
    <t xml:space="preserve">88103624274950431B1</t>
  </si>
  <si>
    <t xml:space="preserve">PARTHASHISHWAKNIS</t>
  </si>
  <si>
    <t xml:space="preserve">87607970007184431B1</t>
  </si>
  <si>
    <t xml:space="preserve">ZAKIRAFAROOQUE HUSSAINSHAIKH</t>
  </si>
  <si>
    <t xml:space="preserve">88103621595556031B1</t>
  </si>
  <si>
    <t xml:space="preserve">RAMESHKUMARMCHAURASIYA</t>
  </si>
  <si>
    <t xml:space="preserve">88103623354396631B1</t>
  </si>
  <si>
    <t xml:space="preserve">KADIR AHMEDAZIZ AHMEDSHAIKH</t>
  </si>
  <si>
    <t xml:space="preserve">88103623560727531B1</t>
  </si>
  <si>
    <t xml:space="preserve">SHRINIVASNARAYANRAVKALOSE</t>
  </si>
  <si>
    <t xml:space="preserve">88103623738197431B1</t>
  </si>
  <si>
    <t xml:space="preserve">MOHAMMED AMJADHAIDER ALISHAIKH</t>
  </si>
  <si>
    <t xml:space="preserve">88103624090046531B1</t>
  </si>
  <si>
    <t xml:space="preserve">KEERTISUDHAKARSONAWANE</t>
  </si>
  <si>
    <t xml:space="preserve">88103624236014231B1</t>
  </si>
  <si>
    <t xml:space="preserve">PRATAPSHRIDHARREDKAR</t>
  </si>
  <si>
    <t xml:space="preserve">88103624241274531B1</t>
  </si>
  <si>
    <t xml:space="preserve">MADHUSUDANGUNAJIPATADE</t>
  </si>
  <si>
    <t xml:space="preserve">88103624250392231B1</t>
  </si>
  <si>
    <t xml:space="preserve">BHAVESHKUMARMAGANLALDAVDA</t>
  </si>
  <si>
    <t xml:space="preserve">96030970000075531B1</t>
  </si>
  <si>
    <t xml:space="preserve">MEGHNAMAHESHKHANVILKAR</t>
  </si>
  <si>
    <t xml:space="preserve">73412970000325431B1</t>
  </si>
  <si>
    <t xml:space="preserve">KRISHRISHIPURI</t>
  </si>
  <si>
    <t xml:space="preserve">88103624145795631B1</t>
  </si>
  <si>
    <t xml:space="preserve">KAMLESHSANTOSHWAINGANKAR</t>
  </si>
  <si>
    <t xml:space="preserve">88103624150045031B1</t>
  </si>
  <si>
    <t xml:space="preserve">DIPUBUDDHI PRASADNEUPANE</t>
  </si>
  <si>
    <t xml:space="preserve">80059970002900631B1</t>
  </si>
  <si>
    <t xml:space="preserve">KAMALASUNDARARAJANDEVENDAR</t>
  </si>
  <si>
    <t xml:space="preserve">51045970005204631B1</t>
  </si>
  <si>
    <t xml:space="preserve">ANWAR JAHANZAHIDSIDDIQUI</t>
  </si>
  <si>
    <t xml:space="preserve">52132970001491131B1</t>
  </si>
  <si>
    <t xml:space="preserve">IQBALABDUL RAJJAKANSARI</t>
  </si>
  <si>
    <t xml:space="preserve">55135970000512231B1</t>
  </si>
  <si>
    <t xml:space="preserve">SHAMSHUDDINMUSTAFASHAIKH</t>
  </si>
  <si>
    <t xml:space="preserve">55135970000554231B1</t>
  </si>
  <si>
    <t xml:space="preserve">KOHINUR BIBIGAZI</t>
  </si>
  <si>
    <t xml:space="preserve">55433970006201331B1</t>
  </si>
  <si>
    <t xml:space="preserve">ABRARKAUSAR ALIKHAN</t>
  </si>
  <si>
    <t xml:space="preserve">55433970006263231B1</t>
  </si>
  <si>
    <t xml:space="preserve">MARIYAMMOHSINSHAIKH</t>
  </si>
  <si>
    <t xml:space="preserve">55433970006267631B1</t>
  </si>
  <si>
    <t xml:space="preserve">SAMEERKHAN</t>
  </si>
  <si>
    <t xml:space="preserve">55433970006270231B1</t>
  </si>
  <si>
    <t xml:space="preserve">SHANAWAZSHAIKH</t>
  </si>
  <si>
    <t xml:space="preserve">55433970006272431B1</t>
  </si>
  <si>
    <t xml:space="preserve">ZIAUR REHMANSAUD AHMEDFAROOQUI</t>
  </si>
  <si>
    <t xml:space="preserve">55433970006275031B1</t>
  </si>
  <si>
    <t xml:space="preserve">FAHIM AHMEDNASIM AHMEDANSARI</t>
  </si>
  <si>
    <t xml:space="preserve">55433970006359031B1</t>
  </si>
  <si>
    <t xml:space="preserve">MDSUAIBRAIN</t>
  </si>
  <si>
    <t xml:space="preserve">55433970006388131B1</t>
  </si>
  <si>
    <t xml:space="preserve">ASHOKSUBRAMANIAM</t>
  </si>
  <si>
    <t xml:space="preserve">55433970006390331B1</t>
  </si>
  <si>
    <t xml:space="preserve">RENUANILKUMARSHUKLA</t>
  </si>
  <si>
    <t xml:space="preserve">55444970007443231B1</t>
  </si>
  <si>
    <t xml:space="preserve">RAMSHAKKALSAROJ</t>
  </si>
  <si>
    <t xml:space="preserve">55444970007871331B1</t>
  </si>
  <si>
    <t xml:space="preserve">OMPRAKASHSHIV GOVINDBHARADWAJ</t>
  </si>
  <si>
    <t xml:space="preserve">55444970010058631B1</t>
  </si>
  <si>
    <t xml:space="preserve">VARSHAGYANGIANCHANDANI</t>
  </si>
  <si>
    <t xml:space="preserve">55444970010185031B1</t>
  </si>
  <si>
    <t xml:space="preserve">SAKEENA KHATOONGHULAM HUSSAINSHAIKH</t>
  </si>
  <si>
    <t xml:space="preserve">55444970010187231B1</t>
  </si>
  <si>
    <t xml:space="preserve">SHIVKUMARGANGAPRASADCHAUHAN</t>
  </si>
  <si>
    <t xml:space="preserve">55444970010252431B1</t>
  </si>
  <si>
    <t xml:space="preserve">NAZMINIMAMUDDINKHAN</t>
  </si>
  <si>
    <t xml:space="preserve">55444970010258331B1</t>
  </si>
  <si>
    <t xml:space="preserve">HUSANAMURSHID ALAM MULLAHKHAN</t>
  </si>
  <si>
    <t xml:space="preserve">55444970010337531B1</t>
  </si>
  <si>
    <t xml:space="preserve">CHIDHAGONDALAKSHMI DEVI</t>
  </si>
  <si>
    <t xml:space="preserve">8837970096030531B1</t>
  </si>
  <si>
    <t xml:space="preserve">SAVARILAKSHMI</t>
  </si>
  <si>
    <t xml:space="preserve">8837970096014331B1</t>
  </si>
  <si>
    <t xml:space="preserve">DORASWAMYBHUSHNAM</t>
  </si>
  <si>
    <t xml:space="preserve">5273970045875631B1</t>
  </si>
  <si>
    <t xml:space="preserve">CHERUKURUVIJAYALAKSHMI</t>
  </si>
  <si>
    <t xml:space="preserve">5273970045881531B1</t>
  </si>
  <si>
    <t xml:space="preserve">PARNAPALLIBHARATHEEDEVI</t>
  </si>
  <si>
    <t xml:space="preserve">5273970045883031B1</t>
  </si>
  <si>
    <t xml:space="preserve">RAJAVELUCHANDRAN</t>
  </si>
  <si>
    <t xml:space="preserve">5273970045886331B1</t>
  </si>
  <si>
    <t xml:space="preserve">CHATLAASHA</t>
  </si>
  <si>
    <t xml:space="preserve">5273970045906231B1</t>
  </si>
  <si>
    <t xml:space="preserve">VEPANJERIVAMSI KRISHNA</t>
  </si>
  <si>
    <t xml:space="preserve">5273970045920231B1</t>
  </si>
  <si>
    <t xml:space="preserve">MOGILIPRIYANKA</t>
  </si>
  <si>
    <t xml:space="preserve">5273970045897031B1</t>
  </si>
  <si>
    <t xml:space="preserve">SURESHDIVYA BHAVANI</t>
  </si>
  <si>
    <t xml:space="preserve">5273970045928331B1</t>
  </si>
  <si>
    <t xml:space="preserve">NAGOTHURAVINDRA BABU</t>
  </si>
  <si>
    <t xml:space="preserve">6385970055948031B1</t>
  </si>
  <si>
    <t xml:space="preserve">TEJAPUTHA</t>
  </si>
  <si>
    <t xml:space="preserve">18151970006147531B1</t>
  </si>
  <si>
    <t xml:space="preserve">SESHAGIRIRAOSAKHAMURU</t>
  </si>
  <si>
    <t xml:space="preserve">18151970006148631B1</t>
  </si>
  <si>
    <t xml:space="preserve">MADHAVAMARIKINTI</t>
  </si>
  <si>
    <t xml:space="preserve">18151970006151231B1</t>
  </si>
  <si>
    <t xml:space="preserve">CHITTEMMAJAMUDUMOKULA</t>
  </si>
  <si>
    <t xml:space="preserve">18151970006154531B1</t>
  </si>
  <si>
    <t xml:space="preserve">DINESH KUMARAMARCHAND</t>
  </si>
  <si>
    <t xml:space="preserve">18151970006155631B1</t>
  </si>
  <si>
    <t xml:space="preserve">KISHORE KUMARAMARACHAND</t>
  </si>
  <si>
    <t xml:space="preserve">18151970006156031B1</t>
  </si>
  <si>
    <t xml:space="preserve">APPIREDDYKUMAR REDDY</t>
  </si>
  <si>
    <t xml:space="preserve">18151970006158231B1</t>
  </si>
  <si>
    <t xml:space="preserve">VEDINGADUKANCHANA</t>
  </si>
  <si>
    <t xml:space="preserve">18151970006159331B1</t>
  </si>
  <si>
    <t xml:space="preserve">LAXMI YASHODAJAVVAJI</t>
  </si>
  <si>
    <t xml:space="preserve">5087970329932031B1</t>
  </si>
  <si>
    <t xml:space="preserve">ISHTA CHOWDARYCHAVA</t>
  </si>
  <si>
    <t xml:space="preserve">7095970010365531B1</t>
  </si>
  <si>
    <t xml:space="preserve">SRI SAI TEJCHAVA</t>
  </si>
  <si>
    <t xml:space="preserve">7095970010366631B1</t>
  </si>
  <si>
    <t xml:space="preserve">ARJUNAMMAPOLAVARAPU</t>
  </si>
  <si>
    <t xml:space="preserve">5037970312491431B1</t>
  </si>
  <si>
    <t xml:space="preserve">DARANAGARAJU</t>
  </si>
  <si>
    <t xml:space="preserve">5037970312509131B1</t>
  </si>
  <si>
    <t xml:space="preserve">KAVIKONDALAKUMARI</t>
  </si>
  <si>
    <t xml:space="preserve">5037970312531231B1</t>
  </si>
  <si>
    <t xml:space="preserve">SUNNY BUNDI</t>
  </si>
  <si>
    <t xml:space="preserve">5037970312521631B1</t>
  </si>
  <si>
    <t xml:space="preserve">SURYAMAHESHPYDIPALLI</t>
  </si>
  <si>
    <t xml:space="preserve">5037970312266331B1</t>
  </si>
  <si>
    <t xml:space="preserve">SUVARNARAYATHI</t>
  </si>
  <si>
    <t xml:space="preserve">8727970062748631B1</t>
  </si>
  <si>
    <t xml:space="preserve">UDAY KIRANSAMBANA</t>
  </si>
  <si>
    <t xml:space="preserve">8727970062749031B1</t>
  </si>
  <si>
    <t xml:space="preserve">JAGADEESWARIMALLAREDDI</t>
  </si>
  <si>
    <t xml:space="preserve">8727970062762631B1</t>
  </si>
  <si>
    <t xml:space="preserve">SATHYAVATHIGANAGALLA</t>
  </si>
  <si>
    <t xml:space="preserve">8727970062763031B1</t>
  </si>
  <si>
    <t xml:space="preserve">THOMASVIK</t>
  </si>
  <si>
    <t xml:space="preserve">5005970430709331B1</t>
  </si>
  <si>
    <t xml:space="preserve">JOGBAHADURKATHAYAT</t>
  </si>
  <si>
    <t xml:space="preserve">6053970128736531B1</t>
  </si>
  <si>
    <t xml:space="preserve">6053970128724031B1</t>
  </si>
  <si>
    <t xml:space="preserve">6053970128726231B1</t>
  </si>
  <si>
    <t xml:space="preserve">NEESUMALAKONDAMMA</t>
  </si>
  <si>
    <t xml:space="preserve">7738970012430631B1</t>
  </si>
  <si>
    <t xml:space="preserve">CHITHRA</t>
  </si>
  <si>
    <t xml:space="preserve">9101970601486031B1</t>
  </si>
  <si>
    <t xml:space="preserve">BOPPANANANDINI</t>
  </si>
  <si>
    <t xml:space="preserve">19177970024925531B1</t>
  </si>
  <si>
    <t xml:space="preserve">SHANTHAMMA</t>
  </si>
  <si>
    <t xml:space="preserve">9101970601664331B1</t>
  </si>
  <si>
    <t xml:space="preserve">SUCHITHA</t>
  </si>
  <si>
    <t xml:space="preserve">18050970012313031B1</t>
  </si>
  <si>
    <t xml:space="preserve">VALLIRAJA</t>
  </si>
  <si>
    <t xml:space="preserve">18050970012314131B1</t>
  </si>
  <si>
    <t xml:space="preserve">AMALAMMA</t>
  </si>
  <si>
    <t xml:space="preserve">18050970012315231B1</t>
  </si>
  <si>
    <t xml:space="preserve">SWAMYDARSHAN</t>
  </si>
  <si>
    <t xml:space="preserve">18050970012317431B1</t>
  </si>
  <si>
    <t xml:space="preserve">MUNIYELLAPPADHANALAKSHMI</t>
  </si>
  <si>
    <t xml:space="preserve">18050970012318531B1</t>
  </si>
  <si>
    <t xml:space="preserve">MANI</t>
  </si>
  <si>
    <t xml:space="preserve">9101970601531331B1</t>
  </si>
  <si>
    <t xml:space="preserve">ROWSHNIKHANUM</t>
  </si>
  <si>
    <t xml:space="preserve">9101970601544231B1</t>
  </si>
  <si>
    <t xml:space="preserve">GAYITHRI</t>
  </si>
  <si>
    <t xml:space="preserve">5005970430882131B1</t>
  </si>
  <si>
    <t xml:space="preserve">SRIDARMANIRAJ</t>
  </si>
  <si>
    <t xml:space="preserve">5005970430608031B1</t>
  </si>
  <si>
    <t xml:space="preserve">JOSEPHJANSI</t>
  </si>
  <si>
    <t xml:space="preserve">7738970012429531B1</t>
  </si>
  <si>
    <t xml:space="preserve">BAGEPALLIHAMEED KHANHEENA KOUSER</t>
  </si>
  <si>
    <t xml:space="preserve">7738970012432131B1</t>
  </si>
  <si>
    <t xml:space="preserve">LAXMIKANTMURARISHARMA</t>
  </si>
  <si>
    <t xml:space="preserve">6091970233247331B1</t>
  </si>
  <si>
    <t xml:space="preserve">RINABENASHOKBHAIMAHYAVANSHI</t>
  </si>
  <si>
    <t xml:space="preserve">6091970233248431B1</t>
  </si>
  <si>
    <t xml:space="preserve">ASHAMOHANLALPRAJAPATI</t>
  </si>
  <si>
    <t xml:space="preserve">5333970137558631B1</t>
  </si>
  <si>
    <t xml:space="preserve">PARIMALNAROTTAMHALPATI</t>
  </si>
  <si>
    <t xml:space="preserve">5333970137787431B1</t>
  </si>
  <si>
    <t xml:space="preserve">JOSE FELIX EDUARDO TELESPEREIRA</t>
  </si>
  <si>
    <t xml:space="preserve">5333970137553131B1</t>
  </si>
  <si>
    <t xml:space="preserve">SANTOSH</t>
  </si>
  <si>
    <t xml:space="preserve">5644970000822531B1</t>
  </si>
  <si>
    <t xml:space="preserve">RAMCHARANYADAV</t>
  </si>
  <si>
    <t xml:space="preserve">5644970000828431B1</t>
  </si>
  <si>
    <t xml:space="preserve">MOHMMADSHAFIKMANIHAR</t>
  </si>
  <si>
    <t xml:space="preserve">6130970129485531B1</t>
  </si>
  <si>
    <t xml:space="preserve">MUNNALAL</t>
  </si>
  <si>
    <t xml:space="preserve">6130970130609231B1</t>
  </si>
  <si>
    <t xml:space="preserve">MAHEJBINPARVEZSHAIKH</t>
  </si>
  <si>
    <t xml:space="preserve">6048970256080331B1</t>
  </si>
  <si>
    <t xml:space="preserve">AJITSONI</t>
  </si>
  <si>
    <t xml:space="preserve">6293970100484331B1</t>
  </si>
  <si>
    <t xml:space="preserve">ABDULSAIYYAD</t>
  </si>
  <si>
    <t xml:space="preserve">3335970397831131B1</t>
  </si>
  <si>
    <t xml:space="preserve">SEBU</t>
  </si>
  <si>
    <t xml:space="preserve">6061970163709531B1</t>
  </si>
  <si>
    <t xml:space="preserve">TOHID  AHMADNAKIANSARI</t>
  </si>
  <si>
    <t xml:space="preserve">6061970163725031B1</t>
  </si>
  <si>
    <t xml:space="preserve">AKASHSARJERAOPAWAR</t>
  </si>
  <si>
    <t xml:space="preserve">6063970094576231B1</t>
  </si>
  <si>
    <t xml:space="preserve">KALPANAMARUTIJADHAV</t>
  </si>
  <si>
    <t xml:space="preserve">5081970100660531B1</t>
  </si>
  <si>
    <t xml:space="preserve">HARSHADAJETINGASAINSANKALI</t>
  </si>
  <si>
    <t xml:space="preserve">6063970094537531B1</t>
  </si>
  <si>
    <t xml:space="preserve">SUMARI DEVIYADAV</t>
  </si>
  <si>
    <t xml:space="preserve">6300970151493331B1</t>
  </si>
  <si>
    <t xml:space="preserve">SYED YOUSUFSYEDMAHEMOOD</t>
  </si>
  <si>
    <t xml:space="preserve">8020970111362531B1</t>
  </si>
  <si>
    <t xml:space="preserve">ASHOKRAMDASDOMAN</t>
  </si>
  <si>
    <t xml:space="preserve">8020970111387231B1</t>
  </si>
  <si>
    <t xml:space="preserve">RAKESHNARAYANRAOPIMPLE</t>
  </si>
  <si>
    <t xml:space="preserve">18133970002595631B1</t>
  </si>
  <si>
    <t xml:space="preserve">MUDHIGONDASWETHA</t>
  </si>
  <si>
    <t xml:space="preserve">5196970112567231B1</t>
  </si>
  <si>
    <t xml:space="preserve">VAISHNAVIBALLA</t>
  </si>
  <si>
    <t xml:space="preserve">7122970057673131B1</t>
  </si>
  <si>
    <t xml:space="preserve">VASANTHAVODAPALLIWAR</t>
  </si>
  <si>
    <t xml:space="preserve">7122970057899331B1</t>
  </si>
  <si>
    <t xml:space="preserve">SAMPATH SUMALATHA</t>
  </si>
  <si>
    <t xml:space="preserve">5196970112630231B1</t>
  </si>
  <si>
    <t xml:space="preserve">RAJITHAVISHWAROJU</t>
  </si>
  <si>
    <t xml:space="preserve">7891970003401131B1</t>
  </si>
  <si>
    <t xml:space="preserve">SHIVATHMIKABANDARI</t>
  </si>
  <si>
    <t xml:space="preserve">9842970007979331B1</t>
  </si>
  <si>
    <t xml:space="preserve">MOHAMMADAKTHARUNNISA</t>
  </si>
  <si>
    <t xml:space="preserve">6206970089134331B1</t>
  </si>
  <si>
    <t xml:space="preserve">NOMULABHUVANREDDY</t>
  </si>
  <si>
    <t xml:space="preserve">7379970063818231B1</t>
  </si>
  <si>
    <t xml:space="preserve">SHIRISHAAKULA</t>
  </si>
  <si>
    <t xml:space="preserve">7379970063825231B1</t>
  </si>
  <si>
    <t xml:space="preserve">VARUNREDDYMOTHE</t>
  </si>
  <si>
    <t xml:space="preserve">7379970063827431B1</t>
  </si>
  <si>
    <t xml:space="preserve">AYESHA TAFEEM</t>
  </si>
  <si>
    <t xml:space="preserve">7140970044959231B1</t>
  </si>
  <si>
    <t xml:space="preserve">7140970044979131B1</t>
  </si>
  <si>
    <t xml:space="preserve">DEEKSHITHSANGA</t>
  </si>
  <si>
    <t xml:space="preserve">7140970044980231B1</t>
  </si>
  <si>
    <t xml:space="preserve">RAJUVALLEPU</t>
  </si>
  <si>
    <t xml:space="preserve">7379970063814531B1</t>
  </si>
  <si>
    <t xml:space="preserve">VALA RAM</t>
  </si>
  <si>
    <t xml:space="preserve">7379970063821531B1</t>
  </si>
  <si>
    <t xml:space="preserve">PADMASRI PERUMBUDOOR</t>
  </si>
  <si>
    <t xml:space="preserve">6206970089133231B1</t>
  </si>
  <si>
    <t xml:space="preserve">AKHILAREDDYGARI</t>
  </si>
  <si>
    <t xml:space="preserve">7192970070602131B1</t>
  </si>
  <si>
    <t xml:space="preserve">ANEES AHMEDSHAIK</t>
  </si>
  <si>
    <t xml:space="preserve">7192970070611331B1</t>
  </si>
  <si>
    <t xml:space="preserve">MEDARIJOSEPHJYOTHSNA</t>
  </si>
  <si>
    <t xml:space="preserve">9103970069509031B1</t>
  </si>
  <si>
    <t xml:space="preserve">KOTTAMKADISAIKASTURI</t>
  </si>
  <si>
    <t xml:space="preserve">9103970069510131B1</t>
  </si>
  <si>
    <t xml:space="preserve">HARIJANRAMESH</t>
  </si>
  <si>
    <t xml:space="preserve">9435970042525531B1</t>
  </si>
  <si>
    <t xml:space="preserve">SAMPANGIBALAKRISHNA</t>
  </si>
  <si>
    <t xml:space="preserve">9435970042535131B1</t>
  </si>
  <si>
    <t xml:space="preserve">OLETIRAMADEVI</t>
  </si>
  <si>
    <t xml:space="preserve">6198970117480031B1</t>
  </si>
  <si>
    <t xml:space="preserve">KASIREDDYGANADEEPREDDY</t>
  </si>
  <si>
    <t xml:space="preserve">7146970059749231B1</t>
  </si>
  <si>
    <t xml:space="preserve">BOYAMAHESH</t>
  </si>
  <si>
    <t xml:space="preserve">7146970061752331B1</t>
  </si>
  <si>
    <t xml:space="preserve">KANINDLALOKESHKUMAR</t>
  </si>
  <si>
    <t xml:space="preserve">7146970061771131B1</t>
  </si>
  <si>
    <t xml:space="preserve">CHINNAKOTLAADEMMA</t>
  </si>
  <si>
    <t xml:space="preserve">8837970096007331B1</t>
  </si>
  <si>
    <t xml:space="preserve">CHAKALI KOTKOTARAMANJINAMMA</t>
  </si>
  <si>
    <t xml:space="preserve">8837970096011031B1</t>
  </si>
  <si>
    <t xml:space="preserve">DHARAMAVARAMSRUJANA</t>
  </si>
  <si>
    <t xml:space="preserve">8837970096025031B1</t>
  </si>
  <si>
    <t xml:space="preserve">SADAFTANVIRSHAIKH</t>
  </si>
  <si>
    <t xml:space="preserve">69108970001346231B1</t>
  </si>
  <si>
    <t xml:space="preserve">MOHD FAHIMJAMALUDDINKHAN</t>
  </si>
  <si>
    <t xml:space="preserve">69558970004500431B1</t>
  </si>
  <si>
    <t xml:space="preserve">SHAMSHAD BEGUMSHOUKAT ALISAYYED</t>
  </si>
  <si>
    <t xml:space="preserve">69790970003809531B1</t>
  </si>
  <si>
    <t xml:space="preserve">FLAVIAVIOLETDSOUZA</t>
  </si>
  <si>
    <t xml:space="preserve">79434970000031231B1</t>
  </si>
  <si>
    <t xml:space="preserve">DEEPTIMOHITSURANA</t>
  </si>
  <si>
    <t xml:space="preserve">87607970006961531B1</t>
  </si>
  <si>
    <t xml:space="preserve">PAMPASWAROOPPRAMANIK</t>
  </si>
  <si>
    <t xml:space="preserve">88103623768842331B1</t>
  </si>
  <si>
    <t xml:space="preserve">SHWETADIPESHARORA</t>
  </si>
  <si>
    <t xml:space="preserve">88103624071704331B1</t>
  </si>
  <si>
    <t xml:space="preserve">NAYANCHANDRAKANTSHESH</t>
  </si>
  <si>
    <t xml:space="preserve">88103624261051031B1</t>
  </si>
  <si>
    <t xml:space="preserve">ANSARI ABDULLAH BADRUDDIN</t>
  </si>
  <si>
    <t xml:space="preserve">88103624356057231B1</t>
  </si>
  <si>
    <t xml:space="preserve">ANITASUTHAR</t>
  </si>
  <si>
    <t xml:space="preserve">88103624460685131B1</t>
  </si>
  <si>
    <t xml:space="preserve">SAMSHADALAM</t>
  </si>
  <si>
    <t xml:space="preserve">93301970000012431B1</t>
  </si>
  <si>
    <t xml:space="preserve">KAUSHIKSHAH</t>
  </si>
  <si>
    <t xml:space="preserve">93915970000342031B1</t>
  </si>
  <si>
    <t xml:space="preserve">SACHINHARISHANKARVARMA</t>
  </si>
  <si>
    <t xml:space="preserve">55119970004770631B1</t>
  </si>
  <si>
    <t xml:space="preserve">MANISH KUMARMARKANDEYADAV</t>
  </si>
  <si>
    <t xml:space="preserve">55119970004771031B1</t>
  </si>
  <si>
    <t xml:space="preserve">TALIM</t>
  </si>
  <si>
    <t xml:space="preserve">55119970004794231B1</t>
  </si>
  <si>
    <t xml:space="preserve">ARATINEERAJPANDEY</t>
  </si>
  <si>
    <t xml:space="preserve">55444970010545331B1</t>
  </si>
  <si>
    <t xml:space="preserve">MOHANKUMAR</t>
  </si>
  <si>
    <t xml:space="preserve">55444970010563031B1</t>
  </si>
  <si>
    <t xml:space="preserve">PRADNYAANKUSHKAMBLE</t>
  </si>
  <si>
    <t xml:space="preserve">55444970010605031B1</t>
  </si>
  <si>
    <t xml:space="preserve">MUSHANBHUINYA</t>
  </si>
  <si>
    <t xml:space="preserve">55444970010623431B1</t>
  </si>
  <si>
    <t xml:space="preserve">FARZANASHAMSHUDDINTEJANI</t>
  </si>
  <si>
    <t xml:space="preserve">62155970005151131B1</t>
  </si>
  <si>
    <t xml:space="preserve">HIMANSHUAJEETRAI</t>
  </si>
  <si>
    <t xml:space="preserve">80059970002784231B1</t>
  </si>
  <si>
    <t xml:space="preserve">NASEEMDAWOODVOHRA</t>
  </si>
  <si>
    <t xml:space="preserve">55119970004776531B1</t>
  </si>
  <si>
    <t xml:space="preserve">DEEPAKBHAGWATBARATE</t>
  </si>
  <si>
    <t xml:space="preserve">8020970111346331B1</t>
  </si>
  <si>
    <t xml:space="preserve">GAJANANSHIVGIRGIRI</t>
  </si>
  <si>
    <t xml:space="preserve">26209970016666231B1</t>
  </si>
  <si>
    <t xml:space="preserve">JAY KOURHARI SINGHPUJARI</t>
  </si>
  <si>
    <t xml:space="preserve">26209970016667331B1</t>
  </si>
  <si>
    <t xml:space="preserve">ASHOKLAXMANRAOPATHAK</t>
  </si>
  <si>
    <t xml:space="preserve">35570970444677331B1</t>
  </si>
  <si>
    <t xml:space="preserve">VISHALSAHEBARAOGAJABHARE</t>
  </si>
  <si>
    <t xml:space="preserve">61067970000366031B1</t>
  </si>
  <si>
    <t xml:space="preserve">RUQAIYA PARVEENJABBARKHAN</t>
  </si>
  <si>
    <t xml:space="preserve">34259970002816531B1</t>
  </si>
  <si>
    <t xml:space="preserve">KISHORBHAGCHANDVARMA</t>
  </si>
  <si>
    <t xml:space="preserve">38368970022037431B1</t>
  </si>
  <si>
    <t xml:space="preserve">SHARDANARENDRAKHARARE</t>
  </si>
  <si>
    <t xml:space="preserve">8349970030672431B1</t>
  </si>
  <si>
    <t xml:space="preserve">THARUN KUMARMUPPADI</t>
  </si>
  <si>
    <t xml:space="preserve">7122970057872431B1</t>
  </si>
  <si>
    <t xml:space="preserve">MAHESH KUMARKANDURI</t>
  </si>
  <si>
    <t xml:space="preserve">8092970014286331B1</t>
  </si>
  <si>
    <t xml:space="preserve">RANJITHA RAVIKANTH</t>
  </si>
  <si>
    <t xml:space="preserve">88103622476671431B1</t>
  </si>
  <si>
    <t xml:space="preserve">RAJKIRANMANDAPALLY</t>
  </si>
  <si>
    <t xml:space="preserve">88103624483750131B1</t>
  </si>
  <si>
    <t xml:space="preserve">KELOTH SAINATH</t>
  </si>
  <si>
    <t xml:space="preserve">88103624564118231B1</t>
  </si>
  <si>
    <t xml:space="preserve">SHOUKATH</t>
  </si>
  <si>
    <t xml:space="preserve">63459970009628331B1</t>
  </si>
  <si>
    <t xml:space="preserve">RAM PRASADARELLI</t>
  </si>
  <si>
    <t xml:space="preserve">27010970038598031B1</t>
  </si>
  <si>
    <t xml:space="preserve">SHRAVANKUMAR YADAVVELIGETI</t>
  </si>
  <si>
    <t xml:space="preserve">57675970000461131B1</t>
  </si>
  <si>
    <t xml:space="preserve">PAVAN KALYANKAITHOJ</t>
  </si>
  <si>
    <t xml:space="preserve">36695970002926331B1</t>
  </si>
  <si>
    <t xml:space="preserve">MUSTHAQAHMEDMOHAMMAD</t>
  </si>
  <si>
    <t xml:space="preserve">86763970000110431B1</t>
  </si>
  <si>
    <t xml:space="preserve">SANDHYARANIMOGILICHARLA</t>
  </si>
  <si>
    <t xml:space="preserve">7379970056736431B1</t>
  </si>
  <si>
    <t xml:space="preserve">SWARUPADEGALA</t>
  </si>
  <si>
    <t xml:space="preserve">7379970062636331B1</t>
  </si>
  <si>
    <t xml:space="preserve">SHAHNSHAH</t>
  </si>
  <si>
    <t xml:space="preserve">88103622919417031B1</t>
  </si>
  <si>
    <t xml:space="preserve">SADAIAHMAMIDI</t>
  </si>
  <si>
    <t xml:space="preserve">7379970063763331B1</t>
  </si>
  <si>
    <t xml:space="preserve">PRADEEP REDDYPENTAPURTHY</t>
  </si>
  <si>
    <t xml:space="preserve">68497970008866631B1</t>
  </si>
  <si>
    <t xml:space="preserve">BOLISHETTISRILATHA</t>
  </si>
  <si>
    <t xml:space="preserve">68497970008818031B1</t>
  </si>
  <si>
    <t xml:space="preserve">PRASHANTHIGOGGURA</t>
  </si>
  <si>
    <t xml:space="preserve">68497970008828331B1</t>
  </si>
  <si>
    <t xml:space="preserve">SRINIVASSRIRAM</t>
  </si>
  <si>
    <t xml:space="preserve">28094970000128331B1</t>
  </si>
  <si>
    <t xml:space="preserve">MOHAMMEDNEHALAHMED</t>
  </si>
  <si>
    <t xml:space="preserve">65242970005370331B1</t>
  </si>
  <si>
    <t xml:space="preserve">IMRANGAZI</t>
  </si>
  <si>
    <t xml:space="preserve">19662970012443231B1</t>
  </si>
  <si>
    <t xml:space="preserve">KHAJA HUSSAINSAMEENA</t>
  </si>
  <si>
    <t xml:space="preserve">9101970601282631B1</t>
  </si>
  <si>
    <t xml:space="preserve">JAIPRAKASHMAHTO</t>
  </si>
  <si>
    <t xml:space="preserve">27460970060367431B1</t>
  </si>
  <si>
    <t xml:space="preserve">SABARIRAJSAKTHIVEL</t>
  </si>
  <si>
    <t xml:space="preserve">9101970600561631B1</t>
  </si>
  <si>
    <t xml:space="preserve">THIRUMALESHDHANARAJ</t>
  </si>
  <si>
    <t xml:space="preserve">88103624446431631B1</t>
  </si>
  <si>
    <t xml:space="preserve">NAPANDAMUTHANNAMUDDAPPA</t>
  </si>
  <si>
    <t xml:space="preserve">95178970000967631B1</t>
  </si>
  <si>
    <t xml:space="preserve">VENKATRAM</t>
  </si>
  <si>
    <t xml:space="preserve">18050970012310431B1</t>
  </si>
  <si>
    <t xml:space="preserve">NASHRAALI</t>
  </si>
  <si>
    <t xml:space="preserve">9101970600754331B1</t>
  </si>
  <si>
    <t xml:space="preserve">ERAIAHSWAMYKUMARA</t>
  </si>
  <si>
    <t xml:space="preserve">7738970012411131B1</t>
  </si>
  <si>
    <t xml:space="preserve">SOPHIA</t>
  </si>
  <si>
    <t xml:space="preserve">33205970001984331B1</t>
  </si>
  <si>
    <t xml:space="preserve">MANJUNATHASUDHARANISUMANTH</t>
  </si>
  <si>
    <t xml:space="preserve">70538970000565331B1</t>
  </si>
  <si>
    <t xml:space="preserve">PICHAGUNTRAHALLINARAYANASWAMYNANJEGOWDA</t>
  </si>
  <si>
    <t xml:space="preserve">18182970010259531B1</t>
  </si>
  <si>
    <t xml:space="preserve">KUMARLEKKALAVIJAYA</t>
  </si>
  <si>
    <t xml:space="preserve">25927970002521631B1</t>
  </si>
  <si>
    <t xml:space="preserve">VENKATARAJANAHALLICHANDRA SEKHARPRAVEEN</t>
  </si>
  <si>
    <t xml:space="preserve">33205970001981031B1</t>
  </si>
  <si>
    <t xml:space="preserve">MAHADEVAPPAIRPAKSHIMUDDEBIHAL</t>
  </si>
  <si>
    <t xml:space="preserve">18182970010194331B1</t>
  </si>
  <si>
    <t xml:space="preserve">SHANMUGAMKRIUPPASWAMI</t>
  </si>
  <si>
    <t xml:space="preserve">64154970001569631B1</t>
  </si>
  <si>
    <t xml:space="preserve">SUBHASHCHANDRACHATURVEDI</t>
  </si>
  <si>
    <t xml:space="preserve">18182970010248131B1</t>
  </si>
  <si>
    <t xml:space="preserve">KARTIKMONDAL</t>
  </si>
  <si>
    <t xml:space="preserve">18182970010271331B1</t>
  </si>
  <si>
    <t xml:space="preserve">JEGANATHANSENTHILRENGARAJAN</t>
  </si>
  <si>
    <t xml:space="preserve">35393970005226031B1</t>
  </si>
  <si>
    <t xml:space="preserve">SEENAPPARAJESH</t>
  </si>
  <si>
    <t xml:space="preserve">8382970008820131B1</t>
  </si>
  <si>
    <t xml:space="preserve">NIVEDITHAJETTIPALLIVENKATESH</t>
  </si>
  <si>
    <t xml:space="preserve">88103624422659631B1</t>
  </si>
  <si>
    <t xml:space="preserve">NARESHASATHYANARAYANACHARI</t>
  </si>
  <si>
    <t xml:space="preserve">88103624450570131B1</t>
  </si>
  <si>
    <t xml:space="preserve">BHADRAVATHIRAMAKRISHNASUPREETHA</t>
  </si>
  <si>
    <t xml:space="preserve">33767970008213031B1</t>
  </si>
  <si>
    <t xml:space="preserve">ABTHULLAABUDAHIRSHEIK</t>
  </si>
  <si>
    <t xml:space="preserve">33941970002238431B1</t>
  </si>
  <si>
    <t xml:space="preserve">ALAPPAKRISHNAPPA</t>
  </si>
  <si>
    <t xml:space="preserve">9101970600766131B1</t>
  </si>
  <si>
    <t xml:space="preserve">CHOOLIGATPUTHIYAVEETILATHUL KRISHNA</t>
  </si>
  <si>
    <t xml:space="preserve">9101970600767231B1</t>
  </si>
  <si>
    <t xml:space="preserve">GOVINDAPPAANUSUYAMMA</t>
  </si>
  <si>
    <t xml:space="preserve">9101970601386531B1</t>
  </si>
  <si>
    <t xml:space="preserve">MALLAPPASRIDHAR</t>
  </si>
  <si>
    <t xml:space="preserve">33767970008273431B1</t>
  </si>
  <si>
    <t xml:space="preserve">RAGHAVENDRAPAVITHRA</t>
  </si>
  <si>
    <t xml:space="preserve">55940970013266231B1</t>
  </si>
  <si>
    <t xml:space="preserve">KUPPATHILINDIRA</t>
  </si>
  <si>
    <t xml:space="preserve">33941970002244331B1</t>
  </si>
  <si>
    <t xml:space="preserve">PADPUMONAPPATEJASHWINI</t>
  </si>
  <si>
    <t xml:space="preserve">25977970010399131B1</t>
  </si>
  <si>
    <t xml:space="preserve">HITHALAMANEPALAKSHAPPANITHESH</t>
  </si>
  <si>
    <t xml:space="preserve">33659970004576631B1</t>
  </si>
  <si>
    <t xml:space="preserve">NAGADASANAHALLIVENKATASUBBAIAHADARSHA</t>
  </si>
  <si>
    <t xml:space="preserve">60199970005863231B1</t>
  </si>
  <si>
    <t xml:space="preserve">RAJURAVI</t>
  </si>
  <si>
    <t xml:space="preserve">33609970002061531B1</t>
  </si>
  <si>
    <t xml:space="preserve">RAJUBHATTA</t>
  </si>
  <si>
    <t xml:space="preserve">33609970002098031B1</t>
  </si>
  <si>
    <t xml:space="preserve">MAHESHTADIGADAPA</t>
  </si>
  <si>
    <t xml:space="preserve">88103624496539131B1</t>
  </si>
  <si>
    <t xml:space="preserve">PRASADVENKATMOKKARALA</t>
  </si>
  <si>
    <t xml:space="preserve">88103624546694131B1</t>
  </si>
  <si>
    <t xml:space="preserve">MUNIPAPAIAHGOPALAKRISHNA</t>
  </si>
  <si>
    <t xml:space="preserve">93501970000396631B1</t>
  </si>
  <si>
    <t xml:space="preserve">RINARANINAYAK</t>
  </si>
  <si>
    <t xml:space="preserve">33598970001440431B1</t>
  </si>
  <si>
    <t xml:space="preserve">SRINIVASSHIVARAJA</t>
  </si>
  <si>
    <t xml:space="preserve">9101970601084431B1</t>
  </si>
  <si>
    <t xml:space="preserve">SUCHISMITAMAHALIK</t>
  </si>
  <si>
    <t xml:space="preserve">9101970601085531B1</t>
  </si>
  <si>
    <t xml:space="preserve">DIGGENAHALLYSADASHIVAPPARAJU</t>
  </si>
  <si>
    <t xml:space="preserve">68991970002562531B1</t>
  </si>
  <si>
    <t xml:space="preserve">ALAGUYEGAPPAN</t>
  </si>
  <si>
    <t xml:space="preserve">88103624051917531B1</t>
  </si>
  <si>
    <t xml:space="preserve">BALUANTHONYRAJU</t>
  </si>
  <si>
    <t xml:space="preserve">9101970601076331B1</t>
  </si>
  <si>
    <t xml:space="preserve">BYROJI RAOVISWANATH RAO</t>
  </si>
  <si>
    <t xml:space="preserve">9101970601078531B1</t>
  </si>
  <si>
    <t xml:space="preserve">UMASUDHAKAR</t>
  </si>
  <si>
    <t xml:space="preserve">9101970601102131B1</t>
  </si>
  <si>
    <t xml:space="preserve">SUNDARESANKARTHIKEYANMONISHAW</t>
  </si>
  <si>
    <t xml:space="preserve">9101970600907231B1</t>
  </si>
  <si>
    <t xml:space="preserve">PEACEOLUWAFUNKEOLABODE</t>
  </si>
  <si>
    <t xml:space="preserve">88103623818187531B1</t>
  </si>
  <si>
    <t xml:space="preserve">BINDUKUMARI</t>
  </si>
  <si>
    <t xml:space="preserve">88103624513305231B1</t>
  </si>
  <si>
    <t xml:space="preserve">NEONAJANGDA</t>
  </si>
  <si>
    <t xml:space="preserve">39674970003290631B1</t>
  </si>
  <si>
    <t xml:space="preserve">PURNIMADEBNATH</t>
  </si>
  <si>
    <t xml:space="preserve">33582970001846631B1</t>
  </si>
  <si>
    <t xml:space="preserve">SHAIK MOHIDDINABDUL KHADAR</t>
  </si>
  <si>
    <t xml:space="preserve">60192970005060431B1</t>
  </si>
  <si>
    <t xml:space="preserve">DURAISAMYSAKKARAVARTHI</t>
  </si>
  <si>
    <t xml:space="preserve">59436970085550131B1</t>
  </si>
  <si>
    <t xml:space="preserve">VIJAYALAKSHMIKANDEEBAN</t>
  </si>
  <si>
    <t xml:space="preserve">88103623883720431B1</t>
  </si>
  <si>
    <t xml:space="preserve">JOTHIPRAKASH</t>
  </si>
  <si>
    <t xml:space="preserve">34812970005683231B1</t>
  </si>
  <si>
    <t xml:space="preserve">RAJAESWARI</t>
  </si>
  <si>
    <t xml:space="preserve">36106970006205031B1</t>
  </si>
  <si>
    <t xml:space="preserve">ORUGANTIABHILASH</t>
  </si>
  <si>
    <t xml:space="preserve">57784970000149031B1</t>
  </si>
  <si>
    <t xml:space="preserve">PARASURAMANNATARAJAN</t>
  </si>
  <si>
    <t xml:space="preserve">60679970000958031B1</t>
  </si>
  <si>
    <t xml:space="preserve">YADHANAPALLIAROKIYASAMYANU JENIFER</t>
  </si>
  <si>
    <t xml:space="preserve">68449970004385431B1</t>
  </si>
  <si>
    <t xml:space="preserve">ELUMALAIMAGESHKUMAR</t>
  </si>
  <si>
    <t xml:space="preserve">79011970002287031B1</t>
  </si>
  <si>
    <t xml:space="preserve">ANANDANKARTHICK</t>
  </si>
  <si>
    <t xml:space="preserve">36269970019926631B1</t>
  </si>
  <si>
    <t xml:space="preserve">THAMODHARANARJUNAN</t>
  </si>
  <si>
    <t xml:space="preserve">88103624446182231B1</t>
  </si>
  <si>
    <t xml:space="preserve">KUMARSOUNDARRAJAN</t>
  </si>
  <si>
    <t xml:space="preserve">39948970001409031B1</t>
  </si>
  <si>
    <t xml:space="preserve">KULASEKARANVANITHA</t>
  </si>
  <si>
    <t xml:space="preserve">33822970008690231B1</t>
  </si>
  <si>
    <t xml:space="preserve">ANNAMALAIPRIYADHARSHINI</t>
  </si>
  <si>
    <t xml:space="preserve">59436970085782231B1</t>
  </si>
  <si>
    <t xml:space="preserve">SARATHKUMAR</t>
  </si>
  <si>
    <t xml:space="preserve">59436970085792531B1</t>
  </si>
  <si>
    <t xml:space="preserve">ANSARI BAIG</t>
  </si>
  <si>
    <t xml:space="preserve">59436970085554531B1</t>
  </si>
  <si>
    <t xml:space="preserve">KAILASAMNAVANITHAM</t>
  </si>
  <si>
    <t xml:space="preserve">25384970020475231B1</t>
  </si>
  <si>
    <t xml:space="preserve">RAMUGRAMANIBALANANDAM</t>
  </si>
  <si>
    <t xml:space="preserve">79011970002333431B1</t>
  </si>
  <si>
    <t xml:space="preserve">KANAGAVEL</t>
  </si>
  <si>
    <t xml:space="preserve">88103624461933331B1</t>
  </si>
  <si>
    <t xml:space="preserve">VENGATASALAMMOHAN</t>
  </si>
  <si>
    <t xml:space="preserve">59436970085521031B1</t>
  </si>
  <si>
    <t xml:space="preserve">AJITHKUMARMURUGAN</t>
  </si>
  <si>
    <t xml:space="preserve">88103623902765231B1</t>
  </si>
  <si>
    <t xml:space="preserve">THIRUMOORTHY</t>
  </si>
  <si>
    <t xml:space="preserve">88103624456785031B1</t>
  </si>
  <si>
    <t xml:space="preserve">SINDUJA</t>
  </si>
  <si>
    <t xml:space="preserve">33293970005612131B1</t>
  </si>
  <si>
    <t xml:space="preserve">SARANGANSAMINATHAN</t>
  </si>
  <si>
    <t xml:space="preserve">35941970020581231B1</t>
  </si>
  <si>
    <t xml:space="preserve">NATARAJANKALPANA</t>
  </si>
  <si>
    <t xml:space="preserve">35941970020686231B1</t>
  </si>
  <si>
    <t xml:space="preserve">CHELLAIYANKESAVAN</t>
  </si>
  <si>
    <t xml:space="preserve">59436970085451031B1</t>
  </si>
  <si>
    <t xml:space="preserve">PALANIAPPANALAGAPPAN</t>
  </si>
  <si>
    <t xml:space="preserve">88103624301372131B1</t>
  </si>
  <si>
    <t xml:space="preserve">SARAVANANPIRAVEEN</t>
  </si>
  <si>
    <t xml:space="preserve">71842970000520531B1</t>
  </si>
  <si>
    <t xml:space="preserve">BOSSVIKRAM</t>
  </si>
  <si>
    <t xml:space="preserve">60446970000298031B1</t>
  </si>
  <si>
    <t xml:space="preserve">GANESANYAZHINI</t>
  </si>
  <si>
    <t xml:space="preserve">34507970035094331B1</t>
  </si>
  <si>
    <t xml:space="preserve">RAJASOWMYA</t>
  </si>
  <si>
    <t xml:space="preserve">34507970035081431B1</t>
  </si>
  <si>
    <t xml:space="preserve">ANANTHANSELVANTHAMARAI</t>
  </si>
  <si>
    <t xml:space="preserve">86865970000445631B1</t>
  </si>
  <si>
    <t xml:space="preserve">SELVARASUJAYA</t>
  </si>
  <si>
    <t xml:space="preserve">69498970000824031B1</t>
  </si>
  <si>
    <t xml:space="preserve">MUTHUVIJAYAKUMAR</t>
  </si>
  <si>
    <t xml:space="preserve">34507970035089531B1</t>
  </si>
  <si>
    <t xml:space="preserve">VELUSAMYARUN</t>
  </si>
  <si>
    <t xml:space="preserve">65755970000300631B1</t>
  </si>
  <si>
    <t xml:space="preserve">GUNASEKARANNIVAS</t>
  </si>
  <si>
    <t xml:space="preserve">26645970002153531B1</t>
  </si>
  <si>
    <t xml:space="preserve">CHINNAPPANCHANDRU RICHARD</t>
  </si>
  <si>
    <t xml:space="preserve">65755970000297331B1</t>
  </si>
  <si>
    <t xml:space="preserve">ELANGOVANAKILAN</t>
  </si>
  <si>
    <t xml:space="preserve">94300970000385131B1</t>
  </si>
  <si>
    <t xml:space="preserve">MDNAYEEM</t>
  </si>
  <si>
    <t xml:space="preserve">64745970000400331B1</t>
  </si>
  <si>
    <t xml:space="preserve">SAGARDAS</t>
  </si>
  <si>
    <t xml:space="preserve">79703970000248631B1</t>
  </si>
  <si>
    <t xml:space="preserve">SABIRHOSSAIN</t>
  </si>
  <si>
    <t xml:space="preserve">79703970000302431B1</t>
  </si>
  <si>
    <t xml:space="preserve">GHULAMSARWAR</t>
  </si>
  <si>
    <t xml:space="preserve">93411970000196131B1</t>
  </si>
  <si>
    <t xml:space="preserve">IMTIYAZKHURSHID</t>
  </si>
  <si>
    <t xml:space="preserve">79703970000332631B1</t>
  </si>
  <si>
    <t xml:space="preserve">MDSAJJADHOSSAIN</t>
  </si>
  <si>
    <t xml:space="preserve">97003910000015431B1</t>
  </si>
  <si>
    <t xml:space="preserve">SOUMENDAS</t>
  </si>
  <si>
    <t xml:space="preserve">62445970060610331B1</t>
  </si>
  <si>
    <t xml:space="preserve">AKBARIKHATOON</t>
  </si>
  <si>
    <t xml:space="preserve">62445970060639431B1</t>
  </si>
  <si>
    <t xml:space="preserve">SALMABIBI</t>
  </si>
  <si>
    <t xml:space="preserve">88103622175942231B1</t>
  </si>
  <si>
    <t xml:space="preserve">ARIFJAMIL</t>
  </si>
  <si>
    <t xml:space="preserve">88103624078337031B1</t>
  </si>
  <si>
    <t xml:space="preserve">SKNAFISHA</t>
  </si>
  <si>
    <t xml:space="preserve">9827970061309131B1</t>
  </si>
  <si>
    <t xml:space="preserve">RUKSANAKHATOON</t>
  </si>
  <si>
    <t xml:space="preserve">19662970012442131B1</t>
  </si>
  <si>
    <t xml:space="preserve">SANTHIYAGUELIZABETHRANI</t>
  </si>
  <si>
    <t xml:space="preserve">7702970029553131B1</t>
  </si>
  <si>
    <t xml:space="preserve">MATHANTHAVAMANI</t>
  </si>
  <si>
    <t xml:space="preserve">7702970029563431B1</t>
  </si>
  <si>
    <t xml:space="preserve">PONNANMARIYAMMAL</t>
  </si>
  <si>
    <t xml:space="preserve">7702970029565631B1</t>
  </si>
  <si>
    <t xml:space="preserve">CHINNUVALLIKANNU</t>
  </si>
  <si>
    <t xml:space="preserve">7702970029570431B1</t>
  </si>
  <si>
    <t xml:space="preserve">SAKTHIVELSATHISH</t>
  </si>
  <si>
    <t xml:space="preserve">18175970004926631B1</t>
  </si>
  <si>
    <t xml:space="preserve">KARUPPAIYAPONNAMANI</t>
  </si>
  <si>
    <t xml:space="preserve">18499970001608431B1</t>
  </si>
  <si>
    <t xml:space="preserve">KARUPPAIYANACHMMAL</t>
  </si>
  <si>
    <t xml:space="preserve">18499970001609531B1</t>
  </si>
  <si>
    <t xml:space="preserve">AZHAGUCHELLAMMAL</t>
  </si>
  <si>
    <t xml:space="preserve">18499970001610631B1</t>
  </si>
  <si>
    <t xml:space="preserve">PAMBAIYANPONNAMMAL</t>
  </si>
  <si>
    <t xml:space="preserve">18499970001612131B1</t>
  </si>
  <si>
    <t xml:space="preserve">MUTHAMIL SELVI</t>
  </si>
  <si>
    <t xml:space="preserve">8883970040488431B1</t>
  </si>
  <si>
    <t xml:space="preserve">RAJUKALIYAN</t>
  </si>
  <si>
    <t xml:space="preserve">8883970040489531B1</t>
  </si>
  <si>
    <t xml:space="preserve">RATHINAMNATHIYA</t>
  </si>
  <si>
    <t xml:space="preserve">8883970040490631B1</t>
  </si>
  <si>
    <t xml:space="preserve">KALIYANSAMBOORNAM</t>
  </si>
  <si>
    <t xml:space="preserve">8883970040492131B1</t>
  </si>
  <si>
    <t xml:space="preserve">SABAPATHIALAMALU</t>
  </si>
  <si>
    <t xml:space="preserve">8883970040493231B1</t>
  </si>
  <si>
    <t xml:space="preserve">8883970040494331B1</t>
  </si>
  <si>
    <t xml:space="preserve">ANBUKUMARMEENATCHI</t>
  </si>
  <si>
    <t xml:space="preserve">8883970040495431B1</t>
  </si>
  <si>
    <t xml:space="preserve">AYYAKANNUPOONGAL</t>
  </si>
  <si>
    <t xml:space="preserve">8883970040498031B1</t>
  </si>
  <si>
    <t xml:space="preserve">GOVINDASAMYKARUNANITHI</t>
  </si>
  <si>
    <t xml:space="preserve">18819970001662431B1</t>
  </si>
  <si>
    <t xml:space="preserve">SEKHSULAMAN</t>
  </si>
  <si>
    <t xml:space="preserve">5021970218361531B1</t>
  </si>
  <si>
    <t xml:space="preserve">MUSABHAIISMAILBHAIMULTANI</t>
  </si>
  <si>
    <t xml:space="preserve">75588970002537531B1</t>
  </si>
  <si>
    <t xml:space="preserve">BRIJESHAMEETRANGANI</t>
  </si>
  <si>
    <t xml:space="preserve">75588970002541231B1</t>
  </si>
  <si>
    <t xml:space="preserve">MADHUBENSURESHBHAIKAKDIYA</t>
  </si>
  <si>
    <t xml:space="preserve">75588970002543431B1</t>
  </si>
  <si>
    <t xml:space="preserve">RADHIKABENMUKESHBHAIMARU</t>
  </si>
  <si>
    <t xml:space="preserve">75588970002595031B1</t>
  </si>
  <si>
    <t xml:space="preserve">SAHILBHARATBHAILOKHIL</t>
  </si>
  <si>
    <t xml:space="preserve">88103623889449031B1</t>
  </si>
  <si>
    <t xml:space="preserve">SHRUTIJITENDRABHAIPOPAT</t>
  </si>
  <si>
    <t xml:space="preserve">6490970139903431B1</t>
  </si>
  <si>
    <t xml:space="preserve">HARPALSINHNATUBHAGOHIL</t>
  </si>
  <si>
    <t xml:space="preserve">5865970010174131B1</t>
  </si>
  <si>
    <t xml:space="preserve">VILASHBENCHETANBHAIGOHEL</t>
  </si>
  <si>
    <t xml:space="preserve">5938970042093431B1</t>
  </si>
  <si>
    <t xml:space="preserve">KOSHAKRUNALVAGHASIYA</t>
  </si>
  <si>
    <t xml:space="preserve">6490970139900131B1</t>
  </si>
  <si>
    <t xml:space="preserve">AKSHAYKUMARDILIPBHAISINDHAV</t>
  </si>
  <si>
    <t xml:space="preserve">6490970139905631B1</t>
  </si>
  <si>
    <t xml:space="preserve">RASILABENSANJAYBHAISORATHIYA</t>
  </si>
  <si>
    <t xml:space="preserve">5174970348570131B1</t>
  </si>
  <si>
    <t xml:space="preserve">HARSHVARDHANSINHNIRMALSINHJADEJA</t>
  </si>
  <si>
    <t xml:space="preserve">5174970348799631B1</t>
  </si>
  <si>
    <t xml:space="preserve">KAJALMANSUKHBHAIRAMPARIYA</t>
  </si>
  <si>
    <t xml:space="preserve">5938970041902231B1</t>
  </si>
  <si>
    <t xml:space="preserve">REKHABENLALJIBHAISATIYA</t>
  </si>
  <si>
    <t xml:space="preserve">5938970042047031B1</t>
  </si>
  <si>
    <t xml:space="preserve">SONALBENCHAVADA</t>
  </si>
  <si>
    <t xml:space="preserve">5938970042079431B1</t>
  </si>
  <si>
    <t xml:space="preserve">DINESHBHAILAKHMANBHAISOLANKI</t>
  </si>
  <si>
    <t xml:space="preserve">5938970042085331B1</t>
  </si>
  <si>
    <t xml:space="preserve">SANJAYKUMARVRUJLALGAJIPARA</t>
  </si>
  <si>
    <t xml:space="preserve">88103624229579031B1</t>
  </si>
  <si>
    <t xml:space="preserve">KATHANKISANDIPKUMARRAIYARELA</t>
  </si>
  <si>
    <t xml:space="preserve">75588970002672031B1</t>
  </si>
  <si>
    <t xml:space="preserve">HIMANSHUSUNILBHAIBHOCHIYA</t>
  </si>
  <si>
    <t xml:space="preserve">33373970002649331B1</t>
  </si>
  <si>
    <t xml:space="preserve">CHHAYAVISHNUBHAIPATEL</t>
  </si>
  <si>
    <t xml:space="preserve">33489970028967431B1</t>
  </si>
  <si>
    <t xml:space="preserve">ANKUSHKUMARSORATHIYA</t>
  </si>
  <si>
    <t xml:space="preserve">79097970000757131B1</t>
  </si>
  <si>
    <t xml:space="preserve">VIJAYJITENDRABHAINIMAVAT</t>
  </si>
  <si>
    <t xml:space="preserve">75587970001476231B1</t>
  </si>
  <si>
    <t xml:space="preserve">SANDIPVINODKUMARPATEL</t>
  </si>
  <si>
    <t xml:space="preserve">7377970073369031B1</t>
  </si>
  <si>
    <t xml:space="preserve">NAYANABANARENDRASINHVAGHELA</t>
  </si>
  <si>
    <t xml:space="preserve">25099970107714531B1</t>
  </si>
  <si>
    <t xml:space="preserve">MAHESHKUMARRAMANJITHAKOR</t>
  </si>
  <si>
    <t xml:space="preserve">88103624594912331B1</t>
  </si>
  <si>
    <t xml:space="preserve">KHUSHBURIDHAMBHAISANGANI</t>
  </si>
  <si>
    <t xml:space="preserve">68579970011293631B1</t>
  </si>
  <si>
    <t xml:space="preserve">CHETANABENRANJITBHAICHAROLIYA</t>
  </si>
  <si>
    <t xml:space="preserve">75588970002683431B1</t>
  </si>
  <si>
    <t xml:space="preserve">GOPALVALLABHBHAIBUTANI</t>
  </si>
  <si>
    <t xml:space="preserve">73138970000408431B1</t>
  </si>
  <si>
    <t xml:space="preserve">NAVINBHAIVASHRAMBHAIRAPUCHA</t>
  </si>
  <si>
    <t xml:space="preserve">75588970002530531B1</t>
  </si>
  <si>
    <t xml:space="preserve">NILAMBENSUDHIRBHAIVIRDA</t>
  </si>
  <si>
    <t xml:space="preserve">75588970002553031B1</t>
  </si>
  <si>
    <t xml:space="preserve">SHAHIDBHAIHARUNBHAITHEBA</t>
  </si>
  <si>
    <t xml:space="preserve">69885970004563631B1</t>
  </si>
  <si>
    <t xml:space="preserve">RIYAZLALMAHAMADSHAIKH</t>
  </si>
  <si>
    <t xml:space="preserve">71795970000360431B1</t>
  </si>
  <si>
    <t xml:space="preserve">INDRAYANIRAJENDRAPHADTARE</t>
  </si>
  <si>
    <t xml:space="preserve">61632970005389631B1</t>
  </si>
  <si>
    <t xml:space="preserve">UTTARROY SATYARANJANDHAL</t>
  </si>
  <si>
    <t xml:space="preserve">88103624485618031B1</t>
  </si>
  <si>
    <t xml:space="preserve">PARASBHAVANJISHAH</t>
  </si>
  <si>
    <t xml:space="preserve">61632970005399231B1</t>
  </si>
  <si>
    <t xml:space="preserve">KHANSARFARZ</t>
  </si>
  <si>
    <t xml:space="preserve">80613970000016531B1</t>
  </si>
  <si>
    <t xml:space="preserve">SATISHYADAV</t>
  </si>
  <si>
    <t xml:space="preserve">71795970000358231B1</t>
  </si>
  <si>
    <t xml:space="preserve">CHANDARYADAV</t>
  </si>
  <si>
    <t xml:space="preserve">35219970002980031B1</t>
  </si>
  <si>
    <t xml:space="preserve">DHANRAJKUMAR</t>
  </si>
  <si>
    <t xml:space="preserve">35219970002985531B1</t>
  </si>
  <si>
    <t xml:space="preserve">NEELUSAKET</t>
  </si>
  <si>
    <t xml:space="preserve">35219970002954231B1</t>
  </si>
  <si>
    <t xml:space="preserve">SHARDAKANWER</t>
  </si>
  <si>
    <t xml:space="preserve">71944970000112631B1</t>
  </si>
  <si>
    <t xml:space="preserve">VASUDEVDNYANESHWARPAWAR</t>
  </si>
  <si>
    <t xml:space="preserve">61632970001625131B1</t>
  </si>
  <si>
    <t xml:space="preserve">NISHASANJAYMAHTO</t>
  </si>
  <si>
    <t xml:space="preserve">80427970001053331B1</t>
  </si>
  <si>
    <t xml:space="preserve">YOGESHSURESHPATIL</t>
  </si>
  <si>
    <t xml:space="preserve">80427970001055531B1</t>
  </si>
  <si>
    <t xml:space="preserve">BHAGYASHREECHHATRASINHRATHOD</t>
  </si>
  <si>
    <t xml:space="preserve">84135970000502031B1</t>
  </si>
  <si>
    <t xml:space="preserve">SANJAYDHIVAR</t>
  </si>
  <si>
    <t xml:space="preserve">33442970003015631B1</t>
  </si>
  <si>
    <t xml:space="preserve">KRISHNKUMAR</t>
  </si>
  <si>
    <t xml:space="preserve">33442970003018231B1</t>
  </si>
  <si>
    <t xml:space="preserve">HANSHABENPATEL</t>
  </si>
  <si>
    <t xml:space="preserve">33442970003020431B1</t>
  </si>
  <si>
    <t xml:space="preserve">ARUNKUMARDUBEY</t>
  </si>
  <si>
    <t xml:space="preserve">33442970003021531B1</t>
  </si>
  <si>
    <t xml:space="preserve">RAJESH KUMARSOBHANATHKANOJIYA</t>
  </si>
  <si>
    <t xml:space="preserve">62871970004087631B1</t>
  </si>
  <si>
    <t xml:space="preserve">ASHRITAKAJLI</t>
  </si>
  <si>
    <t xml:space="preserve">80427970000590231B1</t>
  </si>
  <si>
    <t xml:space="preserve">BRIJESHKUMARAMBUBHAITANDEL</t>
  </si>
  <si>
    <t xml:space="preserve">88103623717278131B1</t>
  </si>
  <si>
    <t xml:space="preserve">KURBANIMTIYAZSHAIKH</t>
  </si>
  <si>
    <t xml:space="preserve">9438970073788331B1</t>
  </si>
  <si>
    <t xml:space="preserve">SAIRA BANOABDUL JALILSHAIKH</t>
  </si>
  <si>
    <t xml:space="preserve">9438970073841031B1</t>
  </si>
  <si>
    <t xml:space="preserve">NAIMISHASHVINBHAIJOSHI</t>
  </si>
  <si>
    <t xml:space="preserve">75587970001465531B1</t>
  </si>
  <si>
    <t xml:space="preserve">KANTIBHAIMOHANBHAIVEKARIYA</t>
  </si>
  <si>
    <t xml:space="preserve">5938970042086431B1</t>
  </si>
  <si>
    <t xml:space="preserve">USHABENPANKAJBHAIBHOGAYATA</t>
  </si>
  <si>
    <t xml:space="preserve">6256970060936031B1</t>
  </si>
  <si>
    <t xml:space="preserve">SAVJIMANSUKHBHAIDANTESARIYA</t>
  </si>
  <si>
    <t xml:space="preserve">6256970060941531B1</t>
  </si>
  <si>
    <t xml:space="preserve">HEMANSHUAMITBHAIVEKARIYA</t>
  </si>
  <si>
    <t xml:space="preserve">6256970060943031B1</t>
  </si>
  <si>
    <t xml:space="preserve">NISHADEVI</t>
  </si>
  <si>
    <t xml:space="preserve">6693970013396131B1</t>
  </si>
  <si>
    <t xml:space="preserve">POONAM</t>
  </si>
  <si>
    <t xml:space="preserve">6693970014956031B1</t>
  </si>
  <si>
    <t xml:space="preserve">FAIZAAN</t>
  </si>
  <si>
    <t xml:space="preserve">9481970062953331B1</t>
  </si>
  <si>
    <t xml:space="preserve">PURANSINGH</t>
  </si>
  <si>
    <t xml:space="preserve">9918970138011431B1</t>
  </si>
  <si>
    <t xml:space="preserve">JAMILAHAMAD</t>
  </si>
  <si>
    <t xml:space="preserve">9918970138013631B1</t>
  </si>
  <si>
    <t xml:space="preserve">SHRUTISHRIVASTAV</t>
  </si>
  <si>
    <t xml:space="preserve">9918970138014031B1</t>
  </si>
  <si>
    <t xml:space="preserve">SUNITAMAITI</t>
  </si>
  <si>
    <t xml:space="preserve">5091970337677631B1</t>
  </si>
  <si>
    <t xml:space="preserve">AMITKASHYAP</t>
  </si>
  <si>
    <t xml:space="preserve">8174970024628131B1</t>
  </si>
  <si>
    <t xml:space="preserve">RONITMAYANKSANGHVI</t>
  </si>
  <si>
    <t xml:space="preserve">5032970254003631B1</t>
  </si>
  <si>
    <t xml:space="preserve">MITALBENPARASHBHAISHINGALA</t>
  </si>
  <si>
    <t xml:space="preserve">75588970002613431B1</t>
  </si>
  <si>
    <t xml:space="preserve">JAYRASIKLALLIMBASIYA</t>
  </si>
  <si>
    <t xml:space="preserve">75588970002653231B1</t>
  </si>
  <si>
    <t xml:space="preserve">SAGARKUMARJITENDRABHAIGALANI</t>
  </si>
  <si>
    <t xml:space="preserve">75588970002497031B1</t>
  </si>
  <si>
    <t xml:space="preserve">RANJANBENJAGDISHBHAIBHATTI</t>
  </si>
  <si>
    <t xml:space="preserve">75588970002527231B1</t>
  </si>
  <si>
    <t xml:space="preserve">VIJAYBHAICHHAGANBHAINAROLA</t>
  </si>
  <si>
    <t xml:space="preserve">75588970002179431B1</t>
  </si>
  <si>
    <t xml:space="preserve">SAHILSALIMBHAILIYAJI</t>
  </si>
  <si>
    <t xml:space="preserve">75588970002498131B1</t>
  </si>
  <si>
    <t xml:space="preserve">MEETASHOKBHAIGONDALIYA</t>
  </si>
  <si>
    <t xml:space="preserve">6490970139899031B1</t>
  </si>
  <si>
    <t xml:space="preserve">AKIBKHORAJIYA</t>
  </si>
  <si>
    <t xml:space="preserve">6490970139917431B1</t>
  </si>
  <si>
    <t xml:space="preserve">HARSHRAJSINHNAIMISHSINHJADEJA</t>
  </si>
  <si>
    <t xml:space="preserve">5032970253957231B1</t>
  </si>
  <si>
    <t xml:space="preserve">MAYURBHAIMOHANBHAISOJITRA</t>
  </si>
  <si>
    <t xml:space="preserve">5174970348710131B1</t>
  </si>
  <si>
    <t xml:space="preserve">DHRUVKANAIYABHAIPATEL</t>
  </si>
  <si>
    <t xml:space="preserve">5938970042083131B1</t>
  </si>
  <si>
    <t xml:space="preserve">JAYSHRISHAILESSHKUMARDELVADIYA</t>
  </si>
  <si>
    <t xml:space="preserve">6220970096562431B1</t>
  </si>
  <si>
    <t xml:space="preserve">NIVYAKIRITBERA</t>
  </si>
  <si>
    <t xml:space="preserve">6256970060935631B1</t>
  </si>
  <si>
    <t xml:space="preserve">RAJKUMARPAMBHAR</t>
  </si>
  <si>
    <t xml:space="preserve">5066970304233531B1</t>
  </si>
  <si>
    <t xml:space="preserve">SALIMKER</t>
  </si>
  <si>
    <t xml:space="preserve">5066970304152131B1</t>
  </si>
  <si>
    <t xml:space="preserve">RANJANBAJADEJA</t>
  </si>
  <si>
    <t xml:space="preserve">5066970304205531B1</t>
  </si>
  <si>
    <t xml:space="preserve">MANISHABENRATHOD</t>
  </si>
  <si>
    <t xml:space="preserve">5066970304010631B1</t>
  </si>
  <si>
    <t xml:space="preserve">KHIMAMAKVANA</t>
  </si>
  <si>
    <t xml:space="preserve">5066970304179031B1</t>
  </si>
  <si>
    <t xml:space="preserve">SUBODKAMOMAHTO</t>
  </si>
  <si>
    <t xml:space="preserve">5901970011483031B1</t>
  </si>
  <si>
    <t xml:space="preserve">JAYESHBHAINAGINBHAIPATEL</t>
  </si>
  <si>
    <t xml:space="preserve">5349970104059031B1</t>
  </si>
  <si>
    <t xml:space="preserve">MITESHBHAIISHWARBHAIPATEL</t>
  </si>
  <si>
    <t xml:space="preserve">5349970104060131B1</t>
  </si>
  <si>
    <t xml:space="preserve">LAL BAHADURCHAUDHARY</t>
  </si>
  <si>
    <t xml:space="preserve">5333970137675431B1</t>
  </si>
  <si>
    <t xml:space="preserve">NAZNINSOHILKHALIFA</t>
  </si>
  <si>
    <t xml:space="preserve">6091970231790231B1</t>
  </si>
  <si>
    <t xml:space="preserve">RITESHTHAKUR</t>
  </si>
  <si>
    <t xml:space="preserve">6091970233065331B1</t>
  </si>
  <si>
    <t xml:space="preserve">DIPALIBENDEVABHAIBHARWAD</t>
  </si>
  <si>
    <t xml:space="preserve">6091970233244031B1</t>
  </si>
  <si>
    <t xml:space="preserve">MAHESHSHRIMALI</t>
  </si>
  <si>
    <t xml:space="preserve">5066970304230231B1</t>
  </si>
  <si>
    <t xml:space="preserve">VEJANANDVINJANI</t>
  </si>
  <si>
    <t xml:space="preserve">5066970304231331B1</t>
  </si>
  <si>
    <t xml:space="preserve">YAMINIVINODBHAIPETHANI</t>
  </si>
  <si>
    <t xml:space="preserve">6256970060942631B1</t>
  </si>
  <si>
    <t xml:space="preserve">TRUPTIVISHALBHAIMEHTA</t>
  </si>
  <si>
    <t xml:space="preserve">6490970139916331B1</t>
  </si>
  <si>
    <t xml:space="preserve">HETALBENKANTILALSOLANKI</t>
  </si>
  <si>
    <t xml:space="preserve">5066970304229131B1</t>
  </si>
  <si>
    <t xml:space="preserve">MANOKARANSATHIYAKARAN</t>
  </si>
  <si>
    <t xml:space="preserve">3782970145390231B1</t>
  </si>
  <si>
    <t xml:space="preserve">RAJENDRANVIGNESH</t>
  </si>
  <si>
    <t xml:space="preserve">88103430035746631B1</t>
  </si>
  <si>
    <t xml:space="preserve">MANIUDAYAKUMAR</t>
  </si>
  <si>
    <t xml:space="preserve">3022970152358231B1</t>
  </si>
  <si>
    <t xml:space="preserve">SYED KHADARAYUB</t>
  </si>
  <si>
    <t xml:space="preserve">88103430036330231B1</t>
  </si>
  <si>
    <t xml:space="preserve">SAGADEVANVASANTHAKUMAR</t>
  </si>
  <si>
    <t xml:space="preserve">23330970000662231B1</t>
  </si>
  <si>
    <t xml:space="preserve">SEKARKARTHICK</t>
  </si>
  <si>
    <t xml:space="preserve">30080970231757431B1</t>
  </si>
  <si>
    <t xml:space="preserve">MANIKANDANPONNI</t>
  </si>
  <si>
    <t xml:space="preserve">46515970006339131B1</t>
  </si>
  <si>
    <t xml:space="preserve">MANISRINIVASAN</t>
  </si>
  <si>
    <t xml:space="preserve">46515970006376331B1</t>
  </si>
  <si>
    <t xml:space="preserve">MUNIYANKARTHICK</t>
  </si>
  <si>
    <t xml:space="preserve">3439970066319331B1</t>
  </si>
  <si>
    <t xml:space="preserve">VARATHANTAMIZHSELVI</t>
  </si>
  <si>
    <t xml:space="preserve">46515970006375231B1</t>
  </si>
  <si>
    <t xml:space="preserve">BOOPATHIASHOKKUMAR</t>
  </si>
  <si>
    <t xml:space="preserve">3782970145498531B1</t>
  </si>
  <si>
    <t xml:space="preserve">6278970132536331B1</t>
  </si>
  <si>
    <t xml:space="preserve">KANNIYAPPANRAMESH</t>
  </si>
  <si>
    <t xml:space="preserve">6017970176889631B1</t>
  </si>
  <si>
    <t xml:space="preserve">MOORTHYSIVABAKKIYAM</t>
  </si>
  <si>
    <t xml:space="preserve">5076970211885531B1</t>
  </si>
  <si>
    <t xml:space="preserve">PRAGASHSUNIL KUMAR</t>
  </si>
  <si>
    <t xml:space="preserve">5076970211868231B1</t>
  </si>
  <si>
    <t xml:space="preserve">THILAGAMSENTHAMIL</t>
  </si>
  <si>
    <t xml:space="preserve">88103430036053531B1</t>
  </si>
  <si>
    <t xml:space="preserve">BALUKARNAPRABU</t>
  </si>
  <si>
    <t xml:space="preserve">23451970989220431B1</t>
  </si>
  <si>
    <t xml:space="preserve">BALULATHA</t>
  </si>
  <si>
    <t xml:space="preserve">3719970056316331B1</t>
  </si>
  <si>
    <t xml:space="preserve">PERUMALKRISHNAMOORTHI</t>
  </si>
  <si>
    <t xml:space="preserve">3719970056236031B1</t>
  </si>
  <si>
    <t xml:space="preserve">DEEPTHI</t>
  </si>
  <si>
    <t xml:space="preserve">30080970230835631B1</t>
  </si>
  <si>
    <t xml:space="preserve">RENGANATHANSARASVATHI</t>
  </si>
  <si>
    <t xml:space="preserve">30080970230735431B1</t>
  </si>
  <si>
    <t xml:space="preserve">KRISHNANALLIMUTHU</t>
  </si>
  <si>
    <t xml:space="preserve">44308970003531231B1</t>
  </si>
  <si>
    <t xml:space="preserve">BALASUBRAMANIYANSURESH</t>
  </si>
  <si>
    <t xml:space="preserve">58557970000343231B1</t>
  </si>
  <si>
    <t xml:space="preserve">58557970000344331B1</t>
  </si>
  <si>
    <t xml:space="preserve">RAMARDHANUSH</t>
  </si>
  <si>
    <t xml:space="preserve">23451970989151531B1</t>
  </si>
  <si>
    <t xml:space="preserve">AKILAMBAL</t>
  </si>
  <si>
    <t xml:space="preserve">30080970231352531B1</t>
  </si>
  <si>
    <t xml:space="preserve">CHITHAMBARAMPATHRAGIRI</t>
  </si>
  <si>
    <t xml:space="preserve">88103430037347431B1</t>
  </si>
  <si>
    <t xml:space="preserve">RAJALINGAMKANIMOZHI</t>
  </si>
  <si>
    <t xml:space="preserve">58412970004359531B1</t>
  </si>
  <si>
    <t xml:space="preserve">RAJASIVAKUMAR</t>
  </si>
  <si>
    <t xml:space="preserve">30080970230652531B1</t>
  </si>
  <si>
    <t xml:space="preserve">VINOTHVIJAYA</t>
  </si>
  <si>
    <t xml:space="preserve">30080970231272231B1</t>
  </si>
  <si>
    <t xml:space="preserve">SUBRAMANIYANVIMALRAJ</t>
  </si>
  <si>
    <t xml:space="preserve">23229970909322231B1</t>
  </si>
  <si>
    <t xml:space="preserve">SHANMUGAM</t>
  </si>
  <si>
    <t xml:space="preserve">23229970909219431B1</t>
  </si>
  <si>
    <t xml:space="preserve">SARAVANASURIYABHARATHI</t>
  </si>
  <si>
    <t xml:space="preserve">23229970908657231B1</t>
  </si>
  <si>
    <t xml:space="preserve">MANEESHKUMARYADAV</t>
  </si>
  <si>
    <t xml:space="preserve">55444970010729531B1</t>
  </si>
  <si>
    <t xml:space="preserve">NAZOMOHD IBRAHIMANSARI</t>
  </si>
  <si>
    <t xml:space="preserve">55444970010731031B1</t>
  </si>
  <si>
    <t xml:space="preserve">AKBALHUSAIN</t>
  </si>
  <si>
    <t xml:space="preserve">55444970010732131B1</t>
  </si>
  <si>
    <t xml:space="preserve">AASMABABLUANSARI</t>
  </si>
  <si>
    <t xml:space="preserve">55444970010733231B1</t>
  </si>
  <si>
    <t xml:space="preserve">SANJEETRAMSHANKARVISHWAKARMA</t>
  </si>
  <si>
    <t xml:space="preserve">55444970010735431B1</t>
  </si>
  <si>
    <t xml:space="preserve">VARSHAVIKRANTSHELKE</t>
  </si>
  <si>
    <t xml:space="preserve">8020970111424431B1</t>
  </si>
  <si>
    <t xml:space="preserve">SKMOHMMADALI</t>
  </si>
  <si>
    <t xml:space="preserve">23452971781844331B1</t>
  </si>
  <si>
    <t xml:space="preserve">RANJANASUBHASHDHULE</t>
  </si>
  <si>
    <t xml:space="preserve">30741970004677131B1</t>
  </si>
  <si>
    <t xml:space="preserve">MIRZANUSRATBAIG</t>
  </si>
  <si>
    <t xml:space="preserve">46234970000162631B1</t>
  </si>
  <si>
    <t xml:space="preserve">RASHIGOVINDANNAPURVE</t>
  </si>
  <si>
    <t xml:space="preserve">52035970005996431B1</t>
  </si>
  <si>
    <t xml:space="preserve">SHAIKH WAJIDSHAIKH KHALIK</t>
  </si>
  <si>
    <t xml:space="preserve">34259970002859631B1</t>
  </si>
  <si>
    <t xml:space="preserve">NEHAPARVINSHEKHFAHIM</t>
  </si>
  <si>
    <t xml:space="preserve">30341970863613331B1</t>
  </si>
  <si>
    <t xml:space="preserve">PRAYAGBAIEKNATHKOKATE</t>
  </si>
  <si>
    <t xml:space="preserve">30395970776757531B1</t>
  </si>
  <si>
    <t xml:space="preserve">GANGADHARMADISHETTY</t>
  </si>
  <si>
    <t xml:space="preserve">7122970057940231B1</t>
  </si>
  <si>
    <t xml:space="preserve">SULTANABEGUMBEGUM</t>
  </si>
  <si>
    <t xml:space="preserve">23305970269576131B1</t>
  </si>
  <si>
    <t xml:space="preserve">ADIBANOUSHEEN</t>
  </si>
  <si>
    <t xml:space="preserve">23452971781924631B1</t>
  </si>
  <si>
    <t xml:space="preserve">LAYANARSINGOJU</t>
  </si>
  <si>
    <t xml:space="preserve">30341970864222331B1</t>
  </si>
  <si>
    <t xml:space="preserve">BURATHILAK</t>
  </si>
  <si>
    <t xml:space="preserve">30908970106723231B1</t>
  </si>
  <si>
    <t xml:space="preserve">SHAHANABEGUM</t>
  </si>
  <si>
    <t xml:space="preserve">46247970000467431B1</t>
  </si>
  <si>
    <t xml:space="preserve">ASMAJABEEN</t>
  </si>
  <si>
    <t xml:space="preserve">46247970000470031B1</t>
  </si>
  <si>
    <t xml:space="preserve">MOODKELIBAI</t>
  </si>
  <si>
    <t xml:space="preserve">30381970205633431B1</t>
  </si>
  <si>
    <t xml:space="preserve">KALWANARSAIAH</t>
  </si>
  <si>
    <t xml:space="preserve">58035970220327131B1</t>
  </si>
  <si>
    <t xml:space="preserve">THOTASUDHEER KUMAR</t>
  </si>
  <si>
    <t xml:space="preserve">58620970013103131B1</t>
  </si>
  <si>
    <t xml:space="preserve">LAVANYADUTA</t>
  </si>
  <si>
    <t xml:space="preserve">27010970038612031B1</t>
  </si>
  <si>
    <t xml:space="preserve">CHANDRAKALAGINNELA</t>
  </si>
  <si>
    <t xml:space="preserve">36695970002953231B1</t>
  </si>
  <si>
    <t xml:space="preserve">SHANKARAIAHGINNELA</t>
  </si>
  <si>
    <t xml:space="preserve">36695970002954331B1</t>
  </si>
  <si>
    <t xml:space="preserve">SAI SINDHUJAKOTHAKONDA</t>
  </si>
  <si>
    <t xml:space="preserve">36695970002955431B1</t>
  </si>
  <si>
    <t xml:space="preserve">ABDUL KHADERMOHAMMAD</t>
  </si>
  <si>
    <t xml:space="preserve">36695970002958031B1</t>
  </si>
  <si>
    <t xml:space="preserve">DANDUBHAVANI</t>
  </si>
  <si>
    <t xml:space="preserve">45669970039981031B1</t>
  </si>
  <si>
    <t xml:space="preserve">MOHAMMEDWAJID</t>
  </si>
  <si>
    <t xml:space="preserve">57542970000037431B1</t>
  </si>
  <si>
    <t xml:space="preserve">SARVARIYEDIVYA</t>
  </si>
  <si>
    <t xml:space="preserve">48251970007091431B1</t>
  </si>
  <si>
    <t xml:space="preserve">SHARADHARAMAGIRI</t>
  </si>
  <si>
    <t xml:space="preserve">33071970018040231B1</t>
  </si>
  <si>
    <t xml:space="preserve">ANNATHARUN</t>
  </si>
  <si>
    <t xml:space="preserve">44074970047718131B1</t>
  </si>
  <si>
    <t xml:space="preserve">ANNAMITHRASRI</t>
  </si>
  <si>
    <t xml:space="preserve">44074970047720331B1</t>
  </si>
  <si>
    <t xml:space="preserve">GADDALASUKANYA</t>
  </si>
  <si>
    <t xml:space="preserve">44074970047732131B1</t>
  </si>
  <si>
    <t xml:space="preserve">PONNAMSUVARNA</t>
  </si>
  <si>
    <t xml:space="preserve">45669970040028531B1</t>
  </si>
  <si>
    <t xml:space="preserve">PONNAMKAVYASRI</t>
  </si>
  <si>
    <t xml:space="preserve">45669970040031131B1</t>
  </si>
  <si>
    <t xml:space="preserve">GAJJALAVARSHA</t>
  </si>
  <si>
    <t xml:space="preserve">45669970040046231B1</t>
  </si>
  <si>
    <t xml:space="preserve">PRAVALIKABAGAJI</t>
  </si>
  <si>
    <t xml:space="preserve">47460970000357431B1</t>
  </si>
  <si>
    <t xml:space="preserve">SHAGANTIRAJU</t>
  </si>
  <si>
    <t xml:space="preserve">44074970047728431B1</t>
  </si>
  <si>
    <t xml:space="preserve">MOUNIKAVASAM</t>
  </si>
  <si>
    <t xml:space="preserve">33622970000989531B1</t>
  </si>
  <si>
    <t xml:space="preserve">CHINTHALANAVYA</t>
  </si>
  <si>
    <t xml:space="preserve">26853970001812231B1</t>
  </si>
  <si>
    <t xml:space="preserve">SHAHEENMOHAMMED</t>
  </si>
  <si>
    <t xml:space="preserve">26743970000657031B1</t>
  </si>
  <si>
    <t xml:space="preserve">SANDAVIGNESH</t>
  </si>
  <si>
    <t xml:space="preserve">26387970002918631B1</t>
  </si>
  <si>
    <t xml:space="preserve">DOMAELLAIAH</t>
  </si>
  <si>
    <t xml:space="preserve">48251970007110231B1</t>
  </si>
  <si>
    <t xml:space="preserve">MERGUSRINIVAS</t>
  </si>
  <si>
    <t xml:space="preserve">30381970205649631B1</t>
  </si>
  <si>
    <t xml:space="preserve">MERUGUVARSHA</t>
  </si>
  <si>
    <t xml:space="preserve">30381970205639331B1</t>
  </si>
  <si>
    <t xml:space="preserve">PADMARANGA RAJU</t>
  </si>
  <si>
    <t xml:space="preserve">44771970000722631B1</t>
  </si>
  <si>
    <t xml:space="preserve">SUDHARSHANNAGABELLI</t>
  </si>
  <si>
    <t xml:space="preserve">44771970000718231B1</t>
  </si>
  <si>
    <t xml:space="preserve">KATTERAPALLYSRIKANTH</t>
  </si>
  <si>
    <t xml:space="preserve">44074970047730631B1</t>
  </si>
  <si>
    <t xml:space="preserve">TANESHDIPESHSHAH</t>
  </si>
  <si>
    <t xml:space="preserve">46766970005987031B1</t>
  </si>
  <si>
    <t xml:space="preserve">VADELAYVENKATESHNAIK</t>
  </si>
  <si>
    <t xml:space="preserve">46766970005988131B1</t>
  </si>
  <si>
    <t xml:space="preserve">ANANDAPPA</t>
  </si>
  <si>
    <t xml:space="preserve">46766970005990331B1</t>
  </si>
  <si>
    <t xml:space="preserve">KRISHNAPPADEVAKI</t>
  </si>
  <si>
    <t xml:space="preserve">46766970005991431B1</t>
  </si>
  <si>
    <t xml:space="preserve">MANJUNATHDHYAN</t>
  </si>
  <si>
    <t xml:space="preserve">46766970005992531B1</t>
  </si>
  <si>
    <t xml:space="preserve">SHANTHA</t>
  </si>
  <si>
    <t xml:space="preserve">46766970006005431B1</t>
  </si>
  <si>
    <t xml:space="preserve">KANNALLIANANDARAGHU</t>
  </si>
  <si>
    <t xml:space="preserve">46766970006015031B1</t>
  </si>
  <si>
    <t xml:space="preserve">MANIVEL</t>
  </si>
  <si>
    <t xml:space="preserve">46766970006055531B1</t>
  </si>
  <si>
    <t xml:space="preserve">CHALLAPALLEREDDYBHASKAR</t>
  </si>
  <si>
    <t xml:space="preserve">46766970006056631B1</t>
  </si>
  <si>
    <t xml:space="preserve">KUTHIL AHMEDLASKAR</t>
  </si>
  <si>
    <t xml:space="preserve">46766970006058131B1</t>
  </si>
  <si>
    <t xml:space="preserve">THAGUPARTHIUSHA</t>
  </si>
  <si>
    <t xml:space="preserve">46766970006060331B1</t>
  </si>
  <si>
    <t xml:space="preserve">SHANKAR SINGBOHARA</t>
  </si>
  <si>
    <t xml:space="preserve">46766970006061431B1</t>
  </si>
  <si>
    <t xml:space="preserve">33762970001780531B1</t>
  </si>
  <si>
    <t xml:space="preserve">ANANTANENIMAMATHA</t>
  </si>
  <si>
    <t xml:space="preserve">9101970601660631B1</t>
  </si>
  <si>
    <t xml:space="preserve">RAJATHMANASVI</t>
  </si>
  <si>
    <t xml:space="preserve">47576970000245031B1</t>
  </si>
  <si>
    <t xml:space="preserve">CHANDRABAI</t>
  </si>
  <si>
    <t xml:space="preserve">33659970004614231B1</t>
  </si>
  <si>
    <t xml:space="preserve">ARIMATIWARI</t>
  </si>
  <si>
    <t xml:space="preserve">33941970002271231B1</t>
  </si>
  <si>
    <t xml:space="preserve">DHANALAKSMI</t>
  </si>
  <si>
    <t xml:space="preserve">33941970002276031B1</t>
  </si>
  <si>
    <t xml:space="preserve">FAHEEMA</t>
  </si>
  <si>
    <t xml:space="preserve">33941970002277131B1</t>
  </si>
  <si>
    <t xml:space="preserve">SYEDNASEER</t>
  </si>
  <si>
    <t xml:space="preserve">33941970002279331B1</t>
  </si>
  <si>
    <t xml:space="preserve">RESHMAGOSAVI</t>
  </si>
  <si>
    <t xml:space="preserve">38059970009666331B1</t>
  </si>
  <si>
    <t xml:space="preserve">TRUPTICHIKKANNANAVAR</t>
  </si>
  <si>
    <t xml:space="preserve">38059970009662631B1</t>
  </si>
  <si>
    <t xml:space="preserve">BHAURAOMANOHARMUTKEKAR</t>
  </si>
  <si>
    <t xml:space="preserve">76271970000010131B1</t>
  </si>
  <si>
    <t xml:space="preserve">SUDHAGKUTRE</t>
  </si>
  <si>
    <t xml:space="preserve">79047970001642531B1</t>
  </si>
  <si>
    <t xml:space="preserve">SHRUTIKASUMITPARADHI</t>
  </si>
  <si>
    <t xml:space="preserve">79047970001644031B1</t>
  </si>
  <si>
    <t xml:space="preserve">ZIYAZARARDHARWADKAR</t>
  </si>
  <si>
    <t xml:space="preserve">79047970001649531B1</t>
  </si>
  <si>
    <t xml:space="preserve">MANJUNATHANGODHAVARI</t>
  </si>
  <si>
    <t xml:space="preserve">30080970231751531B1</t>
  </si>
  <si>
    <t xml:space="preserve">RAJAANUSUYA</t>
  </si>
  <si>
    <t xml:space="preserve">59436970086011031B1</t>
  </si>
  <si>
    <t xml:space="preserve">AROKIYASAMYMALA</t>
  </si>
  <si>
    <t xml:space="preserve">25999970006690131B1</t>
  </si>
  <si>
    <t xml:space="preserve">59436970086065531B1</t>
  </si>
  <si>
    <t xml:space="preserve">44110970001779231B1</t>
  </si>
  <si>
    <t xml:space="preserve">KANNAIYANJAGADEESH</t>
  </si>
  <si>
    <t xml:space="preserve">64815970002640331B1</t>
  </si>
  <si>
    <t xml:space="preserve">RAVITAMILSELVI</t>
  </si>
  <si>
    <t xml:space="preserve">33293970005655231B1</t>
  </si>
  <si>
    <t xml:space="preserve">NEELAKANDANMANIKANDAN</t>
  </si>
  <si>
    <t xml:space="preserve">60192970005078131B1</t>
  </si>
  <si>
    <t xml:space="preserve">VENGALSIGAMANIMANJULA</t>
  </si>
  <si>
    <t xml:space="preserve">38024970006269131B1</t>
  </si>
  <si>
    <t xml:space="preserve">VISHWANATHANESWARI</t>
  </si>
  <si>
    <t xml:space="preserve">33293970005657431B1</t>
  </si>
  <si>
    <t xml:space="preserve">ANANDHANBASKAR</t>
  </si>
  <si>
    <t xml:space="preserve">26022970002041531B1</t>
  </si>
  <si>
    <t xml:space="preserve">KUMARKARTHICK</t>
  </si>
  <si>
    <t xml:space="preserve">38024970006262131B1</t>
  </si>
  <si>
    <t xml:space="preserve">TIRURKAVITHA SUNDHARAJANBHARATHI</t>
  </si>
  <si>
    <t xml:space="preserve">59788970000201131B1</t>
  </si>
  <si>
    <t xml:space="preserve">VENGATACHALAMDHINAKARAN</t>
  </si>
  <si>
    <t xml:space="preserve">76502970000025231B1</t>
  </si>
  <si>
    <t xml:space="preserve">BASUTHENMOZHI</t>
  </si>
  <si>
    <t xml:space="preserve">23451970988762131B1</t>
  </si>
  <si>
    <t xml:space="preserve">MUTHUKIRUSHNANNAGARATHINAM</t>
  </si>
  <si>
    <t xml:space="preserve">59436970086057431B1</t>
  </si>
  <si>
    <t xml:space="preserve">SEENUVASANKARTHIKEYAN</t>
  </si>
  <si>
    <t xml:space="preserve">59436970086055231B1</t>
  </si>
  <si>
    <t xml:space="preserve">KRISHNAPPANGNANASEKARAN</t>
  </si>
  <si>
    <t xml:space="preserve">59436970086069231B1</t>
  </si>
  <si>
    <t xml:space="preserve">THAMEENANSARISAGILABANU</t>
  </si>
  <si>
    <t xml:space="preserve">59436970086002531B1</t>
  </si>
  <si>
    <t xml:space="preserve">ELUMALAISUNDERMURTHY</t>
  </si>
  <si>
    <t xml:space="preserve">59436970086040131B1</t>
  </si>
  <si>
    <t xml:space="preserve">ELUMALAIMANIKANDAN</t>
  </si>
  <si>
    <t xml:space="preserve">44308970003552231B1</t>
  </si>
  <si>
    <t xml:space="preserve">VARATHANSHANKAR</t>
  </si>
  <si>
    <t xml:space="preserve">57683970003267631B1</t>
  </si>
  <si>
    <t xml:space="preserve">VELUMUNIYAMMAL</t>
  </si>
  <si>
    <t xml:space="preserve">59656970003258531B1</t>
  </si>
  <si>
    <t xml:space="preserve">ILAYARAJARAMASAMY</t>
  </si>
  <si>
    <t xml:space="preserve">23229970909169331B1</t>
  </si>
  <si>
    <t xml:space="preserve">BASKARVADIVEL</t>
  </si>
  <si>
    <t xml:space="preserve">23229970909303431B1</t>
  </si>
  <si>
    <t xml:space="preserve">JANA</t>
  </si>
  <si>
    <t xml:space="preserve">23229970909325531B1</t>
  </si>
  <si>
    <t xml:space="preserve">PALANISAMYMURUGESAN</t>
  </si>
  <si>
    <t xml:space="preserve">24026970003474431B1</t>
  </si>
  <si>
    <t xml:space="preserve">ALAMELUAMBAYIRAM</t>
  </si>
  <si>
    <t xml:space="preserve">30080970231844031B1</t>
  </si>
  <si>
    <t xml:space="preserve">BOOMIBALAN</t>
  </si>
  <si>
    <t xml:space="preserve">60502970000614131B1</t>
  </si>
  <si>
    <t xml:space="preserve">PICHAIVIJAYA</t>
  </si>
  <si>
    <t xml:space="preserve">59436970086046031B1</t>
  </si>
  <si>
    <t xml:space="preserve">SENTHILKUMARAMIRTHAM</t>
  </si>
  <si>
    <t xml:space="preserve">8883970040511631B1</t>
  </si>
  <si>
    <t xml:space="preserve">8883970040514231B1</t>
  </si>
  <si>
    <t xml:space="preserve">HARINI</t>
  </si>
  <si>
    <t xml:space="preserve">8883970040525631B1</t>
  </si>
  <si>
    <t xml:space="preserve">DHASAGOUNDARMARIYAYI</t>
  </si>
  <si>
    <t xml:space="preserve">23451970989257631B1</t>
  </si>
  <si>
    <t xml:space="preserve">RAJENDRANDEVIKA</t>
  </si>
  <si>
    <t xml:space="preserve">8883970040515331B1</t>
  </si>
  <si>
    <t xml:space="preserve">JAYARAMANKOLANCHINATHAN</t>
  </si>
  <si>
    <t xml:space="preserve">8883970040518631B1</t>
  </si>
  <si>
    <t xml:space="preserve">MANIKANDANDEEPA</t>
  </si>
  <si>
    <t xml:space="preserve">8883970040519031B1</t>
  </si>
  <si>
    <t xml:space="preserve">PERIYASAMYMALARKODI</t>
  </si>
  <si>
    <t xml:space="preserve">8883970040520131B1</t>
  </si>
  <si>
    <t xml:space="preserve">CHINNADHURAIDEVI</t>
  </si>
  <si>
    <t xml:space="preserve">8883970040521231B1</t>
  </si>
  <si>
    <t xml:space="preserve">RASUMANIMEKALAI</t>
  </si>
  <si>
    <t xml:space="preserve">8883970040522331B1</t>
  </si>
  <si>
    <t xml:space="preserve">KOLAJANINATHANSAHTYA</t>
  </si>
  <si>
    <t xml:space="preserve">8883970040523431B1</t>
  </si>
  <si>
    <t xml:space="preserve">BALASUBHRAMANIANJALAI</t>
  </si>
  <si>
    <t xml:space="preserve">8883970040524531B1</t>
  </si>
  <si>
    <t xml:space="preserve">ARUMUGAMNSELVARAJ</t>
  </si>
  <si>
    <t xml:space="preserve">18021970010646031B1</t>
  </si>
  <si>
    <t xml:space="preserve">MANICKAMPALANIMUTHU</t>
  </si>
  <si>
    <t xml:space="preserve">18021970010647131B1</t>
  </si>
  <si>
    <t xml:space="preserve">MARMUTHUGANDHI</t>
  </si>
  <si>
    <t xml:space="preserve">8883970040516431B1</t>
  </si>
  <si>
    <t xml:space="preserve">LAKSHMANANKEERTHANA</t>
  </si>
  <si>
    <t xml:space="preserve">8883970040526031B1</t>
  </si>
  <si>
    <t xml:space="preserve">DHINESHKUMAR</t>
  </si>
  <si>
    <t xml:space="preserve">8883970040527131B1</t>
  </si>
  <si>
    <t xml:space="preserve">JAMALDEENMOHAMED YAHAIYA</t>
  </si>
  <si>
    <t xml:space="preserve">18021970010644531B1</t>
  </si>
  <si>
    <t xml:space="preserve">ANWAR BASHA</t>
  </si>
  <si>
    <t xml:space="preserve">18021970010645631B1</t>
  </si>
  <si>
    <t xml:space="preserve">PITCHAIMUTHUPAPPAYI</t>
  </si>
  <si>
    <t xml:space="preserve">7702970029588131B1</t>
  </si>
  <si>
    <t xml:space="preserve">LALITHAMANIKANDAN</t>
  </si>
  <si>
    <t xml:space="preserve">23451970988729331B1</t>
  </si>
  <si>
    <t xml:space="preserve">VALARMATHI</t>
  </si>
  <si>
    <t xml:space="preserve">23451970989167031B1</t>
  </si>
  <si>
    <t xml:space="preserve">XAVIER THAMASH PETTERLIGORISHANTHI</t>
  </si>
  <si>
    <t xml:space="preserve">7702970029575231B1</t>
  </si>
  <si>
    <t xml:space="preserve">SIVASHANMUGANATHANAMUTHAVALLI</t>
  </si>
  <si>
    <t xml:space="preserve">7702970029576331B1</t>
  </si>
  <si>
    <t xml:space="preserve">ELANGOVANATHILAKSHMI</t>
  </si>
  <si>
    <t xml:space="preserve">7702970029584431B1</t>
  </si>
  <si>
    <t xml:space="preserve">SANTHIYAGUKRITHIGAMARY</t>
  </si>
  <si>
    <t xml:space="preserve">7702970029594031B1</t>
  </si>
  <si>
    <t xml:space="preserve">SAVARIYAPPANAMULPUSHPA SAKAYARANI</t>
  </si>
  <si>
    <t xml:space="preserve">7702970029577431B1</t>
  </si>
  <si>
    <t xml:space="preserve">MARIYASAVARIIRUDHAYAMARY</t>
  </si>
  <si>
    <t xml:space="preserve">7702970029578531B1</t>
  </si>
  <si>
    <t xml:space="preserve">SEBASTIANAMULRANI</t>
  </si>
  <si>
    <t xml:space="preserve">7702970029583331B1</t>
  </si>
  <si>
    <t xml:space="preserve">GUNASEKARANTAMILARASI</t>
  </si>
  <si>
    <t xml:space="preserve">7702970029587031B1</t>
  </si>
  <si>
    <t xml:space="preserve">KALIYAPPANSIYAMALA</t>
  </si>
  <si>
    <t xml:space="preserve">7702970029585531B1</t>
  </si>
  <si>
    <t xml:space="preserve">KUMRAVELSATHYA</t>
  </si>
  <si>
    <t xml:space="preserve">7702970029586631B1</t>
  </si>
  <si>
    <t xml:space="preserve">CHINNATHAMBIPRIYA</t>
  </si>
  <si>
    <t xml:space="preserve">7702970029593631B1</t>
  </si>
  <si>
    <t xml:space="preserve">RAVICHANDRANVIJAYALAKSHMI</t>
  </si>
  <si>
    <t xml:space="preserve">7702970029590331B1</t>
  </si>
  <si>
    <t xml:space="preserve">ELUMALAIGOKILA</t>
  </si>
  <si>
    <t xml:space="preserve">7702970029591431B1</t>
  </si>
  <si>
    <t xml:space="preserve">SHANMUGAMGNANASUNDARAI</t>
  </si>
  <si>
    <t xml:space="preserve">7702970029592531B1</t>
  </si>
  <si>
    <t xml:space="preserve">VELLAIYANTHIRUPATHI</t>
  </si>
  <si>
    <t xml:space="preserve">18901970002079331B1</t>
  </si>
  <si>
    <t xml:space="preserve">THANGAVELANITHA</t>
  </si>
  <si>
    <t xml:space="preserve">18901970002080431B1</t>
  </si>
  <si>
    <t xml:space="preserve">THANGAVELUMAMAHESHWARI</t>
  </si>
  <si>
    <t xml:space="preserve">18901970002081531B1</t>
  </si>
  <si>
    <t xml:space="preserve">MURUGESANBABY</t>
  </si>
  <si>
    <t xml:space="preserve">18901970002082631B1</t>
  </si>
  <si>
    <t xml:space="preserve">RENGASAMYSURENDRAN</t>
  </si>
  <si>
    <t xml:space="preserve">18901970002083031B1</t>
  </si>
  <si>
    <t xml:space="preserve">KANAGA</t>
  </si>
  <si>
    <t xml:space="preserve">18499970001611031B1</t>
  </si>
  <si>
    <t xml:space="preserve">PAZHANIYANDIMARIKANNU</t>
  </si>
  <si>
    <t xml:space="preserve">18499970001613231B1</t>
  </si>
  <si>
    <t xml:space="preserve">SETTUABUTHAHIR</t>
  </si>
  <si>
    <t xml:space="preserve">23451970988652331B1</t>
  </si>
  <si>
    <t xml:space="preserve">SACHINRAWAT</t>
  </si>
  <si>
    <t xml:space="preserve">64627970000906431B1</t>
  </si>
  <si>
    <t xml:space="preserve">SAROJSHIVSHARAN</t>
  </si>
  <si>
    <t xml:space="preserve">64627970000908631B1</t>
  </si>
  <si>
    <t xml:space="preserve">FAKHREALAM</t>
  </si>
  <si>
    <t xml:space="preserve">73412970000342031B1</t>
  </si>
  <si>
    <t xml:space="preserve">DHANANJAYKADAM</t>
  </si>
  <si>
    <t xml:space="preserve">8067970073202431B1</t>
  </si>
  <si>
    <t xml:space="preserve">ABDUL RAQIB</t>
  </si>
  <si>
    <t xml:space="preserve">69558970004575231B1</t>
  </si>
  <si>
    <t xml:space="preserve">IQRASIDDIQUI</t>
  </si>
  <si>
    <t xml:space="preserve">60129970001865131B1</t>
  </si>
  <si>
    <t xml:space="preserve">60129970001868431B1</t>
  </si>
  <si>
    <t xml:space="preserve">SANU KUMARMAHTO</t>
  </si>
  <si>
    <t xml:space="preserve">60129970001874331B1</t>
  </si>
  <si>
    <t xml:space="preserve">YASMEEN</t>
  </si>
  <si>
    <t xml:space="preserve">60129970001890531B1</t>
  </si>
  <si>
    <t xml:space="preserve">RUBINASALIMANSARI</t>
  </si>
  <si>
    <t xml:space="preserve">60129970001892031B1</t>
  </si>
  <si>
    <t xml:space="preserve">SALIMNAIMANSARI</t>
  </si>
  <si>
    <t xml:space="preserve">60129970001896431B1</t>
  </si>
  <si>
    <t xml:space="preserve">BISWAJITDAS</t>
  </si>
  <si>
    <t xml:space="preserve">60129970001897531B1</t>
  </si>
  <si>
    <t xml:space="preserve">DINESHJAGANNATHVARKHADE</t>
  </si>
  <si>
    <t xml:space="preserve">60129970001907131B1</t>
  </si>
  <si>
    <t xml:space="preserve">RAHULDUTTA</t>
  </si>
  <si>
    <t xml:space="preserve">60129970001909331B1</t>
  </si>
  <si>
    <t xml:space="preserve">MDIBRAHIM</t>
  </si>
  <si>
    <t xml:space="preserve">60129970001911531B1</t>
  </si>
  <si>
    <t xml:space="preserve">RUKAYYA</t>
  </si>
  <si>
    <t xml:space="preserve">70489970001280431B1</t>
  </si>
  <si>
    <t xml:space="preserve">ZAINAB KHATUNSHAMSHADAHMED</t>
  </si>
  <si>
    <t xml:space="preserve">70489970001284131B1</t>
  </si>
  <si>
    <t xml:space="preserve">SHIRISHTANAJILATAKE</t>
  </si>
  <si>
    <t xml:space="preserve">60275970002558231B1</t>
  </si>
  <si>
    <t xml:space="preserve">SUJATARAJESHKADAM</t>
  </si>
  <si>
    <t xml:space="preserve">61611970001117431B1</t>
  </si>
  <si>
    <t xml:space="preserve">NARESHDAMODARBUGDE</t>
  </si>
  <si>
    <t xml:space="preserve">61611970001118531B1</t>
  </si>
  <si>
    <t xml:space="preserve">BALAJIKRISHNATCHAVAN</t>
  </si>
  <si>
    <t xml:space="preserve">60275970002557131B1</t>
  </si>
  <si>
    <t xml:space="preserve">LAXMANDATTARUMALE</t>
  </si>
  <si>
    <t xml:space="preserve">59975970001509231B1</t>
  </si>
  <si>
    <t xml:space="preserve">PAYALSINGH</t>
  </si>
  <si>
    <t xml:space="preserve">59218970001020431B1</t>
  </si>
  <si>
    <t xml:space="preserve">PAVANGAUD</t>
  </si>
  <si>
    <t xml:space="preserve">59218970001021531B1</t>
  </si>
  <si>
    <t xml:space="preserve">NISOO</t>
  </si>
  <si>
    <t xml:space="preserve">59218970001022631B1</t>
  </si>
  <si>
    <t xml:space="preserve">SUGRIVKUMAR</t>
  </si>
  <si>
    <t xml:space="preserve">59218970001023031B1</t>
  </si>
  <si>
    <t xml:space="preserve">SUSHIL</t>
  </si>
  <si>
    <t xml:space="preserve">59218970001024131B1</t>
  </si>
  <si>
    <t xml:space="preserve">CHANDRESHGUDDUYADAV</t>
  </si>
  <si>
    <t xml:space="preserve">59218970001025231B1</t>
  </si>
  <si>
    <t xml:space="preserve">59218970001027431B1</t>
  </si>
  <si>
    <t xml:space="preserve">SANDESHNAMDEVKAMTE</t>
  </si>
  <si>
    <t xml:space="preserve">60275970002551231B1</t>
  </si>
  <si>
    <t xml:space="preserve">AKSHATAYASHAWANTBHOIR</t>
  </si>
  <si>
    <t xml:space="preserve">18134970008565431B1</t>
  </si>
  <si>
    <t xml:space="preserve">ANASRAHMATULLAHKHAN</t>
  </si>
  <si>
    <t xml:space="preserve">6300970151549331B1</t>
  </si>
  <si>
    <t xml:space="preserve">ALIYAKADIRMULANI</t>
  </si>
  <si>
    <t xml:space="preserve">6300970151552631B1</t>
  </si>
  <si>
    <t xml:space="preserve">NEDUNCHEZHIAN</t>
  </si>
  <si>
    <t xml:space="preserve">23471970004967131B1</t>
  </si>
  <si>
    <t xml:space="preserve">SKBELATALI</t>
  </si>
  <si>
    <t xml:space="preserve">30341970851759031B1</t>
  </si>
  <si>
    <t xml:space="preserve">ANILMONDAL</t>
  </si>
  <si>
    <t xml:space="preserve">3008970078822131B1</t>
  </si>
  <si>
    <t xml:space="preserve">KARIYAGOUNDERVANITHA</t>
  </si>
  <si>
    <t xml:space="preserve">5849970028035031B1</t>
  </si>
  <si>
    <t xml:space="preserve">JAYAKUMARUSHA</t>
  </si>
  <si>
    <t xml:space="preserve">5849970028040531B1</t>
  </si>
  <si>
    <t xml:space="preserve">RAJENDRANGUNASEKAR</t>
  </si>
  <si>
    <t xml:space="preserve">5849970028041631B1</t>
  </si>
  <si>
    <t xml:space="preserve">GAJENDRANKOMALA</t>
  </si>
  <si>
    <t xml:space="preserve">6021970293680531B1</t>
  </si>
  <si>
    <t xml:space="preserve">SEKARMALARKODI</t>
  </si>
  <si>
    <t xml:space="preserve">6021970293690131B1</t>
  </si>
  <si>
    <t xml:space="preserve">SIVALINGAMSUDHA</t>
  </si>
  <si>
    <t xml:space="preserve">6021970293691231B1</t>
  </si>
  <si>
    <t xml:space="preserve">KANNIYAPPANSUBRAMANI</t>
  </si>
  <si>
    <t xml:space="preserve">6007970156738431B1</t>
  </si>
  <si>
    <t xml:space="preserve">GOVINDARAJRAJENDRAN</t>
  </si>
  <si>
    <t xml:space="preserve">6007970156739531B1</t>
  </si>
  <si>
    <t xml:space="preserve">ELUMALAIVISHALKUMAR</t>
  </si>
  <si>
    <t xml:space="preserve">6021970293696031B1</t>
  </si>
  <si>
    <t xml:space="preserve">6021970293695631B1</t>
  </si>
  <si>
    <t xml:space="preserve">PRIYADHARSHINI</t>
  </si>
  <si>
    <t xml:space="preserve">6278970132598231B1</t>
  </si>
  <si>
    <t xml:space="preserve">LOKESHKANNAN</t>
  </si>
  <si>
    <t xml:space="preserve">6278970132599331B1</t>
  </si>
  <si>
    <t xml:space="preserve">MUNUSAMYRAJENDRAN</t>
  </si>
  <si>
    <t xml:space="preserve">6278970132600431B1</t>
  </si>
  <si>
    <t xml:space="preserve">CHANDRAMOORTHYJANAKIRAMAN</t>
  </si>
  <si>
    <t xml:space="preserve">6278970132602631B1</t>
  </si>
  <si>
    <t xml:space="preserve">JYOTIKAMOHANTY</t>
  </si>
  <si>
    <t xml:space="preserve">6118970094082631B1</t>
  </si>
  <si>
    <t xml:space="preserve">ASHISHGUPTA</t>
  </si>
  <si>
    <t xml:space="preserve">6094970228385331B1</t>
  </si>
  <si>
    <t xml:space="preserve">NEHA</t>
  </si>
  <si>
    <t xml:space="preserve">6693970015068031B1</t>
  </si>
  <si>
    <t xml:space="preserve">ROOPKUMARAHUJA</t>
  </si>
  <si>
    <t xml:space="preserve">6693970015074631B1</t>
  </si>
  <si>
    <t xml:space="preserve">RAMUKUMAR</t>
  </si>
  <si>
    <t xml:space="preserve">6693970015080531B1</t>
  </si>
  <si>
    <t xml:space="preserve">HEENAPARVEEN</t>
  </si>
  <si>
    <t xml:space="preserve">6693970015087531B1</t>
  </si>
  <si>
    <t xml:space="preserve">PUNITBHAGIRATH</t>
  </si>
  <si>
    <t xml:space="preserve">6693970015092331B1</t>
  </si>
  <si>
    <t xml:space="preserve">6693970015099331B1</t>
  </si>
  <si>
    <t xml:space="preserve">SUNILDASS</t>
  </si>
  <si>
    <t xml:space="preserve">6693970015107431B1</t>
  </si>
  <si>
    <t xml:space="preserve">SOMNATH</t>
  </si>
  <si>
    <t xml:space="preserve">6693970015108531B1</t>
  </si>
  <si>
    <t xml:space="preserve">SATYENDERKUMAR</t>
  </si>
  <si>
    <t xml:space="preserve">6693970015114431B1</t>
  </si>
  <si>
    <t xml:space="preserve">PRAGYA</t>
  </si>
  <si>
    <t xml:space="preserve">6693970015123631B1</t>
  </si>
  <si>
    <t xml:space="preserve">SAHILKAUL</t>
  </si>
  <si>
    <t xml:space="preserve">6693970015129531B1</t>
  </si>
  <si>
    <t xml:space="preserve">SAKILA</t>
  </si>
  <si>
    <t xml:space="preserve">6094970228386431B1</t>
  </si>
  <si>
    <t xml:space="preserve">ANJUM</t>
  </si>
  <si>
    <t xml:space="preserve">6094970228387531B1</t>
  </si>
  <si>
    <t xml:space="preserve">ADITIMOHENDRA</t>
  </si>
  <si>
    <t xml:space="preserve">3418970023376531B1</t>
  </si>
  <si>
    <t xml:space="preserve">HASIM</t>
  </si>
  <si>
    <t xml:space="preserve">6066970265293031B1</t>
  </si>
  <si>
    <t xml:space="preserve">SUMMAIYA</t>
  </si>
  <si>
    <t xml:space="preserve">6066970265294131B1</t>
  </si>
  <si>
    <t xml:space="preserve">AVINASHSHARMA</t>
  </si>
  <si>
    <t xml:space="preserve">6066970265295231B1</t>
  </si>
  <si>
    <t xml:space="preserve">NIKHATBANO</t>
  </si>
  <si>
    <t xml:space="preserve">6066970265296331B1</t>
  </si>
  <si>
    <t xml:space="preserve">MOHAMMADHAFIJ</t>
  </si>
  <si>
    <t xml:space="preserve">6066970265297431B1</t>
  </si>
  <si>
    <t xml:space="preserve">6066970265301131B1</t>
  </si>
  <si>
    <t xml:space="preserve">6066970265308131B1</t>
  </si>
  <si>
    <t xml:space="preserve">NASRINKHATUN</t>
  </si>
  <si>
    <t xml:space="preserve">6066970265309231B1</t>
  </si>
  <si>
    <t xml:space="preserve">DAKHSHRI</t>
  </si>
  <si>
    <t xml:space="preserve">6691970007191031B1</t>
  </si>
  <si>
    <t xml:space="preserve">MANJUBENDHIRAJLALSARVAIYA</t>
  </si>
  <si>
    <t xml:space="preserve">5174970349046131B1</t>
  </si>
  <si>
    <t xml:space="preserve">REKHABENBABUBHAITOTA</t>
  </si>
  <si>
    <t xml:space="preserve">5174970349047231B1</t>
  </si>
  <si>
    <t xml:space="preserve">SAVITABENKIRITBHAIGHAVARI</t>
  </si>
  <si>
    <t xml:space="preserve">5174970349092531B1</t>
  </si>
  <si>
    <t xml:space="preserve">RUDRAJAYBHAIKOTECHA</t>
  </si>
  <si>
    <t xml:space="preserve">5174970349115031B1</t>
  </si>
  <si>
    <t xml:space="preserve">DRISHTIVINAYBHAICHAVDA</t>
  </si>
  <si>
    <t xml:space="preserve">5174970349117231B1</t>
  </si>
  <si>
    <t xml:space="preserve">BHANUBENSANURA</t>
  </si>
  <si>
    <t xml:space="preserve">5174970349126431B1</t>
  </si>
  <si>
    <t xml:space="preserve">KIRANBENRAMBHAISOLANKI</t>
  </si>
  <si>
    <t xml:space="preserve">5865970010226431B1</t>
  </si>
  <si>
    <t xml:space="preserve">PRABHABENVINODBHAICHIPARIYA</t>
  </si>
  <si>
    <t xml:space="preserve">5032970254001431B1</t>
  </si>
  <si>
    <t xml:space="preserve">POOJABAZALA</t>
  </si>
  <si>
    <t xml:space="preserve">5066970304352531B1</t>
  </si>
  <si>
    <t xml:space="preserve">PRITIBENRUSHIBHAIMAKWANA</t>
  </si>
  <si>
    <t xml:space="preserve">5117970107422431B1</t>
  </si>
  <si>
    <t xml:space="preserve">ZULEKHA BEGAMGULAM RASOOLPATHAN</t>
  </si>
  <si>
    <t xml:space="preserve">5156970083834231B1</t>
  </si>
  <si>
    <t xml:space="preserve">AJITMUKESHBHAISOLANKI</t>
  </si>
  <si>
    <t xml:space="preserve">5174970349021431B1</t>
  </si>
  <si>
    <t xml:space="preserve">MAHIRRAJAKBHAIDAL</t>
  </si>
  <si>
    <t xml:space="preserve">5174970349022531B1</t>
  </si>
  <si>
    <t xml:space="preserve">FEZAL RAJASALIMBHAIRATHOD</t>
  </si>
  <si>
    <t xml:space="preserve">5174970349028431B1</t>
  </si>
  <si>
    <t xml:space="preserve">ARBAJKHANFIROJKHANPATHAN</t>
  </si>
  <si>
    <t xml:space="preserve">5174970349029531B1</t>
  </si>
  <si>
    <t xml:space="preserve">SALIMBHAIBABUBHAIRATHOD</t>
  </si>
  <si>
    <t xml:space="preserve">5174970349030631B1</t>
  </si>
  <si>
    <t xml:space="preserve">RAMIZHUSHENSALIMBHAIGHONIYA</t>
  </si>
  <si>
    <t xml:space="preserve">5174970349031031B1</t>
  </si>
  <si>
    <t xml:space="preserve">JAHIDABENSALIMBHAIRATHOD</t>
  </si>
  <si>
    <t xml:space="preserve">5174970349032131B1</t>
  </si>
  <si>
    <t xml:space="preserve">SALMABENMUNTJIRBHAIMULTANI</t>
  </si>
  <si>
    <t xml:space="preserve">5174970349033231B1</t>
  </si>
  <si>
    <t xml:space="preserve">AAISAPARVEZBHAISUMRA</t>
  </si>
  <si>
    <t xml:space="preserve">5174970349034331B1</t>
  </si>
  <si>
    <t xml:space="preserve">AMINABENMUSTAKBHAIRATHOD</t>
  </si>
  <si>
    <t xml:space="preserve">5174970349036531B1</t>
  </si>
  <si>
    <t xml:space="preserve">FARJANAPARVEZBHAISUMRA</t>
  </si>
  <si>
    <t xml:space="preserve">5174970349037631B1</t>
  </si>
  <si>
    <t xml:space="preserve">SABANABENRAMIJBHAIDELA</t>
  </si>
  <si>
    <t xml:space="preserve">5174970349040231B1</t>
  </si>
  <si>
    <t xml:space="preserve">SHAJMILBANUSADAMHUSHENBABVANI</t>
  </si>
  <si>
    <t xml:space="preserve">5174970349043531B1</t>
  </si>
  <si>
    <t xml:space="preserve">SHIRINMAJIDBHAIBELIM</t>
  </si>
  <si>
    <t xml:space="preserve">5174970349044631B1</t>
  </si>
  <si>
    <t xml:space="preserve">MARIYASHAKEEL AHMEDANSARI</t>
  </si>
  <si>
    <t xml:space="preserve">6300970151553031B1</t>
  </si>
  <si>
    <t xml:space="preserve">OMKARAMRISHSINGH</t>
  </si>
  <si>
    <t xml:space="preserve">6465970015674131B1</t>
  </si>
  <si>
    <t xml:space="preserve">VANDHANAPUJARI</t>
  </si>
  <si>
    <t xml:space="preserve">5196970112632431B1</t>
  </si>
  <si>
    <t xml:space="preserve">SHOBHAREGUNTA</t>
  </si>
  <si>
    <t xml:space="preserve">5196970112633531B1</t>
  </si>
  <si>
    <t xml:space="preserve">PRASUNASRIRAM</t>
  </si>
  <si>
    <t xml:space="preserve">5196970112638331B1</t>
  </si>
  <si>
    <t xml:space="preserve">BADAVATH SAROJA</t>
  </si>
  <si>
    <t xml:space="preserve">5196970112642031B1</t>
  </si>
  <si>
    <t xml:space="preserve">NARSAVVAYERROLLA</t>
  </si>
  <si>
    <t xml:space="preserve">5196970112649031B1</t>
  </si>
  <si>
    <t xml:space="preserve">TEEGALA VAISHNAVI</t>
  </si>
  <si>
    <t xml:space="preserve">5196970112651231B1</t>
  </si>
  <si>
    <t xml:space="preserve">SAMHITHAKURAGAYALA</t>
  </si>
  <si>
    <t xml:space="preserve">5196970112663031B1</t>
  </si>
  <si>
    <t xml:space="preserve">GAMPASHRENI</t>
  </si>
  <si>
    <t xml:space="preserve">5196970112665231B1</t>
  </si>
  <si>
    <t xml:space="preserve">GAMPASHREYA</t>
  </si>
  <si>
    <t xml:space="preserve">5196970112666331B1</t>
  </si>
  <si>
    <t xml:space="preserve">ANANTHULASRIHAS</t>
  </si>
  <si>
    <t xml:space="preserve">5196970112667431B1</t>
  </si>
  <si>
    <t xml:space="preserve">KETHAVATH JAYAMALA</t>
  </si>
  <si>
    <t xml:space="preserve">5196970112669631B1</t>
  </si>
  <si>
    <t xml:space="preserve">BHANUODDEROLLU</t>
  </si>
  <si>
    <t xml:space="preserve">5196970112670031B1</t>
  </si>
  <si>
    <t xml:space="preserve">DANDLA SUJATHA</t>
  </si>
  <si>
    <t xml:space="preserve">5196970112671131B1</t>
  </si>
  <si>
    <t xml:space="preserve">AMZATH KHAN</t>
  </si>
  <si>
    <t xml:space="preserve">5196970112672231B1</t>
  </si>
  <si>
    <t xml:space="preserve">RUBEENA BEGUM</t>
  </si>
  <si>
    <t xml:space="preserve">5196970112676631B1</t>
  </si>
  <si>
    <t xml:space="preserve">SUNKARI RADHIKA</t>
  </si>
  <si>
    <t xml:space="preserve">5196970112677031B1</t>
  </si>
  <si>
    <t xml:space="preserve">ADITHYAKOTHMIRKAR</t>
  </si>
  <si>
    <t xml:space="preserve">5196970112685131B1</t>
  </si>
  <si>
    <t xml:space="preserve">KAMLESHVANKARE</t>
  </si>
  <si>
    <t xml:space="preserve">5196970112694331B1</t>
  </si>
  <si>
    <t xml:space="preserve">GOPU MADHU MATHI</t>
  </si>
  <si>
    <t xml:space="preserve">5196970112695431B1</t>
  </si>
  <si>
    <t xml:space="preserve">SHAGUFTA</t>
  </si>
  <si>
    <t xml:space="preserve">5196970112696531B1</t>
  </si>
  <si>
    <t xml:space="preserve">ANILBONE</t>
  </si>
  <si>
    <t xml:space="preserve">5196970112697631B1</t>
  </si>
  <si>
    <t xml:space="preserve">GAJJALAKALPANA</t>
  </si>
  <si>
    <t xml:space="preserve">5196970112703531B1</t>
  </si>
  <si>
    <t xml:space="preserve">SYED YASEEN MUZAMIL</t>
  </si>
  <si>
    <t xml:space="preserve">5196970112705031B1</t>
  </si>
  <si>
    <t xml:space="preserve">MOHAMMEDAFZAL</t>
  </si>
  <si>
    <t xml:space="preserve">5196970112706131B1</t>
  </si>
  <si>
    <t xml:space="preserve">SHAIKWAHEED</t>
  </si>
  <si>
    <t xml:space="preserve">5196970112707231B1</t>
  </si>
  <si>
    <t xml:space="preserve">SHYAMJANGARI</t>
  </si>
  <si>
    <t xml:space="preserve">5196970112653431B1</t>
  </si>
  <si>
    <t xml:space="preserve">SUREKAR PAVAN</t>
  </si>
  <si>
    <t xml:space="preserve">5196970112660431B1</t>
  </si>
  <si>
    <t xml:space="preserve">SARDAR PREETHAM KOUR</t>
  </si>
  <si>
    <t xml:space="preserve">5196970112689531B1</t>
  </si>
  <si>
    <t xml:space="preserve">SAMPATH POOLA BAI</t>
  </si>
  <si>
    <t xml:space="preserve">5196970112629131B1</t>
  </si>
  <si>
    <t xml:space="preserve">BANTUKAMALA</t>
  </si>
  <si>
    <t xml:space="preserve">5196970112644231B1</t>
  </si>
  <si>
    <t xml:space="preserve">RANIDUDDU</t>
  </si>
  <si>
    <t xml:space="preserve">5196970112647531B1</t>
  </si>
  <si>
    <t xml:space="preserve">AKSHAYAKYATHAM</t>
  </si>
  <si>
    <t xml:space="preserve">5196970112648631B1</t>
  </si>
  <si>
    <t xml:space="preserve">MASTAR RADHA KISHAN</t>
  </si>
  <si>
    <t xml:space="preserve">5196970112661531B1</t>
  </si>
  <si>
    <t xml:space="preserve">RAVALIVEERAMALLU</t>
  </si>
  <si>
    <t xml:space="preserve">5196970112662631B1</t>
  </si>
  <si>
    <t xml:space="preserve">SULOCHANANELLUTLA</t>
  </si>
  <si>
    <t xml:space="preserve">6182970119306131B1</t>
  </si>
  <si>
    <t xml:space="preserve">JAGADISHVANGURI</t>
  </si>
  <si>
    <t xml:space="preserve">6583970006115531B1</t>
  </si>
  <si>
    <t xml:space="preserve">SANEGANESH KUMAR</t>
  </si>
  <si>
    <t xml:space="preserve">6198970117497331B1</t>
  </si>
  <si>
    <t xml:space="preserve">SHAIKSHAMEEM</t>
  </si>
  <si>
    <t xml:space="preserve">6198970117506531B1</t>
  </si>
  <si>
    <t xml:space="preserve">DASARINAGENDHRA</t>
  </si>
  <si>
    <t xml:space="preserve">6198970117510231B1</t>
  </si>
  <si>
    <t xml:space="preserve">PAKANATIPUJITHA</t>
  </si>
  <si>
    <t xml:space="preserve">6198970117513531B1</t>
  </si>
  <si>
    <t xml:space="preserve">SHEKSHABANA</t>
  </si>
  <si>
    <t xml:space="preserve">6198970117515031B1</t>
  </si>
  <si>
    <t xml:space="preserve">GUGGULLALAKSHMI</t>
  </si>
  <si>
    <t xml:space="preserve">6198970117516131B1</t>
  </si>
  <si>
    <t xml:space="preserve">GUGGULLANARASIMHULU</t>
  </si>
  <si>
    <t xml:space="preserve">6198970117517231B1</t>
  </si>
  <si>
    <t xml:space="preserve">KURUBARAMANJINEYULU</t>
  </si>
  <si>
    <t xml:space="preserve">6198970117528631B1</t>
  </si>
  <si>
    <t xml:space="preserve">ADAVALASAI GOWTHAM</t>
  </si>
  <si>
    <t xml:space="preserve">6198970117532331B1</t>
  </si>
  <si>
    <t xml:space="preserve">DUDEKULAKHASEEM</t>
  </si>
  <si>
    <t xml:space="preserve">6198970117535631B1</t>
  </si>
  <si>
    <t xml:space="preserve">DEVARAKONDAGAYATHRI</t>
  </si>
  <si>
    <t xml:space="preserve">6198970117537131B1</t>
  </si>
  <si>
    <t xml:space="preserve">SHAIKGOUSIA</t>
  </si>
  <si>
    <t xml:space="preserve">6198970117542631B1</t>
  </si>
  <si>
    <t xml:space="preserve">SHABIRABENNURMAMADBHAIMANEK</t>
  </si>
  <si>
    <t xml:space="preserve">5066970304350331B1</t>
  </si>
  <si>
    <t xml:space="preserve">AKHTARTHAIYAM</t>
  </si>
  <si>
    <t xml:space="preserve">5066970304412231B1</t>
  </si>
  <si>
    <t xml:space="preserve">SAJIDBHAIKASAMBHAITHAIYAM</t>
  </si>
  <si>
    <t xml:space="preserve">5066970304451631B1</t>
  </si>
  <si>
    <t xml:space="preserve">ABUBHAISANGHAR</t>
  </si>
  <si>
    <t xml:space="preserve">5066970304449431B1</t>
  </si>
  <si>
    <t xml:space="preserve">VAJSHIBHAIKANDORIYA</t>
  </si>
  <si>
    <t xml:space="preserve">5066970304357331B1</t>
  </si>
  <si>
    <t xml:space="preserve">HANSABENSHANTILALATARA</t>
  </si>
  <si>
    <t xml:space="preserve">5066970304371331B1</t>
  </si>
  <si>
    <t xml:space="preserve">DHARMISHTHACHAUHAN</t>
  </si>
  <si>
    <t xml:space="preserve">5066970304382031B1</t>
  </si>
  <si>
    <t xml:space="preserve">BHAVISHABENGANDHA</t>
  </si>
  <si>
    <t xml:space="preserve">5066970304464531B1</t>
  </si>
  <si>
    <t xml:space="preserve">MUKESHBHAILAKHIYAR</t>
  </si>
  <si>
    <t xml:space="preserve">5066970304465631B1</t>
  </si>
  <si>
    <t xml:space="preserve">SUMITRABENNILESHBHAIDOBARIYA</t>
  </si>
  <si>
    <t xml:space="preserve">5066970304308331B1</t>
  </si>
  <si>
    <t xml:space="preserve">BEBIBENJINABHAIPARAMAR</t>
  </si>
  <si>
    <t xml:space="preserve">5174970349125331B1</t>
  </si>
  <si>
    <t xml:space="preserve">KAVYAJOSHI</t>
  </si>
  <si>
    <t xml:space="preserve">5989970008195531B1</t>
  </si>
  <si>
    <t xml:space="preserve">MINABENSATISHBHAIPATEL</t>
  </si>
  <si>
    <t xml:space="preserve">5349970104090331B1</t>
  </si>
  <si>
    <t xml:space="preserve">SANGITABENSURESHBHAIVARTHA</t>
  </si>
  <si>
    <t xml:space="preserve">5349970104091431B1</t>
  </si>
  <si>
    <t xml:space="preserve">TARUNBHAIDIPAKBHAIDALAVI</t>
  </si>
  <si>
    <t xml:space="preserve">5386970027489131B1</t>
  </si>
  <si>
    <t xml:space="preserve">MAHENDRABHAIMOHANBHAIBHASARA</t>
  </si>
  <si>
    <t xml:space="preserve">5386970027490231B1</t>
  </si>
  <si>
    <t xml:space="preserve">SANDIPBHAIDEVJIBHAIKOLI</t>
  </si>
  <si>
    <t xml:space="preserve">5386970027498331B1</t>
  </si>
  <si>
    <t xml:space="preserve">ROHANSHUBHAIBIPINBHAIPATEL</t>
  </si>
  <si>
    <t xml:space="preserve">5386970027500531B1</t>
  </si>
  <si>
    <t xml:space="preserve">BAPJIBHAIRAMUBHAIBHOYA</t>
  </si>
  <si>
    <t xml:space="preserve">5386970027505331B1</t>
  </si>
  <si>
    <t xml:space="preserve">BHANKIBENKALANBHAIHATHI</t>
  </si>
  <si>
    <t xml:space="preserve">5386970027509031B1</t>
  </si>
  <si>
    <t xml:space="preserve">KAMLABENARVINDBHAIMAHLA</t>
  </si>
  <si>
    <t xml:space="preserve">5386970027518231B1</t>
  </si>
  <si>
    <t xml:space="preserve">GANGABENZAVERBHAIPATEL</t>
  </si>
  <si>
    <t xml:space="preserve">6091970233317331B1</t>
  </si>
  <si>
    <t xml:space="preserve">SANDESH</t>
  </si>
  <si>
    <t xml:space="preserve">5333970137943631B1</t>
  </si>
  <si>
    <t xml:space="preserve">GITABENVILASBHAIPATEL</t>
  </si>
  <si>
    <t xml:space="preserve">5349970104065631B1</t>
  </si>
  <si>
    <t xml:space="preserve">MANISHABENDILIPBHAIPATEL</t>
  </si>
  <si>
    <t xml:space="preserve">5349970104096231B1</t>
  </si>
  <si>
    <t xml:space="preserve">CHANCHUBENARVINDBHAIPATEL</t>
  </si>
  <si>
    <t xml:space="preserve">5349970104102131B1</t>
  </si>
  <si>
    <t xml:space="preserve">DARSHAKBHAIUTTAMBHAIPATEL</t>
  </si>
  <si>
    <t xml:space="preserve">5386970027495031B1</t>
  </si>
  <si>
    <t xml:space="preserve">KIRANKHATOON</t>
  </si>
  <si>
    <t xml:space="preserve">5901970011525031B1</t>
  </si>
  <si>
    <t xml:space="preserve">MITIKSHAPRAKASHBHAIHALPATI</t>
  </si>
  <si>
    <t xml:space="preserve">6091970233261331B1</t>
  </si>
  <si>
    <t xml:space="preserve">ANJALIAMITHALPATI</t>
  </si>
  <si>
    <t xml:space="preserve">6091970233265031B1</t>
  </si>
  <si>
    <t xml:space="preserve">LALITPREMKUMARGAUD</t>
  </si>
  <si>
    <t xml:space="preserve">6091970233291531B1</t>
  </si>
  <si>
    <t xml:space="preserve">MEETPANKAJPATEL</t>
  </si>
  <si>
    <t xml:space="preserve">6091970233304431B1</t>
  </si>
  <si>
    <t xml:space="preserve">SAVITRIBENPRAVINBHAINAYKA</t>
  </si>
  <si>
    <t xml:space="preserve">6091970233305531B1</t>
  </si>
  <si>
    <t xml:space="preserve">UTTAMBHAIMAGANBHAINAYAKA</t>
  </si>
  <si>
    <t xml:space="preserve">6091970233306631B1</t>
  </si>
  <si>
    <t xml:space="preserve">MANISHABENUTTAMBHAINAYAKA</t>
  </si>
  <si>
    <t xml:space="preserve">6091970233307031B1</t>
  </si>
  <si>
    <t xml:space="preserve">JUBER AHAMADABDUL RAHMANMANIHAR</t>
  </si>
  <si>
    <t xml:space="preserve">6091970233321031B1</t>
  </si>
  <si>
    <t xml:space="preserve">POOJABHADRESHKUMARPATEL</t>
  </si>
  <si>
    <t xml:space="preserve">6091970233328031B1</t>
  </si>
  <si>
    <t xml:space="preserve">SHRAVANRAMCHANDRAGAIKWAD</t>
  </si>
  <si>
    <t xml:space="preserve">6091970233345331B1</t>
  </si>
  <si>
    <t xml:space="preserve">RAMBARANSHRIKANTSHARMA</t>
  </si>
  <si>
    <t xml:space="preserve">6091970233361531B1</t>
  </si>
  <si>
    <t xml:space="preserve">PRAGNABENRADIYA</t>
  </si>
  <si>
    <t xml:space="preserve">6091970233363031B1</t>
  </si>
  <si>
    <t xml:space="preserve">LATABENDINESHMALKHEDE</t>
  </si>
  <si>
    <t xml:space="preserve">6091970233382531B1</t>
  </si>
  <si>
    <t xml:space="preserve">SHAZIYANAAZAFROZKHAN</t>
  </si>
  <si>
    <t xml:space="preserve">6091970233384031B1</t>
  </si>
  <si>
    <t xml:space="preserve">YASMINMANSOORKOTADIA</t>
  </si>
  <si>
    <t xml:space="preserve">6091970233386231B1</t>
  </si>
  <si>
    <t xml:space="preserve">MAHEMDRA SINGHKISHANSINGH</t>
  </si>
  <si>
    <t xml:space="preserve">6091970233395431B1</t>
  </si>
  <si>
    <t xml:space="preserve">MAMTABHOLASAINI</t>
  </si>
  <si>
    <t xml:space="preserve">6091970233398031B1</t>
  </si>
  <si>
    <t xml:space="preserve">GONDSARITABENSURESHBHAI</t>
  </si>
  <si>
    <t xml:space="preserve">5333970137875131B1</t>
  </si>
  <si>
    <t xml:space="preserve">DIPAKKUMARRAM</t>
  </si>
  <si>
    <t xml:space="preserve">5333970137876231B1</t>
  </si>
  <si>
    <t xml:space="preserve">DHARMENDRASAHNI</t>
  </si>
  <si>
    <t xml:space="preserve">5333970137877331B1</t>
  </si>
  <si>
    <t xml:space="preserve">SHUBHAMAKHILESWARSINGH</t>
  </si>
  <si>
    <t xml:space="preserve">5333970137879531B1</t>
  </si>
  <si>
    <t xml:space="preserve">JAGESHWARPRASAD</t>
  </si>
  <si>
    <t xml:space="preserve">5333970137887631B1</t>
  </si>
  <si>
    <t xml:space="preserve">LAKSHMIDUKKA</t>
  </si>
  <si>
    <t xml:space="preserve">20557970006738331B1</t>
  </si>
  <si>
    <t xml:space="preserve">PRAHARSHAGURIJALA</t>
  </si>
  <si>
    <t xml:space="preserve">20015970023355531B1</t>
  </si>
  <si>
    <t xml:space="preserve">SRAVANTHIMESALA</t>
  </si>
  <si>
    <t xml:space="preserve">20557970006722131B1</t>
  </si>
  <si>
    <t xml:space="preserve">ASHATADIVALASA</t>
  </si>
  <si>
    <t xml:space="preserve">20557970006725431B1</t>
  </si>
  <si>
    <t xml:space="preserve">SATYANARAYANASANDAKA</t>
  </si>
  <si>
    <t xml:space="preserve">20557970006732431B1</t>
  </si>
  <si>
    <t xml:space="preserve">DURGARAOGUJJI</t>
  </si>
  <si>
    <t xml:space="preserve">20557970006733531B1</t>
  </si>
  <si>
    <t xml:space="preserve">AJAYKUMARJUTURI</t>
  </si>
  <si>
    <t xml:space="preserve">20557970006734631B1</t>
  </si>
  <si>
    <t xml:space="preserve">CHITTELUNIKHILESWAR</t>
  </si>
  <si>
    <t xml:space="preserve">20189970016983431B1</t>
  </si>
  <si>
    <t xml:space="preserve">RASAPATHILAXMIPARVATHI</t>
  </si>
  <si>
    <t xml:space="preserve">20189970016988231B1</t>
  </si>
  <si>
    <t xml:space="preserve">VAIDADIVARALAKSHMI</t>
  </si>
  <si>
    <t xml:space="preserve">20189970016990431B1</t>
  </si>
  <si>
    <t xml:space="preserve">MDJANIBEGUM</t>
  </si>
  <si>
    <t xml:space="preserve">20189970016991531B1</t>
  </si>
  <si>
    <t xml:space="preserve">CHANDAKASURESH</t>
  </si>
  <si>
    <t xml:space="preserve">20189970016995231B1</t>
  </si>
  <si>
    <t xml:space="preserve">GAYATHRINAKKA</t>
  </si>
  <si>
    <t xml:space="preserve">71032970000867031B1</t>
  </si>
  <si>
    <t xml:space="preserve">SPHOORTHYABBADASARI</t>
  </si>
  <si>
    <t xml:space="preserve">20004970019728131B1</t>
  </si>
  <si>
    <t xml:space="preserve">BETHUKIRANANJALI</t>
  </si>
  <si>
    <t xml:space="preserve">20189970016987131B1</t>
  </si>
  <si>
    <t xml:space="preserve">GIRIDHARAVINAYAKKUMAR</t>
  </si>
  <si>
    <t xml:space="preserve">20189970016992631B1</t>
  </si>
  <si>
    <t xml:space="preserve">BODDALIPAVANKUMAR</t>
  </si>
  <si>
    <t xml:space="preserve">20189970016996331B1</t>
  </si>
  <si>
    <t xml:space="preserve">PAVANI ANVITHAANGULURI</t>
  </si>
  <si>
    <t xml:space="preserve">68957970002739631B1</t>
  </si>
  <si>
    <t xml:space="preserve">ANJALI BAIKELOTHU</t>
  </si>
  <si>
    <t xml:space="preserve">80006970000807331B1</t>
  </si>
  <si>
    <t xml:space="preserve">SHAIKSHAILA BHANU</t>
  </si>
  <si>
    <t xml:space="preserve">64522970000259131B1</t>
  </si>
  <si>
    <t xml:space="preserve">BAJISHAIK</t>
  </si>
  <si>
    <t xml:space="preserve">35242970005054031B1</t>
  </si>
  <si>
    <t xml:space="preserve">KAREEMASHAIK</t>
  </si>
  <si>
    <t xml:space="preserve">80006970000815431B1</t>
  </si>
  <si>
    <t xml:space="preserve">MANGATAMMISETTI</t>
  </si>
  <si>
    <t xml:space="preserve">38591970001712131B1</t>
  </si>
  <si>
    <t xml:space="preserve">ARNICHENCHAMMA</t>
  </si>
  <si>
    <t xml:space="preserve">20005970030181231B1</t>
  </si>
  <si>
    <t xml:space="preserve">MUNUSAMY</t>
  </si>
  <si>
    <t xml:space="preserve">6278970132605231B1</t>
  </si>
  <si>
    <t xml:space="preserve">DEVAGIRISUBBALAKSHUMMA</t>
  </si>
  <si>
    <t xml:space="preserve">86652970001009631B1</t>
  </si>
  <si>
    <t xml:space="preserve">KOPPARAPUVIJAYAMMA</t>
  </si>
  <si>
    <t xml:space="preserve">86652970001010031B1</t>
  </si>
  <si>
    <t xml:space="preserve">DEVAGIRICHANGALARAYUDU</t>
  </si>
  <si>
    <t xml:space="preserve">86652970001011131B1</t>
  </si>
  <si>
    <t xml:space="preserve">BOILLASIVASANKAR</t>
  </si>
  <si>
    <t xml:space="preserve">86652970001012231B1</t>
  </si>
  <si>
    <t xml:space="preserve">ASIFSHAIK</t>
  </si>
  <si>
    <t xml:space="preserve">18808970001808031B1</t>
  </si>
  <si>
    <t xml:space="preserve">CHUKKAPRASAD</t>
  </si>
  <si>
    <t xml:space="preserve">59232970000321531B1</t>
  </si>
  <si>
    <t xml:space="preserve">RENUKAMMAPAPASANI</t>
  </si>
  <si>
    <t xml:space="preserve">61533970000306631B1</t>
  </si>
  <si>
    <t xml:space="preserve">DANDOLUTEJA</t>
  </si>
  <si>
    <t xml:space="preserve">63578970003263131B1</t>
  </si>
  <si>
    <t xml:space="preserve">JAYALAKSHMIGONUGUNTLA</t>
  </si>
  <si>
    <t xml:space="preserve">20183970003050031B1</t>
  </si>
  <si>
    <t xml:space="preserve">AVANTHIDARSHANAM</t>
  </si>
  <si>
    <t xml:space="preserve">20557970006721031B1</t>
  </si>
  <si>
    <t xml:space="preserve">SIVAVENKATA DURGARAOCHALLA</t>
  </si>
  <si>
    <t xml:space="preserve">20557970006728031B1</t>
  </si>
  <si>
    <t xml:space="preserve">SARVANIVALLUR</t>
  </si>
  <si>
    <t xml:space="preserve">18808970001812431B1</t>
  </si>
  <si>
    <t xml:space="preserve">PALURUVENKATA RAMANA</t>
  </si>
  <si>
    <t xml:space="preserve">26196970004494231B1</t>
  </si>
  <si>
    <t xml:space="preserve">MAJJARIGANGASIVA</t>
  </si>
  <si>
    <t xml:space="preserve">86652970001013331B1</t>
  </si>
  <si>
    <t xml:space="preserve">SYED BASHASHAIK</t>
  </si>
  <si>
    <t xml:space="preserve">26196970004499031B1</t>
  </si>
  <si>
    <t xml:space="preserve">SRAVANTHIYEMIREDDY</t>
  </si>
  <si>
    <t xml:space="preserve">36679970006113031B1</t>
  </si>
  <si>
    <t xml:space="preserve">NITHIN KUMAR NAIDUCHILIMI</t>
  </si>
  <si>
    <t xml:space="preserve">38691970004703131B1</t>
  </si>
  <si>
    <t xml:space="preserve">NAGARANI</t>
  </si>
  <si>
    <t xml:space="preserve">5849970028013631B1</t>
  </si>
  <si>
    <t xml:space="preserve">3409970053085131B1</t>
  </si>
  <si>
    <t xml:space="preserve">SIVANANTHAMHARIKRISHNAN</t>
  </si>
  <si>
    <t xml:space="preserve">5849970028032431B1</t>
  </si>
  <si>
    <t xml:space="preserve">VINITHA</t>
  </si>
  <si>
    <t xml:space="preserve">5849970028033531B1</t>
  </si>
  <si>
    <t xml:space="preserve">JEGAN</t>
  </si>
  <si>
    <t xml:space="preserve">5849970028034631B1</t>
  </si>
  <si>
    <t xml:space="preserve">GOWTHAMITAMATHAM</t>
  </si>
  <si>
    <t xml:space="preserve">38691970004713431B1</t>
  </si>
  <si>
    <t xml:space="preserve">GADDASONY PRIYANKA</t>
  </si>
  <si>
    <t xml:space="preserve">39585970002601131B1</t>
  </si>
  <si>
    <t xml:space="preserve">CHENNOORULAKSHMIDEVI</t>
  </si>
  <si>
    <t xml:space="preserve">61880970088534231B1</t>
  </si>
  <si>
    <t xml:space="preserve">AMPABATINAANJANEYULU</t>
  </si>
  <si>
    <t xml:space="preserve">9531970039452031B1</t>
  </si>
  <si>
    <t xml:space="preserve">SANTHIVADDE</t>
  </si>
  <si>
    <t xml:space="preserve">18808970001809131B1</t>
  </si>
  <si>
    <t xml:space="preserve">RAJESHGOWTHAMI</t>
  </si>
  <si>
    <t xml:space="preserve">25845970007137031B1</t>
  </si>
  <si>
    <t xml:space="preserve">SIVAKUMARJAYANTHI</t>
  </si>
  <si>
    <t xml:space="preserve">25845970007139231B1</t>
  </si>
  <si>
    <t xml:space="preserve">PACKIRISAMYBHARATHIRAJA</t>
  </si>
  <si>
    <t xml:space="preserve">55349970001155431B1</t>
  </si>
  <si>
    <t xml:space="preserve">SUBBURAYANTHILLAIVILALAN</t>
  </si>
  <si>
    <t xml:space="preserve">5010970097961231B1</t>
  </si>
  <si>
    <t xml:space="preserve">55349970001152131B1</t>
  </si>
  <si>
    <t xml:space="preserve">KOTESWARAMMABANKA</t>
  </si>
  <si>
    <t xml:space="preserve">20557970006729131B1</t>
  </si>
  <si>
    <t xml:space="preserve">RAINISHJAIN</t>
  </si>
  <si>
    <t xml:space="preserve">20937970004863231B1</t>
  </si>
  <si>
    <t xml:space="preserve">SOUMYAPRABHAKARHULLI</t>
  </si>
  <si>
    <t xml:space="preserve">6759970001733431B1</t>
  </si>
  <si>
    <t xml:space="preserve">RAPANILAXMI</t>
  </si>
  <si>
    <t xml:space="preserve">36892970000757331B1</t>
  </si>
  <si>
    <t xml:space="preserve">JITESHBHARATBAROT</t>
  </si>
  <si>
    <t xml:space="preserve">88105624677210031B1</t>
  </si>
  <si>
    <t xml:space="preserve">PRAVEENKUMARSETH</t>
  </si>
  <si>
    <t xml:space="preserve">88105624745164531B1</t>
  </si>
  <si>
    <t xml:space="preserve">MOAISHAN</t>
  </si>
  <si>
    <t xml:space="preserve">6066970265074531B1</t>
  </si>
  <si>
    <t xml:space="preserve">VEERASANGURAJALAKSHMI</t>
  </si>
  <si>
    <t xml:space="preserve">7702970029566031B1</t>
  </si>
  <si>
    <t xml:space="preserve">VIPULBHUPATBHAIMAKWANA</t>
  </si>
  <si>
    <t xml:space="preserve">5938970042009431B1</t>
  </si>
  <si>
    <t xml:space="preserve">TEJASSANDEEPGAMRE</t>
  </si>
  <si>
    <t xml:space="preserve">88103614116169131B1</t>
  </si>
  <si>
    <t xml:space="preserve">SANTHYA</t>
  </si>
  <si>
    <t xml:space="preserve">72265970000940231B1</t>
  </si>
  <si>
    <t xml:space="preserve">KODHANDAM GOVINDHARAJI</t>
  </si>
  <si>
    <t xml:space="preserve">5010970097969331B1</t>
  </si>
  <si>
    <t xml:space="preserve">AJAYKOL</t>
  </si>
  <si>
    <t xml:space="preserve">5333970137924131B1</t>
  </si>
  <si>
    <t xml:space="preserve">SWATIKUMARI</t>
  </si>
  <si>
    <t xml:space="preserve">5333970137892431B1</t>
  </si>
  <si>
    <t xml:space="preserve">NITAGADHAVI</t>
  </si>
  <si>
    <t xml:space="preserve">5066970304369131B1</t>
  </si>
  <si>
    <t xml:space="preserve">ARTIBENMILANGIRIGOSAI</t>
  </si>
  <si>
    <t xml:space="preserve">6490970139929231B1</t>
  </si>
  <si>
    <t xml:space="preserve">SETHURAMANGOWTHAMI</t>
  </si>
  <si>
    <t xml:space="preserve">79491970000471031B1</t>
  </si>
  <si>
    <t xml:space="preserve">80059970002908031B1</t>
  </si>
  <si>
    <t xml:space="preserve">FRANCISXAVIERDSOUZA</t>
  </si>
  <si>
    <t xml:space="preserve">94823970000502131B1</t>
  </si>
  <si>
    <t xml:space="preserve">SHESHAGIRIACHARYABHARATHI</t>
  </si>
  <si>
    <t xml:space="preserve">23865970037739431B1</t>
  </si>
  <si>
    <t xml:space="preserve">RENGANATHANVEERASAMI</t>
  </si>
  <si>
    <t xml:space="preserve">35429970044890131B1</t>
  </si>
  <si>
    <t xml:space="preserve">SILIVERUROHITHA</t>
  </si>
  <si>
    <t xml:space="preserve">93854970000279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47</v>
      </c>
      <c r="G2" s="0" t="n">
        <v>0.1</v>
      </c>
      <c r="H2" s="0" t="n">
        <v>1</v>
      </c>
      <c r="I2" s="0" t="n">
        <v>212731944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400048</v>
      </c>
      <c r="G3" s="0" t="n">
        <v>0.1</v>
      </c>
      <c r="H3" s="0" t="n">
        <v>1</v>
      </c>
      <c r="I3" s="0" t="n">
        <v>212731945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400050</v>
      </c>
      <c r="G4" s="0" t="n">
        <v>0.1</v>
      </c>
      <c r="H4" s="0" t="n">
        <v>1</v>
      </c>
      <c r="I4" s="0" t="n">
        <v>212731946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400050</v>
      </c>
      <c r="G5" s="0" t="n">
        <v>0.1</v>
      </c>
      <c r="H5" s="0" t="n">
        <v>1</v>
      </c>
      <c r="I5" s="0" t="n">
        <v>212731947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400050</v>
      </c>
      <c r="G6" s="0" t="n">
        <v>0.1</v>
      </c>
      <c r="H6" s="0" t="n">
        <v>1</v>
      </c>
      <c r="I6" s="0" t="n">
        <v>212731948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400050</v>
      </c>
      <c r="G7" s="0" t="n">
        <v>0.1</v>
      </c>
      <c r="H7" s="0" t="n">
        <v>1</v>
      </c>
      <c r="I7" s="0" t="n">
        <v>21273194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400050</v>
      </c>
      <c r="G8" s="0" t="n">
        <v>0.1</v>
      </c>
      <c r="H8" s="0" t="n">
        <v>1</v>
      </c>
      <c r="I8" s="0" t="n">
        <v>212731950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400050</v>
      </c>
      <c r="G9" s="0" t="n">
        <v>0.1</v>
      </c>
      <c r="H9" s="0" t="n">
        <v>1</v>
      </c>
      <c r="I9" s="0" t="n">
        <v>212731951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400050</v>
      </c>
      <c r="G10" s="0" t="n">
        <v>0.1</v>
      </c>
      <c r="H10" s="0" t="n">
        <v>1</v>
      </c>
      <c r="I10" s="0" t="n">
        <v>212731952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n">
        <v>400051</v>
      </c>
      <c r="G11" s="0" t="n">
        <v>0.1</v>
      </c>
      <c r="H11" s="0" t="n">
        <v>1</v>
      </c>
      <c r="I11" s="0" t="n">
        <v>21273195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n">
        <v>400051</v>
      </c>
      <c r="G12" s="0" t="n">
        <v>0.1</v>
      </c>
      <c r="H12" s="0" t="n">
        <v>1</v>
      </c>
      <c r="I12" s="0" t="n">
        <v>212731954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1</v>
      </c>
      <c r="F13" s="0" t="n">
        <v>400051</v>
      </c>
      <c r="G13" s="0" t="n">
        <v>0.1</v>
      </c>
      <c r="H13" s="0" t="n">
        <v>1</v>
      </c>
      <c r="I13" s="0" t="n">
        <v>212731955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1</v>
      </c>
      <c r="F14" s="0" t="n">
        <v>400051</v>
      </c>
      <c r="G14" s="0" t="n">
        <v>0.1</v>
      </c>
      <c r="H14" s="0" t="n">
        <v>1</v>
      </c>
      <c r="I14" s="0" t="n">
        <v>212731956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11</v>
      </c>
      <c r="F15" s="0" t="n">
        <v>400051</v>
      </c>
      <c r="G15" s="0" t="n">
        <v>0.1</v>
      </c>
      <c r="H15" s="0" t="n">
        <v>1</v>
      </c>
      <c r="I15" s="0" t="n">
        <v>212731957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11</v>
      </c>
      <c r="F16" s="0" t="n">
        <v>400051</v>
      </c>
      <c r="G16" s="0" t="n">
        <v>0.1</v>
      </c>
      <c r="H16" s="0" t="n">
        <v>1</v>
      </c>
      <c r="I16" s="0" t="n">
        <v>212731958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11</v>
      </c>
      <c r="F17" s="0" t="n">
        <v>400051</v>
      </c>
      <c r="G17" s="0" t="n">
        <v>0.1</v>
      </c>
      <c r="H17" s="0" t="n">
        <v>1</v>
      </c>
      <c r="I17" s="0" t="n">
        <v>212731959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11</v>
      </c>
      <c r="F18" s="0" t="n">
        <v>400051</v>
      </c>
      <c r="G18" s="0" t="n">
        <v>0.1</v>
      </c>
      <c r="H18" s="0" t="n">
        <v>1</v>
      </c>
      <c r="I18" s="0" t="n">
        <v>212731960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11</v>
      </c>
      <c r="F19" s="0" t="n">
        <v>400051</v>
      </c>
      <c r="G19" s="0" t="n">
        <v>0.1</v>
      </c>
      <c r="H19" s="0" t="n">
        <v>1</v>
      </c>
      <c r="I19" s="0" t="n">
        <v>212731961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11</v>
      </c>
      <c r="F20" s="0" t="n">
        <v>400051</v>
      </c>
      <c r="G20" s="0" t="n">
        <v>0.1</v>
      </c>
      <c r="H20" s="0" t="n">
        <v>1</v>
      </c>
      <c r="I20" s="0" t="n">
        <v>212731962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11</v>
      </c>
      <c r="F21" s="0" t="n">
        <v>400051</v>
      </c>
      <c r="G21" s="0" t="n">
        <v>0.1</v>
      </c>
      <c r="H21" s="0" t="n">
        <v>1</v>
      </c>
      <c r="I21" s="0" t="n">
        <v>212731963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11</v>
      </c>
      <c r="F22" s="0" t="n">
        <v>400051</v>
      </c>
      <c r="G22" s="0" t="n">
        <v>0.1</v>
      </c>
      <c r="H22" s="0" t="n">
        <v>1</v>
      </c>
      <c r="I22" s="0" t="n">
        <v>212731964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11</v>
      </c>
      <c r="F23" s="0" t="n">
        <v>400051</v>
      </c>
      <c r="G23" s="0" t="n">
        <v>0.1</v>
      </c>
      <c r="H23" s="0" t="n">
        <v>1</v>
      </c>
      <c r="I23" s="0" t="n">
        <v>212731965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11</v>
      </c>
      <c r="F24" s="0" t="n">
        <v>400051</v>
      </c>
      <c r="G24" s="0" t="n">
        <v>0.1</v>
      </c>
      <c r="H24" s="0" t="n">
        <v>1</v>
      </c>
      <c r="I24" s="0" t="n">
        <v>212731966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11</v>
      </c>
      <c r="F25" s="0" t="n">
        <v>400051</v>
      </c>
      <c r="G25" s="0" t="n">
        <v>0.1</v>
      </c>
      <c r="H25" s="0" t="n">
        <v>1</v>
      </c>
      <c r="I25" s="0" t="n">
        <v>212731967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11</v>
      </c>
      <c r="F26" s="0" t="n">
        <v>400052</v>
      </c>
      <c r="G26" s="0" t="n">
        <v>0.1</v>
      </c>
      <c r="H26" s="0" t="n">
        <v>1</v>
      </c>
      <c r="I26" s="0" t="n">
        <v>212731968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11</v>
      </c>
      <c r="F27" s="0" t="n">
        <v>400052</v>
      </c>
      <c r="G27" s="0" t="n">
        <v>0.1</v>
      </c>
      <c r="H27" s="0" t="n">
        <v>1</v>
      </c>
      <c r="I27" s="0" t="n">
        <v>212731969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11</v>
      </c>
      <c r="F28" s="0" t="n">
        <v>400052</v>
      </c>
      <c r="G28" s="0" t="n">
        <v>0.1</v>
      </c>
      <c r="H28" s="0" t="n">
        <v>1</v>
      </c>
      <c r="I28" s="0" t="n">
        <v>212731970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11</v>
      </c>
      <c r="F29" s="0" t="n">
        <v>400052</v>
      </c>
      <c r="G29" s="0" t="n">
        <v>0.1</v>
      </c>
      <c r="H29" s="0" t="n">
        <v>1</v>
      </c>
      <c r="I29" s="0" t="n">
        <v>212731971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11</v>
      </c>
      <c r="F30" s="0" t="n">
        <v>400052</v>
      </c>
      <c r="G30" s="0" t="n">
        <v>0.1</v>
      </c>
      <c r="H30" s="0" t="n">
        <v>1</v>
      </c>
      <c r="I30" s="0" t="n">
        <v>212731972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11</v>
      </c>
      <c r="F31" s="0" t="n">
        <v>400095</v>
      </c>
      <c r="G31" s="0" t="n">
        <v>0.1</v>
      </c>
      <c r="H31" s="0" t="n">
        <v>1</v>
      </c>
      <c r="I31" s="0" t="n">
        <v>212731973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11</v>
      </c>
      <c r="F32" s="0" t="n">
        <v>400095</v>
      </c>
      <c r="G32" s="0" t="n">
        <v>0.1</v>
      </c>
      <c r="H32" s="0" t="n">
        <v>1</v>
      </c>
      <c r="I32" s="0" t="n">
        <v>212731974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11</v>
      </c>
      <c r="F33" s="0" t="n">
        <v>400095</v>
      </c>
      <c r="G33" s="0" t="n">
        <v>0.1</v>
      </c>
      <c r="H33" s="0" t="n">
        <v>1</v>
      </c>
      <c r="I33" s="0" t="n">
        <v>212731975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11</v>
      </c>
      <c r="F34" s="0" t="n">
        <v>400095</v>
      </c>
      <c r="G34" s="0" t="n">
        <v>0.1</v>
      </c>
      <c r="H34" s="0" t="n">
        <v>1</v>
      </c>
      <c r="I34" s="0" t="n">
        <v>212731976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11</v>
      </c>
      <c r="F35" s="0" t="n">
        <v>400095</v>
      </c>
      <c r="G35" s="0" t="n">
        <v>0.1</v>
      </c>
      <c r="H35" s="0" t="n">
        <v>1</v>
      </c>
      <c r="I35" s="0" t="n">
        <v>212731977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11</v>
      </c>
      <c r="F36" s="0" t="n">
        <v>400095</v>
      </c>
      <c r="G36" s="0" t="n">
        <v>0.1</v>
      </c>
      <c r="H36" s="0" t="n">
        <v>1</v>
      </c>
      <c r="I36" s="0" t="n">
        <v>212731978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11</v>
      </c>
      <c r="F37" s="0" t="n">
        <v>400095</v>
      </c>
      <c r="G37" s="0" t="n">
        <v>0.1</v>
      </c>
      <c r="H37" s="0" t="n">
        <v>1</v>
      </c>
      <c r="I37" s="0" t="n">
        <v>212731979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11</v>
      </c>
      <c r="F38" s="0" t="n">
        <v>400095</v>
      </c>
      <c r="G38" s="0" t="n">
        <v>0.1</v>
      </c>
      <c r="H38" s="0" t="n">
        <v>1</v>
      </c>
      <c r="I38" s="0" t="n">
        <v>212731980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11</v>
      </c>
      <c r="F39" s="0" t="n">
        <v>400095</v>
      </c>
      <c r="G39" s="0" t="n">
        <v>0.1</v>
      </c>
      <c r="H39" s="0" t="n">
        <v>1</v>
      </c>
      <c r="I39" s="0" t="n">
        <v>212731981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11</v>
      </c>
      <c r="F40" s="0" t="n">
        <v>400095</v>
      </c>
      <c r="G40" s="0" t="n">
        <v>0.1</v>
      </c>
      <c r="H40" s="0" t="n">
        <v>1</v>
      </c>
      <c r="I40" s="0" t="n">
        <v>212731982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11</v>
      </c>
      <c r="F41" s="0" t="n">
        <v>400095</v>
      </c>
      <c r="G41" s="0" t="n">
        <v>0.1</v>
      </c>
      <c r="H41" s="0" t="n">
        <v>1</v>
      </c>
      <c r="I41" s="0" t="n">
        <v>212731983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11</v>
      </c>
      <c r="F42" s="0" t="n">
        <v>400095</v>
      </c>
      <c r="G42" s="0" t="n">
        <v>0.1</v>
      </c>
      <c r="H42" s="0" t="n">
        <v>1</v>
      </c>
      <c r="I42" s="0" t="n">
        <v>212731984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11</v>
      </c>
      <c r="F43" s="0" t="n">
        <v>400095</v>
      </c>
      <c r="G43" s="0" t="n">
        <v>0.1</v>
      </c>
      <c r="H43" s="0" t="n">
        <v>1</v>
      </c>
      <c r="I43" s="0" t="n">
        <v>212731985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11</v>
      </c>
      <c r="F44" s="0" t="n">
        <v>400701</v>
      </c>
      <c r="G44" s="0" t="n">
        <v>0.1</v>
      </c>
      <c r="H44" s="0" t="n">
        <v>1</v>
      </c>
      <c r="I44" s="0" t="n">
        <v>212731986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11</v>
      </c>
      <c r="F45" s="0" t="n">
        <v>400701</v>
      </c>
      <c r="G45" s="0" t="n">
        <v>0.1</v>
      </c>
      <c r="H45" s="0" t="n">
        <v>1</v>
      </c>
      <c r="I45" s="0" t="n">
        <v>212731987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11</v>
      </c>
      <c r="F46" s="0" t="n">
        <v>400701</v>
      </c>
      <c r="G46" s="0" t="n">
        <v>0.1</v>
      </c>
      <c r="H46" s="0" t="n">
        <v>1</v>
      </c>
      <c r="I46" s="0" t="n">
        <v>212731988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11</v>
      </c>
      <c r="F47" s="0" t="n">
        <v>400701</v>
      </c>
      <c r="G47" s="0" t="n">
        <v>0.1</v>
      </c>
      <c r="H47" s="0" t="n">
        <v>1</v>
      </c>
      <c r="I47" s="0" t="n">
        <v>212731989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11</v>
      </c>
      <c r="F48" s="0" t="n">
        <v>400701</v>
      </c>
      <c r="G48" s="0" t="n">
        <v>0.1</v>
      </c>
      <c r="H48" s="0" t="n">
        <v>1</v>
      </c>
      <c r="I48" s="0" t="n">
        <v>212731990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11</v>
      </c>
      <c r="F49" s="0" t="n">
        <v>400701</v>
      </c>
      <c r="G49" s="0" t="n">
        <v>0.1</v>
      </c>
      <c r="H49" s="0" t="n">
        <v>1</v>
      </c>
      <c r="I49" s="0" t="n">
        <v>212731991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11</v>
      </c>
      <c r="F50" s="0" t="n">
        <v>400701</v>
      </c>
      <c r="G50" s="0" t="n">
        <v>0.1</v>
      </c>
      <c r="H50" s="0" t="n">
        <v>1</v>
      </c>
      <c r="I50" s="0" t="n">
        <v>212731992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11</v>
      </c>
      <c r="F51" s="0" t="n">
        <v>400701</v>
      </c>
      <c r="G51" s="0" t="n">
        <v>0.1</v>
      </c>
      <c r="H51" s="0" t="n">
        <v>1</v>
      </c>
      <c r="I51" s="0" t="n">
        <v>212731993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112</v>
      </c>
      <c r="F52" s="0" t="n">
        <v>530002</v>
      </c>
      <c r="G52" s="0" t="n">
        <v>0.1</v>
      </c>
      <c r="H52" s="0" t="n">
        <v>1</v>
      </c>
      <c r="I52" s="0" t="n">
        <v>212732094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2</v>
      </c>
      <c r="F53" s="0" t="n">
        <v>530002</v>
      </c>
      <c r="G53" s="0" t="n">
        <v>0.1</v>
      </c>
      <c r="H53" s="0" t="n">
        <v>1</v>
      </c>
      <c r="I53" s="0" t="n">
        <v>212732095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12</v>
      </c>
      <c r="F54" s="0" t="n">
        <v>530003</v>
      </c>
      <c r="G54" s="0" t="n">
        <v>0.1</v>
      </c>
      <c r="H54" s="0" t="n">
        <v>1</v>
      </c>
      <c r="I54" s="0" t="n">
        <v>212732096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12</v>
      </c>
      <c r="F55" s="0" t="n">
        <v>530004</v>
      </c>
      <c r="G55" s="0" t="n">
        <v>0.1</v>
      </c>
      <c r="H55" s="0" t="n">
        <v>1</v>
      </c>
      <c r="I55" s="0" t="n">
        <v>212732097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12</v>
      </c>
      <c r="F56" s="0" t="n">
        <v>530004</v>
      </c>
      <c r="G56" s="0" t="n">
        <v>0.1</v>
      </c>
      <c r="H56" s="0" t="n">
        <v>1</v>
      </c>
      <c r="I56" s="0" t="n">
        <v>212732098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23</v>
      </c>
      <c r="F57" s="0" t="n">
        <v>533001</v>
      </c>
      <c r="G57" s="0" t="n">
        <v>0.1</v>
      </c>
      <c r="H57" s="0" t="n">
        <v>1</v>
      </c>
      <c r="I57" s="0" t="n">
        <v>212732099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12</v>
      </c>
      <c r="F58" s="0" t="n">
        <v>533002</v>
      </c>
      <c r="G58" s="0" t="n">
        <v>0.1</v>
      </c>
      <c r="H58" s="0" t="n">
        <v>1</v>
      </c>
      <c r="I58" s="0" t="n">
        <v>212732100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12</v>
      </c>
      <c r="F59" s="0" t="n">
        <v>533004</v>
      </c>
      <c r="G59" s="0" t="n">
        <v>0.1</v>
      </c>
      <c r="H59" s="0" t="n">
        <v>1</v>
      </c>
      <c r="I59" s="0" t="n">
        <v>212732101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12</v>
      </c>
      <c r="F60" s="0" t="n">
        <v>533004</v>
      </c>
      <c r="G60" s="0" t="n">
        <v>0.1</v>
      </c>
      <c r="H60" s="0" t="n">
        <v>1</v>
      </c>
      <c r="I60" s="0" t="n">
        <v>212732102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12</v>
      </c>
      <c r="F61" s="0" t="n">
        <v>533004</v>
      </c>
      <c r="G61" s="0" t="n">
        <v>0.1</v>
      </c>
      <c r="H61" s="0" t="n">
        <v>1</v>
      </c>
      <c r="I61" s="0" t="n">
        <v>212732103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2</v>
      </c>
      <c r="F62" s="0" t="n">
        <v>533005</v>
      </c>
      <c r="G62" s="0" t="n">
        <v>0.1</v>
      </c>
      <c r="H62" s="0" t="n">
        <v>1</v>
      </c>
      <c r="I62" s="0" t="n">
        <v>212732104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2</v>
      </c>
      <c r="F63" s="0" t="n">
        <v>533006</v>
      </c>
      <c r="G63" s="0" t="n">
        <v>0.1</v>
      </c>
      <c r="H63" s="0" t="n">
        <v>1</v>
      </c>
      <c r="I63" s="0" t="n">
        <v>212732105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2</v>
      </c>
      <c r="F64" s="0" t="n">
        <v>533101</v>
      </c>
      <c r="G64" s="0" t="n">
        <v>0.1</v>
      </c>
      <c r="H64" s="0" t="n">
        <v>1</v>
      </c>
      <c r="I64" s="0" t="n">
        <v>212732106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2</v>
      </c>
      <c r="F65" s="0" t="n">
        <v>533103</v>
      </c>
      <c r="G65" s="0" t="n">
        <v>0.1</v>
      </c>
      <c r="H65" s="0" t="n">
        <v>1</v>
      </c>
      <c r="I65" s="0" t="n">
        <v>212732107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12</v>
      </c>
      <c r="F66" s="0" t="n">
        <v>533103</v>
      </c>
      <c r="G66" s="0" t="n">
        <v>0.1</v>
      </c>
      <c r="H66" s="0" t="n">
        <v>1</v>
      </c>
      <c r="I66" s="0" t="n">
        <v>212732108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12</v>
      </c>
      <c r="F67" s="0" t="n">
        <v>533103</v>
      </c>
      <c r="G67" s="0" t="n">
        <v>0.1</v>
      </c>
      <c r="H67" s="0" t="n">
        <v>1</v>
      </c>
      <c r="I67" s="0" t="n">
        <v>212732109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46</v>
      </c>
      <c r="F68" s="0" t="n">
        <v>560003</v>
      </c>
      <c r="G68" s="0" t="n">
        <v>0.1</v>
      </c>
      <c r="H68" s="0" t="n">
        <v>1</v>
      </c>
      <c r="I68" s="0" t="n">
        <v>212732110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146</v>
      </c>
      <c r="F69" s="0" t="n">
        <v>560003</v>
      </c>
      <c r="G69" s="0" t="n">
        <v>0.1</v>
      </c>
      <c r="H69" s="0" t="n">
        <v>1</v>
      </c>
      <c r="I69" s="0" t="n">
        <v>212732111</v>
      </c>
      <c r="J69" s="0" t="s">
        <v>149</v>
      </c>
    </row>
    <row r="70" customFormat="false" ht="15" hidden="false" customHeight="false" outlineLevel="0" collapsed="false">
      <c r="A70" s="0" t="s">
        <v>150</v>
      </c>
      <c r="E70" s="0" t="s">
        <v>146</v>
      </c>
      <c r="F70" s="0" t="n">
        <v>560003</v>
      </c>
      <c r="G70" s="0" t="n">
        <v>0.1</v>
      </c>
      <c r="H70" s="0" t="n">
        <v>1</v>
      </c>
      <c r="I70" s="0" t="n">
        <v>212732112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46</v>
      </c>
      <c r="F71" s="0" t="n">
        <v>560003</v>
      </c>
      <c r="G71" s="0" t="n">
        <v>0.1</v>
      </c>
      <c r="H71" s="0" t="n">
        <v>1</v>
      </c>
      <c r="I71" s="0" t="n">
        <v>212732113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146</v>
      </c>
      <c r="F72" s="0" t="n">
        <v>560010</v>
      </c>
      <c r="G72" s="0" t="n">
        <v>0.1</v>
      </c>
      <c r="H72" s="0" t="n">
        <v>1</v>
      </c>
      <c r="I72" s="0" t="n">
        <v>212732114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46</v>
      </c>
      <c r="F73" s="0" t="n">
        <v>560010</v>
      </c>
      <c r="G73" s="0" t="n">
        <v>0.1</v>
      </c>
      <c r="H73" s="0" t="n">
        <v>1</v>
      </c>
      <c r="I73" s="0" t="n">
        <v>212732115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146</v>
      </c>
      <c r="F74" s="0" t="n">
        <v>560010</v>
      </c>
      <c r="G74" s="0" t="n">
        <v>0.1</v>
      </c>
      <c r="H74" s="0" t="n">
        <v>1</v>
      </c>
      <c r="I74" s="0" t="n">
        <v>212732116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146</v>
      </c>
      <c r="F75" s="0" t="n">
        <v>560010</v>
      </c>
      <c r="G75" s="0" t="n">
        <v>0.1</v>
      </c>
      <c r="H75" s="0" t="n">
        <v>1</v>
      </c>
      <c r="I75" s="0" t="n">
        <v>212732117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146</v>
      </c>
      <c r="F76" s="0" t="n">
        <v>560010</v>
      </c>
      <c r="G76" s="0" t="n">
        <v>0.1</v>
      </c>
      <c r="H76" s="0" t="n">
        <v>1</v>
      </c>
      <c r="I76" s="0" t="n">
        <v>212732118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146</v>
      </c>
      <c r="F77" s="0" t="n">
        <v>560014</v>
      </c>
      <c r="G77" s="0" t="n">
        <v>0.1</v>
      </c>
      <c r="H77" s="0" t="n">
        <v>1</v>
      </c>
      <c r="I77" s="0" t="n">
        <v>212732119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146</v>
      </c>
      <c r="F78" s="0" t="n">
        <v>560016</v>
      </c>
      <c r="G78" s="0" t="n">
        <v>0.1</v>
      </c>
      <c r="H78" s="0" t="n">
        <v>1</v>
      </c>
      <c r="I78" s="0" t="n">
        <v>212732120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146</v>
      </c>
      <c r="F79" s="0" t="n">
        <v>560016</v>
      </c>
      <c r="G79" s="0" t="n">
        <v>0.1</v>
      </c>
      <c r="H79" s="0" t="n">
        <v>1</v>
      </c>
      <c r="I79" s="0" t="n">
        <v>212732121</v>
      </c>
      <c r="J79" s="0" t="s">
        <v>169</v>
      </c>
    </row>
    <row r="80" customFormat="false" ht="15" hidden="false" customHeight="false" outlineLevel="0" collapsed="false">
      <c r="A80" s="0" t="s">
        <v>170</v>
      </c>
      <c r="E80" s="0" t="s">
        <v>146</v>
      </c>
      <c r="F80" s="0" t="n">
        <v>560016</v>
      </c>
      <c r="G80" s="0" t="n">
        <v>0.1</v>
      </c>
      <c r="H80" s="0" t="n">
        <v>1</v>
      </c>
      <c r="I80" s="0" t="n">
        <v>212732122</v>
      </c>
      <c r="J80" s="0" t="s">
        <v>171</v>
      </c>
    </row>
    <row r="81" customFormat="false" ht="15" hidden="false" customHeight="false" outlineLevel="0" collapsed="false">
      <c r="A81" s="0" t="s">
        <v>172</v>
      </c>
      <c r="E81" s="0" t="s">
        <v>146</v>
      </c>
      <c r="F81" s="0" t="n">
        <v>560021</v>
      </c>
      <c r="G81" s="0" t="n">
        <v>0.1</v>
      </c>
      <c r="H81" s="0" t="n">
        <v>1</v>
      </c>
      <c r="I81" s="0" t="n">
        <v>212732123</v>
      </c>
      <c r="J81" s="0" t="s">
        <v>173</v>
      </c>
    </row>
    <row r="82" customFormat="false" ht="15" hidden="false" customHeight="false" outlineLevel="0" collapsed="false">
      <c r="A82" s="0" t="s">
        <v>174</v>
      </c>
      <c r="E82" s="0" t="s">
        <v>146</v>
      </c>
      <c r="F82" s="0" t="n">
        <v>560021</v>
      </c>
      <c r="G82" s="0" t="n">
        <v>0.1</v>
      </c>
      <c r="H82" s="0" t="n">
        <v>1</v>
      </c>
      <c r="I82" s="0" t="n">
        <v>212732124</v>
      </c>
      <c r="J82" s="0" t="s">
        <v>175</v>
      </c>
    </row>
    <row r="83" customFormat="false" ht="15" hidden="false" customHeight="false" outlineLevel="0" collapsed="false">
      <c r="A83" s="0" t="s">
        <v>176</v>
      </c>
      <c r="E83" s="0" t="s">
        <v>146</v>
      </c>
      <c r="F83" s="0" t="n">
        <v>560021</v>
      </c>
      <c r="G83" s="0" t="n">
        <v>0.1</v>
      </c>
      <c r="H83" s="0" t="n">
        <v>1</v>
      </c>
      <c r="I83" s="0" t="n">
        <v>212732125</v>
      </c>
      <c r="J83" s="0" t="s">
        <v>177</v>
      </c>
    </row>
    <row r="84" customFormat="false" ht="15" hidden="false" customHeight="false" outlineLevel="0" collapsed="false">
      <c r="A84" s="0" t="s">
        <v>178</v>
      </c>
      <c r="E84" s="0" t="s">
        <v>146</v>
      </c>
      <c r="F84" s="0" t="n">
        <v>560023</v>
      </c>
      <c r="G84" s="0" t="n">
        <v>0.1</v>
      </c>
      <c r="H84" s="0" t="n">
        <v>1</v>
      </c>
      <c r="I84" s="0" t="n">
        <v>212732126</v>
      </c>
      <c r="J84" s="0" t="s">
        <v>179</v>
      </c>
    </row>
    <row r="85" customFormat="false" ht="15" hidden="false" customHeight="false" outlineLevel="0" collapsed="false">
      <c r="A85" s="0" t="s">
        <v>180</v>
      </c>
      <c r="E85" s="0" t="s">
        <v>146</v>
      </c>
      <c r="F85" s="0" t="n">
        <v>560023</v>
      </c>
      <c r="G85" s="0" t="n">
        <v>0.1</v>
      </c>
      <c r="H85" s="0" t="n">
        <v>1</v>
      </c>
      <c r="I85" s="0" t="n">
        <v>212732127</v>
      </c>
      <c r="J85" s="0" t="s">
        <v>181</v>
      </c>
    </row>
    <row r="86" customFormat="false" ht="15" hidden="false" customHeight="false" outlineLevel="0" collapsed="false">
      <c r="A86" s="0" t="s">
        <v>182</v>
      </c>
      <c r="E86" s="0" t="s">
        <v>146</v>
      </c>
      <c r="F86" s="0" t="n">
        <v>560023</v>
      </c>
      <c r="G86" s="0" t="n">
        <v>0.1</v>
      </c>
      <c r="H86" s="0" t="n">
        <v>1</v>
      </c>
      <c r="I86" s="0" t="n">
        <v>212732128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146</v>
      </c>
      <c r="F87" s="0" t="n">
        <v>560024</v>
      </c>
      <c r="G87" s="0" t="n">
        <v>0.1</v>
      </c>
      <c r="H87" s="0" t="n">
        <v>1</v>
      </c>
      <c r="I87" s="0" t="n">
        <v>212732129</v>
      </c>
      <c r="J87" s="0" t="s">
        <v>185</v>
      </c>
    </row>
    <row r="88" customFormat="false" ht="15" hidden="false" customHeight="false" outlineLevel="0" collapsed="false">
      <c r="A88" s="0" t="s">
        <v>186</v>
      </c>
      <c r="E88" s="0" t="s">
        <v>187</v>
      </c>
      <c r="F88" s="0" t="n">
        <v>560024</v>
      </c>
      <c r="G88" s="0" t="n">
        <v>0.1</v>
      </c>
      <c r="H88" s="0" t="n">
        <v>1</v>
      </c>
      <c r="I88" s="0" t="n">
        <v>212732130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46</v>
      </c>
      <c r="F89" s="0" t="n">
        <v>560024</v>
      </c>
      <c r="G89" s="0" t="n">
        <v>0.1</v>
      </c>
      <c r="H89" s="0" t="n">
        <v>1</v>
      </c>
      <c r="I89" s="0" t="n">
        <v>212732131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146</v>
      </c>
      <c r="F90" s="0" t="n">
        <v>560024</v>
      </c>
      <c r="G90" s="0" t="n">
        <v>0.1</v>
      </c>
      <c r="H90" s="0" t="n">
        <v>1</v>
      </c>
      <c r="I90" s="0" t="n">
        <v>212732132</v>
      </c>
      <c r="J90" s="0" t="s">
        <v>192</v>
      </c>
    </row>
    <row r="91" customFormat="false" ht="15" hidden="false" customHeight="false" outlineLevel="0" collapsed="false">
      <c r="A91" s="0" t="s">
        <v>193</v>
      </c>
      <c r="E91" s="0" t="s">
        <v>146</v>
      </c>
      <c r="F91" s="0" t="n">
        <v>560024</v>
      </c>
      <c r="G91" s="0" t="n">
        <v>0.1</v>
      </c>
      <c r="H91" s="0" t="n">
        <v>1</v>
      </c>
      <c r="I91" s="0" t="n">
        <v>212732133</v>
      </c>
      <c r="J91" s="0" t="s">
        <v>194</v>
      </c>
    </row>
    <row r="92" customFormat="false" ht="15" hidden="false" customHeight="false" outlineLevel="0" collapsed="false">
      <c r="A92" s="0" t="s">
        <v>195</v>
      </c>
      <c r="E92" s="0" t="s">
        <v>146</v>
      </c>
      <c r="F92" s="0" t="n">
        <v>560024</v>
      </c>
      <c r="G92" s="0" t="n">
        <v>0.1</v>
      </c>
      <c r="H92" s="0" t="n">
        <v>1</v>
      </c>
      <c r="I92" s="0" t="n">
        <v>212732134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146</v>
      </c>
      <c r="F93" s="0" t="n">
        <v>560024</v>
      </c>
      <c r="G93" s="0" t="n">
        <v>0.1</v>
      </c>
      <c r="H93" s="0" t="n">
        <v>1</v>
      </c>
      <c r="I93" s="0" t="n">
        <v>212732135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146</v>
      </c>
      <c r="F94" s="0" t="n">
        <v>560027</v>
      </c>
      <c r="G94" s="0" t="n">
        <v>0.1</v>
      </c>
      <c r="H94" s="0" t="n">
        <v>1</v>
      </c>
      <c r="I94" s="0" t="n">
        <v>212732136</v>
      </c>
      <c r="J94" s="0" t="s">
        <v>200</v>
      </c>
    </row>
    <row r="95" customFormat="false" ht="15" hidden="false" customHeight="false" outlineLevel="0" collapsed="false">
      <c r="A95" s="0" t="s">
        <v>201</v>
      </c>
      <c r="E95" s="0" t="s">
        <v>146</v>
      </c>
      <c r="F95" s="0" t="n">
        <v>560027</v>
      </c>
      <c r="G95" s="0" t="n">
        <v>0.1</v>
      </c>
      <c r="H95" s="0" t="n">
        <v>1</v>
      </c>
      <c r="I95" s="0" t="n">
        <v>212732137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146</v>
      </c>
      <c r="F96" s="0" t="n">
        <v>560027</v>
      </c>
      <c r="G96" s="0" t="n">
        <v>0.1</v>
      </c>
      <c r="H96" s="0" t="n">
        <v>1</v>
      </c>
      <c r="I96" s="0" t="n">
        <v>212732138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146</v>
      </c>
      <c r="F97" s="0" t="n">
        <v>560027</v>
      </c>
      <c r="G97" s="0" t="n">
        <v>0.1</v>
      </c>
      <c r="H97" s="0" t="n">
        <v>1</v>
      </c>
      <c r="I97" s="0" t="n">
        <v>212732139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146</v>
      </c>
      <c r="F98" s="0" t="n">
        <v>560027</v>
      </c>
      <c r="G98" s="0" t="n">
        <v>0.1</v>
      </c>
      <c r="H98" s="0" t="n">
        <v>1</v>
      </c>
      <c r="I98" s="0" t="n">
        <v>212732140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146</v>
      </c>
      <c r="F99" s="0" t="n">
        <v>560029</v>
      </c>
      <c r="G99" s="0" t="n">
        <v>0.1</v>
      </c>
      <c r="H99" s="0" t="n">
        <v>1</v>
      </c>
      <c r="I99" s="0" t="n">
        <v>212732141</v>
      </c>
      <c r="J99" s="0" t="s">
        <v>210</v>
      </c>
    </row>
    <row r="100" customFormat="false" ht="15" hidden="false" customHeight="false" outlineLevel="0" collapsed="false">
      <c r="A100" s="0" t="s">
        <v>211</v>
      </c>
      <c r="E100" s="0" t="s">
        <v>146</v>
      </c>
      <c r="F100" s="0" t="n">
        <v>560029</v>
      </c>
      <c r="G100" s="0" t="n">
        <v>0.1</v>
      </c>
      <c r="H100" s="0" t="n">
        <v>1</v>
      </c>
      <c r="I100" s="0" t="n">
        <v>212732142</v>
      </c>
      <c r="J100" s="0" t="s">
        <v>212</v>
      </c>
    </row>
    <row r="101" customFormat="false" ht="15" hidden="false" customHeight="false" outlineLevel="0" collapsed="false">
      <c r="A101" s="0" t="s">
        <v>213</v>
      </c>
      <c r="E101" s="0" t="s">
        <v>146</v>
      </c>
      <c r="F101" s="0" t="n">
        <v>560029</v>
      </c>
      <c r="G101" s="0" t="n">
        <v>0.1</v>
      </c>
      <c r="H101" s="0" t="n">
        <v>1</v>
      </c>
      <c r="I101" s="0" t="n">
        <v>212732143</v>
      </c>
      <c r="J101" s="0" t="s">
        <v>214</v>
      </c>
    </row>
    <row r="102" customFormat="false" ht="15" hidden="false" customHeight="false" outlineLevel="0" collapsed="false">
      <c r="A102" s="0" t="s">
        <v>215</v>
      </c>
      <c r="E102" s="0" t="s">
        <v>216</v>
      </c>
      <c r="F102" s="0" t="n">
        <v>110022</v>
      </c>
      <c r="G102" s="0" t="n">
        <v>0.1</v>
      </c>
      <c r="H102" s="0" t="n">
        <v>1</v>
      </c>
      <c r="I102" s="0" t="n">
        <v>212731303</v>
      </c>
      <c r="J102" s="0" t="s">
        <v>217</v>
      </c>
    </row>
    <row r="103" customFormat="false" ht="15" hidden="false" customHeight="false" outlineLevel="0" collapsed="false">
      <c r="A103" s="0" t="s">
        <v>218</v>
      </c>
      <c r="E103" s="0" t="s">
        <v>216</v>
      </c>
      <c r="F103" s="0" t="n">
        <v>110022</v>
      </c>
      <c r="G103" s="0" t="n">
        <v>0.1</v>
      </c>
      <c r="H103" s="0" t="n">
        <v>1</v>
      </c>
      <c r="I103" s="0" t="n">
        <v>212731304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216</v>
      </c>
      <c r="F104" s="0" t="n">
        <v>110031</v>
      </c>
      <c r="G104" s="0" t="n">
        <v>0.1</v>
      </c>
      <c r="H104" s="0" t="n">
        <v>1</v>
      </c>
      <c r="I104" s="0" t="n">
        <v>212731305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216</v>
      </c>
      <c r="F105" s="0" t="n">
        <v>110031</v>
      </c>
      <c r="G105" s="0" t="n">
        <v>0.1</v>
      </c>
      <c r="H105" s="0" t="n">
        <v>1</v>
      </c>
      <c r="I105" s="0" t="n">
        <v>212731306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216</v>
      </c>
      <c r="F106" s="0" t="n">
        <v>110031</v>
      </c>
      <c r="G106" s="0" t="n">
        <v>0.1</v>
      </c>
      <c r="H106" s="0" t="n">
        <v>1</v>
      </c>
      <c r="I106" s="0" t="n">
        <v>212731307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216</v>
      </c>
      <c r="F107" s="0" t="n">
        <v>110031</v>
      </c>
      <c r="G107" s="0" t="n">
        <v>0.1</v>
      </c>
      <c r="H107" s="0" t="n">
        <v>1</v>
      </c>
      <c r="I107" s="0" t="n">
        <v>212731308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216</v>
      </c>
      <c r="F108" s="0" t="n">
        <v>110031</v>
      </c>
      <c r="G108" s="0" t="n">
        <v>0.1</v>
      </c>
      <c r="H108" s="0" t="n">
        <v>1</v>
      </c>
      <c r="I108" s="0" t="n">
        <v>212731309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216</v>
      </c>
      <c r="F109" s="0" t="n">
        <v>110031</v>
      </c>
      <c r="G109" s="0" t="n">
        <v>0.1</v>
      </c>
      <c r="H109" s="0" t="n">
        <v>1</v>
      </c>
      <c r="I109" s="0" t="n">
        <v>212731310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216</v>
      </c>
      <c r="F110" s="0" t="n">
        <v>110031</v>
      </c>
      <c r="G110" s="0" t="n">
        <v>0.1</v>
      </c>
      <c r="H110" s="0" t="n">
        <v>1</v>
      </c>
      <c r="I110" s="0" t="n">
        <v>212731311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216</v>
      </c>
      <c r="F111" s="0" t="n">
        <v>110031</v>
      </c>
      <c r="G111" s="0" t="n">
        <v>0.1</v>
      </c>
      <c r="H111" s="0" t="n">
        <v>1</v>
      </c>
      <c r="I111" s="0" t="n">
        <v>212731312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216</v>
      </c>
      <c r="F112" s="0" t="n">
        <v>110031</v>
      </c>
      <c r="G112" s="0" t="n">
        <v>0.1</v>
      </c>
      <c r="H112" s="0" t="n">
        <v>1</v>
      </c>
      <c r="I112" s="0" t="n">
        <v>212731313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216</v>
      </c>
      <c r="F113" s="0" t="n">
        <v>110031</v>
      </c>
      <c r="G113" s="0" t="n">
        <v>0.1</v>
      </c>
      <c r="H113" s="0" t="n">
        <v>1</v>
      </c>
      <c r="I113" s="0" t="n">
        <v>212731314</v>
      </c>
      <c r="J113" s="0" t="s">
        <v>239</v>
      </c>
    </row>
    <row r="114" customFormat="false" ht="15" hidden="false" customHeight="false" outlineLevel="0" collapsed="false">
      <c r="A114" s="0" t="s">
        <v>240</v>
      </c>
      <c r="E114" s="0" t="s">
        <v>216</v>
      </c>
      <c r="F114" s="0" t="n">
        <v>110047</v>
      </c>
      <c r="G114" s="0" t="n">
        <v>0.1</v>
      </c>
      <c r="H114" s="0" t="n">
        <v>1</v>
      </c>
      <c r="I114" s="0" t="n">
        <v>212731315</v>
      </c>
      <c r="J114" s="0" t="s">
        <v>241</v>
      </c>
    </row>
    <row r="115" customFormat="false" ht="15" hidden="false" customHeight="false" outlineLevel="0" collapsed="false">
      <c r="A115" s="0" t="s">
        <v>242</v>
      </c>
      <c r="E115" s="0" t="s">
        <v>216</v>
      </c>
      <c r="F115" s="0" t="n">
        <v>110052</v>
      </c>
      <c r="G115" s="0" t="n">
        <v>0.1</v>
      </c>
      <c r="H115" s="0" t="n">
        <v>1</v>
      </c>
      <c r="I115" s="0" t="n">
        <v>212731316</v>
      </c>
      <c r="J115" s="0" t="s">
        <v>243</v>
      </c>
    </row>
    <row r="116" customFormat="false" ht="15" hidden="false" customHeight="false" outlineLevel="0" collapsed="false">
      <c r="A116" s="0" t="s">
        <v>244</v>
      </c>
      <c r="E116" s="0" t="s">
        <v>216</v>
      </c>
      <c r="F116" s="0" t="n">
        <v>110052</v>
      </c>
      <c r="G116" s="0" t="n">
        <v>0.1</v>
      </c>
      <c r="H116" s="0" t="n">
        <v>1</v>
      </c>
      <c r="I116" s="0" t="n">
        <v>212731317</v>
      </c>
      <c r="J116" s="0" t="s">
        <v>245</v>
      </c>
    </row>
    <row r="117" customFormat="false" ht="15" hidden="false" customHeight="false" outlineLevel="0" collapsed="false">
      <c r="A117" s="0" t="s">
        <v>246</v>
      </c>
      <c r="E117" s="0" t="s">
        <v>216</v>
      </c>
      <c r="F117" s="0" t="n">
        <v>110052</v>
      </c>
      <c r="G117" s="0" t="n">
        <v>0.1</v>
      </c>
      <c r="H117" s="0" t="n">
        <v>1</v>
      </c>
      <c r="I117" s="0" t="n">
        <v>212731318</v>
      </c>
      <c r="J117" s="0" t="s">
        <v>247</v>
      </c>
    </row>
    <row r="118" customFormat="false" ht="15" hidden="false" customHeight="false" outlineLevel="0" collapsed="false">
      <c r="A118" s="0" t="s">
        <v>248</v>
      </c>
      <c r="E118" s="0" t="s">
        <v>216</v>
      </c>
      <c r="F118" s="0" t="n">
        <v>110052</v>
      </c>
      <c r="G118" s="0" t="n">
        <v>0.1</v>
      </c>
      <c r="H118" s="0" t="n">
        <v>1</v>
      </c>
      <c r="I118" s="0" t="n">
        <v>212731319</v>
      </c>
      <c r="J118" s="0" t="s">
        <v>249</v>
      </c>
    </row>
    <row r="119" customFormat="false" ht="15" hidden="false" customHeight="false" outlineLevel="0" collapsed="false">
      <c r="A119" s="0" t="s">
        <v>250</v>
      </c>
      <c r="E119" s="0" t="s">
        <v>216</v>
      </c>
      <c r="F119" s="0" t="n">
        <v>110057</v>
      </c>
      <c r="G119" s="0" t="n">
        <v>0.1</v>
      </c>
      <c r="H119" s="0" t="n">
        <v>1</v>
      </c>
      <c r="I119" s="0" t="n">
        <v>212731320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s">
        <v>216</v>
      </c>
      <c r="F120" s="0" t="n">
        <v>110068</v>
      </c>
      <c r="G120" s="0" t="n">
        <v>0.1</v>
      </c>
      <c r="H120" s="0" t="n">
        <v>1</v>
      </c>
      <c r="I120" s="0" t="n">
        <v>212731321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216</v>
      </c>
      <c r="F121" s="0" t="n">
        <v>110090</v>
      </c>
      <c r="G121" s="0" t="n">
        <v>0.1</v>
      </c>
      <c r="H121" s="0" t="n">
        <v>1</v>
      </c>
      <c r="I121" s="0" t="n">
        <v>212731322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216</v>
      </c>
      <c r="F122" s="0" t="n">
        <v>110090</v>
      </c>
      <c r="G122" s="0" t="n">
        <v>0.1</v>
      </c>
      <c r="H122" s="0" t="n">
        <v>1</v>
      </c>
      <c r="I122" s="0" t="n">
        <v>212731323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259</v>
      </c>
      <c r="F123" s="0" t="n">
        <v>360001</v>
      </c>
      <c r="G123" s="0" t="n">
        <v>0.1</v>
      </c>
      <c r="H123" s="0" t="n">
        <v>1</v>
      </c>
      <c r="I123" s="0" t="n">
        <v>212731324</v>
      </c>
      <c r="J123" s="0" t="s">
        <v>260</v>
      </c>
    </row>
    <row r="124" customFormat="false" ht="15" hidden="false" customHeight="false" outlineLevel="0" collapsed="false">
      <c r="A124" s="0" t="s">
        <v>261</v>
      </c>
      <c r="E124" s="0" t="s">
        <v>259</v>
      </c>
      <c r="F124" s="0" t="n">
        <v>360001</v>
      </c>
      <c r="G124" s="0" t="n">
        <v>0.1</v>
      </c>
      <c r="H124" s="0" t="n">
        <v>1</v>
      </c>
      <c r="I124" s="0" t="n">
        <v>212731325</v>
      </c>
      <c r="J124" s="0" t="s">
        <v>262</v>
      </c>
    </row>
    <row r="125" customFormat="false" ht="15" hidden="false" customHeight="false" outlineLevel="0" collapsed="false">
      <c r="A125" s="0" t="s">
        <v>263</v>
      </c>
      <c r="E125" s="0" t="s">
        <v>259</v>
      </c>
      <c r="F125" s="0" t="n">
        <v>360002</v>
      </c>
      <c r="G125" s="0" t="n">
        <v>0.1</v>
      </c>
      <c r="H125" s="0" t="n">
        <v>1</v>
      </c>
      <c r="I125" s="0" t="n">
        <v>212731326</v>
      </c>
      <c r="J125" s="0" t="s">
        <v>264</v>
      </c>
    </row>
    <row r="126" customFormat="false" ht="15" hidden="false" customHeight="false" outlineLevel="0" collapsed="false">
      <c r="A126" s="0" t="s">
        <v>265</v>
      </c>
      <c r="E126" s="0" t="s">
        <v>259</v>
      </c>
      <c r="F126" s="0" t="n">
        <v>360002</v>
      </c>
      <c r="G126" s="0" t="n">
        <v>0.1</v>
      </c>
      <c r="H126" s="0" t="n">
        <v>1</v>
      </c>
      <c r="I126" s="0" t="n">
        <v>212731327</v>
      </c>
      <c r="J126" s="0" t="s">
        <v>266</v>
      </c>
    </row>
    <row r="127" customFormat="false" ht="15" hidden="false" customHeight="false" outlineLevel="0" collapsed="false">
      <c r="A127" s="0" t="s">
        <v>267</v>
      </c>
      <c r="E127" s="0" t="s">
        <v>259</v>
      </c>
      <c r="F127" s="0" t="n">
        <v>360002</v>
      </c>
      <c r="G127" s="0" t="n">
        <v>0.1</v>
      </c>
      <c r="H127" s="0" t="n">
        <v>1</v>
      </c>
      <c r="I127" s="0" t="n">
        <v>212731328</v>
      </c>
      <c r="J127" s="0" t="s">
        <v>268</v>
      </c>
    </row>
    <row r="128" customFormat="false" ht="15" hidden="false" customHeight="false" outlineLevel="0" collapsed="false">
      <c r="A128" s="0" t="s">
        <v>269</v>
      </c>
      <c r="E128" s="0" t="s">
        <v>259</v>
      </c>
      <c r="F128" s="0" t="n">
        <v>360002</v>
      </c>
      <c r="G128" s="0" t="n">
        <v>0.1</v>
      </c>
      <c r="H128" s="0" t="n">
        <v>1</v>
      </c>
      <c r="I128" s="0" t="n">
        <v>212731329</v>
      </c>
      <c r="J128" s="0" t="s">
        <v>270</v>
      </c>
    </row>
    <row r="129" customFormat="false" ht="15" hidden="false" customHeight="false" outlineLevel="0" collapsed="false">
      <c r="A129" s="0" t="s">
        <v>271</v>
      </c>
      <c r="E129" s="0" t="s">
        <v>259</v>
      </c>
      <c r="F129" s="0" t="n">
        <v>360002</v>
      </c>
      <c r="G129" s="0" t="n">
        <v>0.1</v>
      </c>
      <c r="H129" s="0" t="n">
        <v>1</v>
      </c>
      <c r="I129" s="0" t="n">
        <v>212731330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259</v>
      </c>
      <c r="F130" s="0" t="n">
        <v>360002</v>
      </c>
      <c r="G130" s="0" t="n">
        <v>0.1</v>
      </c>
      <c r="H130" s="0" t="n">
        <v>1</v>
      </c>
      <c r="I130" s="0" t="n">
        <v>212731331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259</v>
      </c>
      <c r="F131" s="0" t="n">
        <v>360003</v>
      </c>
      <c r="G131" s="0" t="n">
        <v>0.1</v>
      </c>
      <c r="H131" s="0" t="n">
        <v>1</v>
      </c>
      <c r="I131" s="0" t="n">
        <v>212731332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259</v>
      </c>
      <c r="F132" s="0" t="n">
        <v>360003</v>
      </c>
      <c r="G132" s="0" t="n">
        <v>0.1</v>
      </c>
      <c r="H132" s="0" t="n">
        <v>1</v>
      </c>
      <c r="I132" s="0" t="n">
        <v>212731333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259</v>
      </c>
      <c r="F133" s="0" t="n">
        <v>360003</v>
      </c>
      <c r="G133" s="0" t="n">
        <v>0.1</v>
      </c>
      <c r="H133" s="0" t="n">
        <v>1</v>
      </c>
      <c r="I133" s="0" t="n">
        <v>212731334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259</v>
      </c>
      <c r="F134" s="0" t="n">
        <v>360003</v>
      </c>
      <c r="G134" s="0" t="n">
        <v>0.1</v>
      </c>
      <c r="H134" s="0" t="n">
        <v>1</v>
      </c>
      <c r="I134" s="0" t="n">
        <v>212731335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259</v>
      </c>
      <c r="F135" s="0" t="n">
        <v>360003</v>
      </c>
      <c r="G135" s="0" t="n">
        <v>0.1</v>
      </c>
      <c r="H135" s="0" t="n">
        <v>1</v>
      </c>
      <c r="I135" s="0" t="n">
        <v>212731336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259</v>
      </c>
      <c r="F136" s="0" t="n">
        <v>360003</v>
      </c>
      <c r="G136" s="0" t="n">
        <v>0.1</v>
      </c>
      <c r="H136" s="0" t="n">
        <v>1</v>
      </c>
      <c r="I136" s="0" t="n">
        <v>212731337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259</v>
      </c>
      <c r="F137" s="0" t="n">
        <v>360003</v>
      </c>
      <c r="G137" s="0" t="n">
        <v>0.1</v>
      </c>
      <c r="H137" s="0" t="n">
        <v>1</v>
      </c>
      <c r="I137" s="0" t="n">
        <v>212731338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259</v>
      </c>
      <c r="F138" s="0" t="n">
        <v>360003</v>
      </c>
      <c r="G138" s="0" t="n">
        <v>0.1</v>
      </c>
      <c r="H138" s="0" t="n">
        <v>1</v>
      </c>
      <c r="I138" s="0" t="n">
        <v>212731339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259</v>
      </c>
      <c r="F139" s="0" t="n">
        <v>360004</v>
      </c>
      <c r="G139" s="0" t="n">
        <v>0.1</v>
      </c>
      <c r="H139" s="0" t="n">
        <v>1</v>
      </c>
      <c r="I139" s="0" t="n">
        <v>212731340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259</v>
      </c>
      <c r="F140" s="0" t="n">
        <v>360004</v>
      </c>
      <c r="G140" s="0" t="n">
        <v>0.1</v>
      </c>
      <c r="H140" s="0" t="n">
        <v>1</v>
      </c>
      <c r="I140" s="0" t="n">
        <v>212731341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259</v>
      </c>
      <c r="F141" s="0" t="n">
        <v>360004</v>
      </c>
      <c r="G141" s="0" t="n">
        <v>0.1</v>
      </c>
      <c r="H141" s="0" t="n">
        <v>1</v>
      </c>
      <c r="I141" s="0" t="n">
        <v>212731342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259</v>
      </c>
      <c r="F142" s="0" t="n">
        <v>360004</v>
      </c>
      <c r="G142" s="0" t="n">
        <v>0.1</v>
      </c>
      <c r="H142" s="0" t="n">
        <v>1</v>
      </c>
      <c r="I142" s="0" t="n">
        <v>212731343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259</v>
      </c>
      <c r="F143" s="0" t="n">
        <v>360004</v>
      </c>
      <c r="G143" s="0" t="n">
        <v>0.1</v>
      </c>
      <c r="H143" s="0" t="n">
        <v>1</v>
      </c>
      <c r="I143" s="0" t="n">
        <v>212731344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259</v>
      </c>
      <c r="F144" s="0" t="n">
        <v>360004</v>
      </c>
      <c r="G144" s="0" t="n">
        <v>0.1</v>
      </c>
      <c r="H144" s="0" t="n">
        <v>1</v>
      </c>
      <c r="I144" s="0" t="n">
        <v>212731345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259</v>
      </c>
      <c r="F145" s="0" t="n">
        <v>360004</v>
      </c>
      <c r="G145" s="0" t="n">
        <v>0.1</v>
      </c>
      <c r="H145" s="0" t="n">
        <v>1</v>
      </c>
      <c r="I145" s="0" t="n">
        <v>212731346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259</v>
      </c>
      <c r="F146" s="0" t="n">
        <v>360004</v>
      </c>
      <c r="G146" s="0" t="n">
        <v>0.1</v>
      </c>
      <c r="H146" s="0" t="n">
        <v>1</v>
      </c>
      <c r="I146" s="0" t="n">
        <v>212731347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259</v>
      </c>
      <c r="F147" s="0" t="n">
        <v>360004</v>
      </c>
      <c r="G147" s="0" t="n">
        <v>0.1</v>
      </c>
      <c r="H147" s="0" t="n">
        <v>1</v>
      </c>
      <c r="I147" s="0" t="n">
        <v>212731348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259</v>
      </c>
      <c r="F148" s="0" t="n">
        <v>360005</v>
      </c>
      <c r="G148" s="0" t="n">
        <v>0.1</v>
      </c>
      <c r="H148" s="0" t="n">
        <v>1</v>
      </c>
      <c r="I148" s="0" t="n">
        <v>212731349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259</v>
      </c>
      <c r="F149" s="0" t="n">
        <v>360005</v>
      </c>
      <c r="G149" s="0" t="n">
        <v>0.1</v>
      </c>
      <c r="H149" s="0" t="n">
        <v>1</v>
      </c>
      <c r="I149" s="0" t="n">
        <v>212731350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259</v>
      </c>
      <c r="F150" s="0" t="n">
        <v>360005</v>
      </c>
      <c r="G150" s="0" t="n">
        <v>0.1</v>
      </c>
      <c r="H150" s="0" t="n">
        <v>1</v>
      </c>
      <c r="I150" s="0" t="n">
        <v>212731351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259</v>
      </c>
      <c r="F151" s="0" t="n">
        <v>360005</v>
      </c>
      <c r="G151" s="0" t="n">
        <v>0.1</v>
      </c>
      <c r="H151" s="0" t="n">
        <v>1</v>
      </c>
      <c r="I151" s="0" t="n">
        <v>212731352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216</v>
      </c>
      <c r="F152" s="0" t="n">
        <v>110031</v>
      </c>
      <c r="G152" s="0" t="n">
        <v>0.1</v>
      </c>
      <c r="H152" s="0" t="n">
        <v>1</v>
      </c>
      <c r="I152" s="0" t="n">
        <v>212731794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216</v>
      </c>
      <c r="F153" s="0" t="n">
        <v>110047</v>
      </c>
      <c r="G153" s="0" t="n">
        <v>0.1</v>
      </c>
      <c r="H153" s="0" t="n">
        <v>1</v>
      </c>
      <c r="I153" s="0" t="n">
        <v>212731795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216</v>
      </c>
      <c r="F154" s="0" t="n">
        <v>110052</v>
      </c>
      <c r="G154" s="0" t="n">
        <v>0.1</v>
      </c>
      <c r="H154" s="0" t="n">
        <v>1</v>
      </c>
      <c r="I154" s="0" t="n">
        <v>212731796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216</v>
      </c>
      <c r="F155" s="0" t="n">
        <v>110068</v>
      </c>
      <c r="G155" s="0" t="n">
        <v>0.1</v>
      </c>
      <c r="H155" s="0" t="n">
        <v>1</v>
      </c>
      <c r="I155" s="0" t="n">
        <v>212731797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216</v>
      </c>
      <c r="F156" s="0" t="n">
        <v>110076</v>
      </c>
      <c r="G156" s="0" t="n">
        <v>0.1</v>
      </c>
      <c r="H156" s="0" t="n">
        <v>1</v>
      </c>
      <c r="I156" s="0" t="n">
        <v>212731798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259</v>
      </c>
      <c r="F157" s="0" t="n">
        <v>360001</v>
      </c>
      <c r="G157" s="0" t="n">
        <v>0.1</v>
      </c>
      <c r="H157" s="0" t="n">
        <v>1</v>
      </c>
      <c r="I157" s="0" t="n">
        <v>212731799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259</v>
      </c>
      <c r="F158" s="0" t="n">
        <v>360001</v>
      </c>
      <c r="G158" s="0" t="n">
        <v>0.1</v>
      </c>
      <c r="H158" s="0" t="n">
        <v>1</v>
      </c>
      <c r="I158" s="0" t="n">
        <v>212731800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259</v>
      </c>
      <c r="F159" s="0" t="n">
        <v>360001</v>
      </c>
      <c r="G159" s="0" t="n">
        <v>0.1</v>
      </c>
      <c r="H159" s="0" t="n">
        <v>1</v>
      </c>
      <c r="I159" s="0" t="n">
        <v>212731801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259</v>
      </c>
      <c r="F160" s="0" t="n">
        <v>360001</v>
      </c>
      <c r="G160" s="0" t="n">
        <v>0.1</v>
      </c>
      <c r="H160" s="0" t="n">
        <v>1</v>
      </c>
      <c r="I160" s="0" t="n">
        <v>212731802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259</v>
      </c>
      <c r="F161" s="0" t="n">
        <v>360001</v>
      </c>
      <c r="G161" s="0" t="n">
        <v>0.1</v>
      </c>
      <c r="H161" s="0" t="n">
        <v>1</v>
      </c>
      <c r="I161" s="0" t="n">
        <v>212731803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259</v>
      </c>
      <c r="F162" s="0" t="n">
        <v>360001</v>
      </c>
      <c r="G162" s="0" t="n">
        <v>0.1</v>
      </c>
      <c r="H162" s="0" t="n">
        <v>1</v>
      </c>
      <c r="I162" s="0" t="n">
        <v>212731804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259</v>
      </c>
      <c r="F163" s="0" t="n">
        <v>360001</v>
      </c>
      <c r="G163" s="0" t="n">
        <v>0.1</v>
      </c>
      <c r="H163" s="0" t="n">
        <v>1</v>
      </c>
      <c r="I163" s="0" t="n">
        <v>212731805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259</v>
      </c>
      <c r="F164" s="0" t="n">
        <v>360001</v>
      </c>
      <c r="G164" s="0" t="n">
        <v>0.1</v>
      </c>
      <c r="H164" s="0" t="n">
        <v>1</v>
      </c>
      <c r="I164" s="0" t="n">
        <v>212731806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259</v>
      </c>
      <c r="F165" s="0" t="n">
        <v>360001</v>
      </c>
      <c r="G165" s="0" t="n">
        <v>0.1</v>
      </c>
      <c r="H165" s="0" t="n">
        <v>1</v>
      </c>
      <c r="I165" s="0" t="n">
        <v>212731807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259</v>
      </c>
      <c r="F166" s="0" t="n">
        <v>360002</v>
      </c>
      <c r="G166" s="0" t="n">
        <v>0.1</v>
      </c>
      <c r="H166" s="0" t="n">
        <v>1</v>
      </c>
      <c r="I166" s="0" t="n">
        <v>212731808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259</v>
      </c>
      <c r="F167" s="0" t="n">
        <v>360002</v>
      </c>
      <c r="G167" s="0" t="n">
        <v>0.1</v>
      </c>
      <c r="H167" s="0" t="n">
        <v>1</v>
      </c>
      <c r="I167" s="0" t="n">
        <v>212731809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259</v>
      </c>
      <c r="F168" s="0" t="n">
        <v>360002</v>
      </c>
      <c r="G168" s="0" t="n">
        <v>0.1</v>
      </c>
      <c r="H168" s="0" t="n">
        <v>1</v>
      </c>
      <c r="I168" s="0" t="n">
        <v>212731810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259</v>
      </c>
      <c r="F169" s="0" t="n">
        <v>360002</v>
      </c>
      <c r="G169" s="0" t="n">
        <v>0.1</v>
      </c>
      <c r="H169" s="0" t="n">
        <v>1</v>
      </c>
      <c r="I169" s="0" t="n">
        <v>212731811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259</v>
      </c>
      <c r="F170" s="0" t="n">
        <v>360002</v>
      </c>
      <c r="G170" s="0" t="n">
        <v>0.1</v>
      </c>
      <c r="H170" s="0" t="n">
        <v>1</v>
      </c>
      <c r="I170" s="0" t="n">
        <v>212731812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259</v>
      </c>
      <c r="F171" s="0" t="n">
        <v>360002</v>
      </c>
      <c r="G171" s="0" t="n">
        <v>0.1</v>
      </c>
      <c r="H171" s="0" t="n">
        <v>1</v>
      </c>
      <c r="I171" s="0" t="n">
        <v>212731813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259</v>
      </c>
      <c r="F172" s="0" t="n">
        <v>360002</v>
      </c>
      <c r="G172" s="0" t="n">
        <v>0.1</v>
      </c>
      <c r="H172" s="0" t="n">
        <v>1</v>
      </c>
      <c r="I172" s="0" t="n">
        <v>212731814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259</v>
      </c>
      <c r="F173" s="0" t="n">
        <v>360002</v>
      </c>
      <c r="G173" s="0" t="n">
        <v>0.1</v>
      </c>
      <c r="H173" s="0" t="n">
        <v>1</v>
      </c>
      <c r="I173" s="0" t="n">
        <v>212731815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259</v>
      </c>
      <c r="F174" s="0" t="n">
        <v>360002</v>
      </c>
      <c r="G174" s="0" t="n">
        <v>0.1</v>
      </c>
      <c r="H174" s="0" t="n">
        <v>1</v>
      </c>
      <c r="I174" s="0" t="n">
        <v>212731816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259</v>
      </c>
      <c r="F175" s="0" t="n">
        <v>360002</v>
      </c>
      <c r="G175" s="0" t="n">
        <v>0.1</v>
      </c>
      <c r="H175" s="0" t="n">
        <v>1</v>
      </c>
      <c r="I175" s="0" t="n">
        <v>212731817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259</v>
      </c>
      <c r="F176" s="0" t="n">
        <v>360002</v>
      </c>
      <c r="G176" s="0" t="n">
        <v>0.1</v>
      </c>
      <c r="H176" s="0" t="n">
        <v>1</v>
      </c>
      <c r="I176" s="0" t="n">
        <v>212731818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259</v>
      </c>
      <c r="F177" s="0" t="n">
        <v>360002</v>
      </c>
      <c r="G177" s="0" t="n">
        <v>0.1</v>
      </c>
      <c r="H177" s="0" t="n">
        <v>1</v>
      </c>
      <c r="I177" s="0" t="n">
        <v>212731819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259</v>
      </c>
      <c r="F178" s="0" t="n">
        <v>360002</v>
      </c>
      <c r="G178" s="0" t="n">
        <v>0.1</v>
      </c>
      <c r="H178" s="0" t="n">
        <v>1</v>
      </c>
      <c r="I178" s="0" t="n">
        <v>212731820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259</v>
      </c>
      <c r="F179" s="0" t="n">
        <v>360002</v>
      </c>
      <c r="G179" s="0" t="n">
        <v>0.1</v>
      </c>
      <c r="H179" s="0" t="n">
        <v>1</v>
      </c>
      <c r="I179" s="0" t="n">
        <v>212731821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259</v>
      </c>
      <c r="F180" s="0" t="n">
        <v>360003</v>
      </c>
      <c r="G180" s="0" t="n">
        <v>0.1</v>
      </c>
      <c r="H180" s="0" t="n">
        <v>1</v>
      </c>
      <c r="I180" s="0" t="n">
        <v>212731822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259</v>
      </c>
      <c r="F181" s="0" t="n">
        <v>360003</v>
      </c>
      <c r="G181" s="0" t="n">
        <v>0.1</v>
      </c>
      <c r="H181" s="0" t="n">
        <v>1</v>
      </c>
      <c r="I181" s="0" t="n">
        <v>212731823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259</v>
      </c>
      <c r="F182" s="0" t="n">
        <v>360003</v>
      </c>
      <c r="G182" s="0" t="n">
        <v>0.1</v>
      </c>
      <c r="H182" s="0" t="n">
        <v>1</v>
      </c>
      <c r="I182" s="0" t="n">
        <v>212731824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259</v>
      </c>
      <c r="F183" s="0" t="n">
        <v>360003</v>
      </c>
      <c r="G183" s="0" t="n">
        <v>0.1</v>
      </c>
      <c r="H183" s="0" t="n">
        <v>1</v>
      </c>
      <c r="I183" s="0" t="n">
        <v>212731825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259</v>
      </c>
      <c r="F184" s="0" t="n">
        <v>360003</v>
      </c>
      <c r="G184" s="0" t="n">
        <v>0.1</v>
      </c>
      <c r="H184" s="0" t="n">
        <v>1</v>
      </c>
      <c r="I184" s="0" t="n">
        <v>212731826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259</v>
      </c>
      <c r="F185" s="0" t="n">
        <v>360003</v>
      </c>
      <c r="G185" s="0" t="n">
        <v>0.1</v>
      </c>
      <c r="H185" s="0" t="n">
        <v>1</v>
      </c>
      <c r="I185" s="0" t="n">
        <v>212731827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259</v>
      </c>
      <c r="F186" s="0" t="n">
        <v>360003</v>
      </c>
      <c r="G186" s="0" t="n">
        <v>0.1</v>
      </c>
      <c r="H186" s="0" t="n">
        <v>1</v>
      </c>
      <c r="I186" s="0" t="n">
        <v>212731828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259</v>
      </c>
      <c r="F187" s="0" t="n">
        <v>360003</v>
      </c>
      <c r="G187" s="0" t="n">
        <v>0.1</v>
      </c>
      <c r="H187" s="0" t="n">
        <v>1</v>
      </c>
      <c r="I187" s="0" t="n">
        <v>212731829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259</v>
      </c>
      <c r="F188" s="0" t="n">
        <v>360003</v>
      </c>
      <c r="G188" s="0" t="n">
        <v>0.1</v>
      </c>
      <c r="H188" s="0" t="n">
        <v>1</v>
      </c>
      <c r="I188" s="0" t="n">
        <v>212731830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259</v>
      </c>
      <c r="F189" s="0" t="n">
        <v>360003</v>
      </c>
      <c r="G189" s="0" t="n">
        <v>0.1</v>
      </c>
      <c r="H189" s="0" t="n">
        <v>1</v>
      </c>
      <c r="I189" s="0" t="n">
        <v>212731831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259</v>
      </c>
      <c r="F190" s="0" t="n">
        <v>360003</v>
      </c>
      <c r="G190" s="0" t="n">
        <v>0.1</v>
      </c>
      <c r="H190" s="0" t="n">
        <v>1</v>
      </c>
      <c r="I190" s="0" t="n">
        <v>212731832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259</v>
      </c>
      <c r="F191" s="0" t="n">
        <v>360003</v>
      </c>
      <c r="G191" s="0" t="n">
        <v>0.1</v>
      </c>
      <c r="H191" s="0" t="n">
        <v>1</v>
      </c>
      <c r="I191" s="0" t="n">
        <v>212731833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259</v>
      </c>
      <c r="F192" s="0" t="n">
        <v>360004</v>
      </c>
      <c r="G192" s="0" t="n">
        <v>0.1</v>
      </c>
      <c r="H192" s="0" t="n">
        <v>1</v>
      </c>
      <c r="I192" s="0" t="n">
        <v>212731834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259</v>
      </c>
      <c r="F193" s="0" t="n">
        <v>360004</v>
      </c>
      <c r="G193" s="0" t="n">
        <v>0.1</v>
      </c>
      <c r="H193" s="0" t="n">
        <v>1</v>
      </c>
      <c r="I193" s="0" t="n">
        <v>212731835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259</v>
      </c>
      <c r="F194" s="0" t="n">
        <v>360004</v>
      </c>
      <c r="G194" s="0" t="n">
        <v>0.1</v>
      </c>
      <c r="H194" s="0" t="n">
        <v>1</v>
      </c>
      <c r="I194" s="0" t="n">
        <v>212731836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259</v>
      </c>
      <c r="F195" s="0" t="n">
        <v>360004</v>
      </c>
      <c r="G195" s="0" t="n">
        <v>0.1</v>
      </c>
      <c r="H195" s="0" t="n">
        <v>1</v>
      </c>
      <c r="I195" s="0" t="n">
        <v>212731837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259</v>
      </c>
      <c r="F196" s="0" t="n">
        <v>360004</v>
      </c>
      <c r="G196" s="0" t="n">
        <v>0.1</v>
      </c>
      <c r="H196" s="0" t="n">
        <v>1</v>
      </c>
      <c r="I196" s="0" t="n">
        <v>212731838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259</v>
      </c>
      <c r="F197" s="0" t="n">
        <v>360004</v>
      </c>
      <c r="G197" s="0" t="n">
        <v>0.1</v>
      </c>
      <c r="H197" s="0" t="n">
        <v>1</v>
      </c>
      <c r="I197" s="0" t="n">
        <v>212731839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259</v>
      </c>
      <c r="F198" s="0" t="n">
        <v>360004</v>
      </c>
      <c r="G198" s="0" t="n">
        <v>0.1</v>
      </c>
      <c r="H198" s="0" t="n">
        <v>1</v>
      </c>
      <c r="I198" s="0" t="n">
        <v>212731840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259</v>
      </c>
      <c r="F199" s="0" t="n">
        <v>360004</v>
      </c>
      <c r="G199" s="0" t="n">
        <v>0.1</v>
      </c>
      <c r="H199" s="0" t="n">
        <v>1</v>
      </c>
      <c r="I199" s="0" t="n">
        <v>212731841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259</v>
      </c>
      <c r="F200" s="0" t="n">
        <v>360004</v>
      </c>
      <c r="G200" s="0" t="n">
        <v>0.1</v>
      </c>
      <c r="H200" s="0" t="n">
        <v>1</v>
      </c>
      <c r="I200" s="0" t="n">
        <v>212731842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416</v>
      </c>
      <c r="F201" s="0" t="n">
        <v>621306</v>
      </c>
      <c r="G201" s="0" t="n">
        <v>0.1</v>
      </c>
      <c r="H201" s="0" t="n">
        <v>1</v>
      </c>
      <c r="I201" s="0" t="n">
        <v>212731278</v>
      </c>
      <c r="J201" s="0" t="s">
        <v>417</v>
      </c>
    </row>
    <row r="202" customFormat="false" ht="15" hidden="false" customHeight="false" outlineLevel="0" collapsed="false">
      <c r="A202" s="0" t="s">
        <v>418</v>
      </c>
      <c r="E202" s="0" t="s">
        <v>11</v>
      </c>
      <c r="F202" s="0" t="n">
        <v>401107</v>
      </c>
      <c r="G202" s="0" t="n">
        <v>0.1</v>
      </c>
      <c r="H202" s="0" t="n">
        <v>1</v>
      </c>
      <c r="I202" s="0" t="n">
        <v>212732044</v>
      </c>
      <c r="J202" s="0" t="s">
        <v>419</v>
      </c>
    </row>
    <row r="203" customFormat="false" ht="15" hidden="false" customHeight="false" outlineLevel="0" collapsed="false">
      <c r="A203" s="0" t="s">
        <v>420</v>
      </c>
      <c r="E203" s="0" t="s">
        <v>11</v>
      </c>
      <c r="F203" s="0" t="n">
        <v>401107</v>
      </c>
      <c r="G203" s="0" t="n">
        <v>0.1</v>
      </c>
      <c r="H203" s="0" t="n">
        <v>1</v>
      </c>
      <c r="I203" s="0" t="n">
        <v>212732045</v>
      </c>
      <c r="J203" s="0" t="s">
        <v>421</v>
      </c>
    </row>
    <row r="204" customFormat="false" ht="15" hidden="false" customHeight="false" outlineLevel="0" collapsed="false">
      <c r="A204" s="0" t="s">
        <v>422</v>
      </c>
      <c r="E204" s="0" t="s">
        <v>11</v>
      </c>
      <c r="F204" s="0" t="n">
        <v>401107</v>
      </c>
      <c r="G204" s="0" t="n">
        <v>0.1</v>
      </c>
      <c r="H204" s="0" t="n">
        <v>1</v>
      </c>
      <c r="I204" s="0" t="n">
        <v>212732046</v>
      </c>
      <c r="J204" s="0" t="s">
        <v>423</v>
      </c>
    </row>
    <row r="205" customFormat="false" ht="15" hidden="false" customHeight="false" outlineLevel="0" collapsed="false">
      <c r="A205" s="0" t="s">
        <v>424</v>
      </c>
      <c r="E205" s="0" t="s">
        <v>11</v>
      </c>
      <c r="F205" s="0" t="n">
        <v>401107</v>
      </c>
      <c r="G205" s="0" t="n">
        <v>0.1</v>
      </c>
      <c r="H205" s="0" t="n">
        <v>1</v>
      </c>
      <c r="I205" s="0" t="n">
        <v>212732047</v>
      </c>
      <c r="J205" s="0" t="s">
        <v>425</v>
      </c>
    </row>
    <row r="206" customFormat="false" ht="15" hidden="false" customHeight="false" outlineLevel="0" collapsed="false">
      <c r="A206" s="0" t="s">
        <v>426</v>
      </c>
      <c r="E206" s="0" t="s">
        <v>11</v>
      </c>
      <c r="F206" s="0" t="n">
        <v>401107</v>
      </c>
      <c r="G206" s="0" t="n">
        <v>0.1</v>
      </c>
      <c r="H206" s="0" t="n">
        <v>1</v>
      </c>
      <c r="I206" s="0" t="n">
        <v>212732048</v>
      </c>
      <c r="J206" s="0" t="s">
        <v>427</v>
      </c>
    </row>
    <row r="207" customFormat="false" ht="15" hidden="false" customHeight="false" outlineLevel="0" collapsed="false">
      <c r="A207" s="0" t="s">
        <v>428</v>
      </c>
      <c r="E207" s="0" t="s">
        <v>11</v>
      </c>
      <c r="F207" s="0" t="n">
        <v>401107</v>
      </c>
      <c r="G207" s="0" t="n">
        <v>0.1</v>
      </c>
      <c r="H207" s="0" t="n">
        <v>1</v>
      </c>
      <c r="I207" s="0" t="n">
        <v>212732049</v>
      </c>
      <c r="J207" s="0" t="s">
        <v>429</v>
      </c>
    </row>
    <row r="208" customFormat="false" ht="15" hidden="false" customHeight="false" outlineLevel="0" collapsed="false">
      <c r="A208" s="0" t="s">
        <v>430</v>
      </c>
      <c r="E208" s="0" t="s">
        <v>11</v>
      </c>
      <c r="F208" s="0" t="n">
        <v>401107</v>
      </c>
      <c r="G208" s="0" t="n">
        <v>0.1</v>
      </c>
      <c r="H208" s="0" t="n">
        <v>1</v>
      </c>
      <c r="I208" s="0" t="n">
        <v>212732050</v>
      </c>
      <c r="J208" s="0" t="s">
        <v>431</v>
      </c>
    </row>
    <row r="209" customFormat="false" ht="15" hidden="false" customHeight="false" outlineLevel="0" collapsed="false">
      <c r="A209" s="0" t="s">
        <v>432</v>
      </c>
      <c r="E209" s="0" t="s">
        <v>11</v>
      </c>
      <c r="F209" s="0" t="n">
        <v>401107</v>
      </c>
      <c r="G209" s="0" t="n">
        <v>0.1</v>
      </c>
      <c r="H209" s="0" t="n">
        <v>1</v>
      </c>
      <c r="I209" s="0" t="n">
        <v>212732051</v>
      </c>
      <c r="J209" s="0" t="s">
        <v>433</v>
      </c>
    </row>
    <row r="210" customFormat="false" ht="15" hidden="false" customHeight="false" outlineLevel="0" collapsed="false">
      <c r="A210" s="0" t="s">
        <v>434</v>
      </c>
      <c r="E210" s="0" t="s">
        <v>11</v>
      </c>
      <c r="F210" s="0" t="n">
        <v>401107</v>
      </c>
      <c r="G210" s="0" t="n">
        <v>0.1</v>
      </c>
      <c r="H210" s="0" t="n">
        <v>1</v>
      </c>
      <c r="I210" s="0" t="n">
        <v>212732052</v>
      </c>
      <c r="J210" s="0" t="s">
        <v>435</v>
      </c>
    </row>
    <row r="211" customFormat="false" ht="15" hidden="false" customHeight="false" outlineLevel="0" collapsed="false">
      <c r="A211" s="0" t="s">
        <v>436</v>
      </c>
      <c r="E211" s="0" t="s">
        <v>11</v>
      </c>
      <c r="F211" s="0" t="n">
        <v>401107</v>
      </c>
      <c r="G211" s="0" t="n">
        <v>0.1</v>
      </c>
      <c r="H211" s="0" t="n">
        <v>1</v>
      </c>
      <c r="I211" s="0" t="n">
        <v>212732053</v>
      </c>
      <c r="J211" s="0" t="s">
        <v>437</v>
      </c>
    </row>
    <row r="212" customFormat="false" ht="15" hidden="false" customHeight="false" outlineLevel="0" collapsed="false">
      <c r="A212" s="0" t="s">
        <v>438</v>
      </c>
      <c r="E212" s="0" t="s">
        <v>11</v>
      </c>
      <c r="F212" s="0" t="n">
        <v>401107</v>
      </c>
      <c r="G212" s="0" t="n">
        <v>0.1</v>
      </c>
      <c r="H212" s="0" t="n">
        <v>1</v>
      </c>
      <c r="I212" s="0" t="n">
        <v>212732054</v>
      </c>
      <c r="J212" s="0" t="s">
        <v>439</v>
      </c>
    </row>
    <row r="213" customFormat="false" ht="15" hidden="false" customHeight="false" outlineLevel="0" collapsed="false">
      <c r="A213" s="0" t="s">
        <v>440</v>
      </c>
      <c r="E213" s="0" t="s">
        <v>11</v>
      </c>
      <c r="F213" s="0" t="n">
        <v>401107</v>
      </c>
      <c r="G213" s="0" t="n">
        <v>0.1</v>
      </c>
      <c r="H213" s="0" t="n">
        <v>1</v>
      </c>
      <c r="I213" s="0" t="n">
        <v>212732055</v>
      </c>
      <c r="J213" s="0" t="s">
        <v>441</v>
      </c>
    </row>
    <row r="214" customFormat="false" ht="15" hidden="false" customHeight="false" outlineLevel="0" collapsed="false">
      <c r="A214" s="0" t="s">
        <v>442</v>
      </c>
      <c r="E214" s="0" t="s">
        <v>11</v>
      </c>
      <c r="F214" s="0" t="n">
        <v>401107</v>
      </c>
      <c r="G214" s="0" t="n">
        <v>0.1</v>
      </c>
      <c r="H214" s="0" t="n">
        <v>1</v>
      </c>
      <c r="I214" s="0" t="n">
        <v>212732056</v>
      </c>
      <c r="J214" s="0" t="s">
        <v>443</v>
      </c>
    </row>
    <row r="215" customFormat="false" ht="15" hidden="false" customHeight="false" outlineLevel="0" collapsed="false">
      <c r="A215" s="0" t="s">
        <v>444</v>
      </c>
      <c r="E215" s="0" t="s">
        <v>11</v>
      </c>
      <c r="F215" s="0" t="n">
        <v>401107</v>
      </c>
      <c r="G215" s="0" t="n">
        <v>0.1</v>
      </c>
      <c r="H215" s="0" t="n">
        <v>1</v>
      </c>
      <c r="I215" s="0" t="n">
        <v>212732057</v>
      </c>
      <c r="J215" s="0" t="s">
        <v>445</v>
      </c>
    </row>
    <row r="216" customFormat="false" ht="15" hidden="false" customHeight="false" outlineLevel="0" collapsed="false">
      <c r="A216" s="0" t="s">
        <v>446</v>
      </c>
      <c r="E216" s="0" t="s">
        <v>11</v>
      </c>
      <c r="F216" s="0" t="n">
        <v>401107</v>
      </c>
      <c r="G216" s="0" t="n">
        <v>0.1</v>
      </c>
      <c r="H216" s="0" t="n">
        <v>1</v>
      </c>
      <c r="I216" s="0" t="n">
        <v>212732058</v>
      </c>
      <c r="J216" s="0" t="s">
        <v>447</v>
      </c>
    </row>
    <row r="217" customFormat="false" ht="15" hidden="false" customHeight="false" outlineLevel="0" collapsed="false">
      <c r="A217" s="0" t="s">
        <v>448</v>
      </c>
      <c r="E217" s="0" t="s">
        <v>11</v>
      </c>
      <c r="F217" s="0" t="n">
        <v>401107</v>
      </c>
      <c r="G217" s="0" t="n">
        <v>0.1</v>
      </c>
      <c r="H217" s="0" t="n">
        <v>1</v>
      </c>
      <c r="I217" s="0" t="n">
        <v>212732059</v>
      </c>
      <c r="J217" s="0" t="s">
        <v>449</v>
      </c>
    </row>
    <row r="218" customFormat="false" ht="15" hidden="false" customHeight="false" outlineLevel="0" collapsed="false">
      <c r="A218" s="0" t="s">
        <v>450</v>
      </c>
      <c r="E218" s="0" t="s">
        <v>11</v>
      </c>
      <c r="F218" s="0" t="n">
        <v>401107</v>
      </c>
      <c r="G218" s="0" t="n">
        <v>0.1</v>
      </c>
      <c r="H218" s="0" t="n">
        <v>1</v>
      </c>
      <c r="I218" s="0" t="n">
        <v>212732060</v>
      </c>
      <c r="J218" s="0" t="s">
        <v>451</v>
      </c>
    </row>
    <row r="219" customFormat="false" ht="15" hidden="false" customHeight="false" outlineLevel="0" collapsed="false">
      <c r="A219" s="0" t="s">
        <v>452</v>
      </c>
      <c r="E219" s="0" t="s">
        <v>11</v>
      </c>
      <c r="F219" s="0" t="n">
        <v>401107</v>
      </c>
      <c r="G219" s="0" t="n">
        <v>0.1</v>
      </c>
      <c r="H219" s="0" t="n">
        <v>1</v>
      </c>
      <c r="I219" s="0" t="n">
        <v>212732061</v>
      </c>
      <c r="J219" s="0" t="s">
        <v>453</v>
      </c>
    </row>
    <row r="220" customFormat="false" ht="15" hidden="false" customHeight="false" outlineLevel="0" collapsed="false">
      <c r="A220" s="0" t="s">
        <v>454</v>
      </c>
      <c r="E220" s="0" t="s">
        <v>11</v>
      </c>
      <c r="F220" s="0" t="n">
        <v>401107</v>
      </c>
      <c r="G220" s="0" t="n">
        <v>0.1</v>
      </c>
      <c r="H220" s="0" t="n">
        <v>1</v>
      </c>
      <c r="I220" s="0" t="n">
        <v>212732062</v>
      </c>
      <c r="J220" s="0" t="s">
        <v>455</v>
      </c>
    </row>
    <row r="221" customFormat="false" ht="15" hidden="false" customHeight="false" outlineLevel="0" collapsed="false">
      <c r="A221" s="0" t="s">
        <v>456</v>
      </c>
      <c r="E221" s="0" t="s">
        <v>11</v>
      </c>
      <c r="F221" s="0" t="n">
        <v>401107</v>
      </c>
      <c r="G221" s="0" t="n">
        <v>0.1</v>
      </c>
      <c r="H221" s="0" t="n">
        <v>1</v>
      </c>
      <c r="I221" s="0" t="n">
        <v>212732063</v>
      </c>
      <c r="J221" s="0" t="s">
        <v>457</v>
      </c>
    </row>
    <row r="222" customFormat="false" ht="15" hidden="false" customHeight="false" outlineLevel="0" collapsed="false">
      <c r="A222" s="0" t="s">
        <v>458</v>
      </c>
      <c r="E222" s="0" t="s">
        <v>11</v>
      </c>
      <c r="F222" s="0" t="n">
        <v>401107</v>
      </c>
      <c r="G222" s="0" t="n">
        <v>0.1</v>
      </c>
      <c r="H222" s="0" t="n">
        <v>1</v>
      </c>
      <c r="I222" s="0" t="n">
        <v>212732064</v>
      </c>
      <c r="J222" s="0" t="s">
        <v>459</v>
      </c>
    </row>
    <row r="223" customFormat="false" ht="15" hidden="false" customHeight="false" outlineLevel="0" collapsed="false">
      <c r="A223" s="0" t="s">
        <v>460</v>
      </c>
      <c r="E223" s="0" t="s">
        <v>11</v>
      </c>
      <c r="F223" s="0" t="n">
        <v>431601</v>
      </c>
      <c r="G223" s="0" t="n">
        <v>0.1</v>
      </c>
      <c r="H223" s="0" t="n">
        <v>1</v>
      </c>
      <c r="I223" s="0" t="n">
        <v>212732065</v>
      </c>
      <c r="J223" s="0" t="s">
        <v>461</v>
      </c>
    </row>
    <row r="224" customFormat="false" ht="15" hidden="false" customHeight="false" outlineLevel="0" collapsed="false">
      <c r="A224" s="0" t="s">
        <v>462</v>
      </c>
      <c r="E224" s="0" t="s">
        <v>11</v>
      </c>
      <c r="F224" s="0" t="n">
        <v>431601</v>
      </c>
      <c r="G224" s="0" t="n">
        <v>0.1</v>
      </c>
      <c r="H224" s="0" t="n">
        <v>1</v>
      </c>
      <c r="I224" s="0" t="n">
        <v>212732066</v>
      </c>
      <c r="J224" s="0" t="s">
        <v>463</v>
      </c>
    </row>
    <row r="225" customFormat="false" ht="15" hidden="false" customHeight="false" outlineLevel="0" collapsed="false">
      <c r="A225" s="0" t="s">
        <v>464</v>
      </c>
      <c r="E225" s="0" t="s">
        <v>11</v>
      </c>
      <c r="F225" s="0" t="n">
        <v>431601</v>
      </c>
      <c r="G225" s="0" t="n">
        <v>0.1</v>
      </c>
      <c r="H225" s="0" t="n">
        <v>1</v>
      </c>
      <c r="I225" s="0" t="n">
        <v>212732067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11</v>
      </c>
      <c r="F226" s="0" t="n">
        <v>431601</v>
      </c>
      <c r="G226" s="0" t="n">
        <v>0.1</v>
      </c>
      <c r="H226" s="0" t="n">
        <v>1</v>
      </c>
      <c r="I226" s="0" t="n">
        <v>212732068</v>
      </c>
      <c r="J226" s="0" t="s">
        <v>467</v>
      </c>
    </row>
    <row r="227" customFormat="false" ht="15" hidden="false" customHeight="false" outlineLevel="0" collapsed="false">
      <c r="A227" s="0" t="s">
        <v>468</v>
      </c>
      <c r="E227" s="0" t="s">
        <v>469</v>
      </c>
      <c r="F227" s="0" t="n">
        <v>503001</v>
      </c>
      <c r="G227" s="0" t="n">
        <v>0.1</v>
      </c>
      <c r="H227" s="0" t="n">
        <v>1</v>
      </c>
      <c r="I227" s="0" t="n">
        <v>212732069</v>
      </c>
      <c r="J227" s="0" t="s">
        <v>470</v>
      </c>
    </row>
    <row r="228" customFormat="false" ht="15" hidden="false" customHeight="false" outlineLevel="0" collapsed="false">
      <c r="A228" s="0" t="s">
        <v>471</v>
      </c>
      <c r="E228" s="0" t="s">
        <v>469</v>
      </c>
      <c r="F228" s="0" t="n">
        <v>503001</v>
      </c>
      <c r="G228" s="0" t="n">
        <v>0.1</v>
      </c>
      <c r="H228" s="0" t="n">
        <v>1</v>
      </c>
      <c r="I228" s="0" t="n">
        <v>212732070</v>
      </c>
      <c r="J228" s="0" t="s">
        <v>472</v>
      </c>
    </row>
    <row r="229" customFormat="false" ht="15" hidden="false" customHeight="false" outlineLevel="0" collapsed="false">
      <c r="A229" s="0" t="s">
        <v>473</v>
      </c>
      <c r="E229" s="0" t="s">
        <v>112</v>
      </c>
      <c r="F229" s="0" t="n">
        <v>503001</v>
      </c>
      <c r="G229" s="0" t="n">
        <v>0.1</v>
      </c>
      <c r="H229" s="0" t="n">
        <v>1</v>
      </c>
      <c r="I229" s="0" t="n">
        <v>212732071</v>
      </c>
      <c r="J229" s="0" t="s">
        <v>474</v>
      </c>
    </row>
    <row r="230" customFormat="false" ht="15" hidden="false" customHeight="false" outlineLevel="0" collapsed="false">
      <c r="A230" s="0" t="s">
        <v>475</v>
      </c>
      <c r="E230" s="0" t="s">
        <v>112</v>
      </c>
      <c r="F230" s="0" t="n">
        <v>505001</v>
      </c>
      <c r="G230" s="0" t="n">
        <v>0.1</v>
      </c>
      <c r="H230" s="0" t="n">
        <v>1</v>
      </c>
      <c r="I230" s="0" t="n">
        <v>212732072</v>
      </c>
      <c r="J230" s="0" t="s">
        <v>476</v>
      </c>
    </row>
    <row r="231" customFormat="false" ht="15" hidden="false" customHeight="false" outlineLevel="0" collapsed="false">
      <c r="A231" s="0" t="s">
        <v>477</v>
      </c>
      <c r="E231" s="0" t="s">
        <v>469</v>
      </c>
      <c r="F231" s="0" t="n">
        <v>506001</v>
      </c>
      <c r="G231" s="0" t="n">
        <v>0.1</v>
      </c>
      <c r="H231" s="0" t="n">
        <v>1</v>
      </c>
      <c r="I231" s="0" t="n">
        <v>212732073</v>
      </c>
      <c r="J231" s="0" t="s">
        <v>478</v>
      </c>
    </row>
    <row r="232" customFormat="false" ht="15" hidden="false" customHeight="false" outlineLevel="0" collapsed="false">
      <c r="A232" s="0" t="s">
        <v>479</v>
      </c>
      <c r="E232" s="0" t="s">
        <v>469</v>
      </c>
      <c r="F232" s="0" t="n">
        <v>506001</v>
      </c>
      <c r="G232" s="0" t="n">
        <v>0.1</v>
      </c>
      <c r="H232" s="0" t="n">
        <v>1</v>
      </c>
      <c r="I232" s="0" t="n">
        <v>212732074</v>
      </c>
      <c r="J232" s="0" t="s">
        <v>480</v>
      </c>
    </row>
    <row r="233" customFormat="false" ht="15" hidden="false" customHeight="false" outlineLevel="0" collapsed="false">
      <c r="A233" s="0" t="s">
        <v>481</v>
      </c>
      <c r="E233" s="0" t="s">
        <v>112</v>
      </c>
      <c r="F233" s="0" t="n">
        <v>506001</v>
      </c>
      <c r="G233" s="0" t="n">
        <v>0.1</v>
      </c>
      <c r="H233" s="0" t="n">
        <v>1</v>
      </c>
      <c r="I233" s="0" t="n">
        <v>212732075</v>
      </c>
      <c r="J233" s="0" t="s">
        <v>482</v>
      </c>
    </row>
    <row r="234" customFormat="false" ht="15" hidden="false" customHeight="false" outlineLevel="0" collapsed="false">
      <c r="A234" s="0" t="s">
        <v>483</v>
      </c>
      <c r="E234" s="0" t="s">
        <v>469</v>
      </c>
      <c r="F234" s="0" t="n">
        <v>509001</v>
      </c>
      <c r="G234" s="0" t="n">
        <v>0.1</v>
      </c>
      <c r="H234" s="0" t="n">
        <v>1</v>
      </c>
      <c r="I234" s="0" t="n">
        <v>212732076</v>
      </c>
      <c r="J234" s="0" t="s">
        <v>484</v>
      </c>
    </row>
    <row r="235" customFormat="false" ht="15" hidden="false" customHeight="false" outlineLevel="0" collapsed="false">
      <c r="A235" s="0" t="s">
        <v>485</v>
      </c>
      <c r="E235" s="0" t="s">
        <v>469</v>
      </c>
      <c r="F235" s="0" t="n">
        <v>509001</v>
      </c>
      <c r="G235" s="0" t="n">
        <v>0.1</v>
      </c>
      <c r="H235" s="0" t="n">
        <v>1</v>
      </c>
      <c r="I235" s="0" t="n">
        <v>212732077</v>
      </c>
      <c r="J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469</v>
      </c>
      <c r="F236" s="0" t="n">
        <v>509001</v>
      </c>
      <c r="G236" s="0" t="n">
        <v>0.1</v>
      </c>
      <c r="H236" s="0" t="n">
        <v>1</v>
      </c>
      <c r="I236" s="0" t="n">
        <v>212732078</v>
      </c>
      <c r="J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469</v>
      </c>
      <c r="F237" s="0" t="n">
        <v>509001</v>
      </c>
      <c r="G237" s="0" t="n">
        <v>0.1</v>
      </c>
      <c r="H237" s="0" t="n">
        <v>1</v>
      </c>
      <c r="I237" s="0" t="n">
        <v>212732079</v>
      </c>
      <c r="J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112</v>
      </c>
      <c r="F238" s="0" t="n">
        <v>515001</v>
      </c>
      <c r="G238" s="0" t="n">
        <v>0.1</v>
      </c>
      <c r="H238" s="0" t="n">
        <v>1</v>
      </c>
      <c r="I238" s="0" t="n">
        <v>212732080</v>
      </c>
      <c r="J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112</v>
      </c>
      <c r="F239" s="0" t="n">
        <v>515002</v>
      </c>
      <c r="G239" s="0" t="n">
        <v>0.1</v>
      </c>
      <c r="H239" s="0" t="n">
        <v>1</v>
      </c>
      <c r="I239" s="0" t="n">
        <v>212732081</v>
      </c>
      <c r="J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112</v>
      </c>
      <c r="F240" s="0" t="n">
        <v>515004</v>
      </c>
      <c r="G240" s="0" t="n">
        <v>0.1</v>
      </c>
      <c r="H240" s="0" t="n">
        <v>1</v>
      </c>
      <c r="I240" s="0" t="n">
        <v>212732082</v>
      </c>
      <c r="J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112</v>
      </c>
      <c r="F241" s="0" t="n">
        <v>516001</v>
      </c>
      <c r="G241" s="0" t="n">
        <v>0.1</v>
      </c>
      <c r="H241" s="0" t="n">
        <v>1</v>
      </c>
      <c r="I241" s="0" t="n">
        <v>212732083</v>
      </c>
      <c r="J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112</v>
      </c>
      <c r="F242" s="0" t="n">
        <v>520010</v>
      </c>
      <c r="G242" s="0" t="n">
        <v>0.1</v>
      </c>
      <c r="H242" s="0" t="n">
        <v>1</v>
      </c>
      <c r="I242" s="0" t="n">
        <v>212732084</v>
      </c>
      <c r="J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112</v>
      </c>
      <c r="F243" s="0" t="n">
        <v>520010</v>
      </c>
      <c r="G243" s="0" t="n">
        <v>0.1</v>
      </c>
      <c r="H243" s="0" t="n">
        <v>1</v>
      </c>
      <c r="I243" s="0" t="n">
        <v>212732085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112</v>
      </c>
      <c r="F244" s="0" t="n">
        <v>520010</v>
      </c>
      <c r="G244" s="0" t="n">
        <v>0.1</v>
      </c>
      <c r="H244" s="0" t="n">
        <v>1</v>
      </c>
      <c r="I244" s="0" t="n">
        <v>212732086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112</v>
      </c>
      <c r="F245" s="0" t="n">
        <v>522002</v>
      </c>
      <c r="G245" s="0" t="n">
        <v>0.1</v>
      </c>
      <c r="H245" s="0" t="n">
        <v>1</v>
      </c>
      <c r="I245" s="0" t="n">
        <v>212732087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112</v>
      </c>
      <c r="F246" s="0" t="n">
        <v>522004</v>
      </c>
      <c r="G246" s="0" t="n">
        <v>0.1</v>
      </c>
      <c r="H246" s="0" t="n">
        <v>1</v>
      </c>
      <c r="I246" s="0" t="n">
        <v>212732088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112</v>
      </c>
      <c r="F247" s="0" t="n">
        <v>524002</v>
      </c>
      <c r="G247" s="0" t="n">
        <v>0.1</v>
      </c>
      <c r="H247" s="0" t="n">
        <v>1</v>
      </c>
      <c r="I247" s="0" t="n">
        <v>212732089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112</v>
      </c>
      <c r="F248" s="0" t="n">
        <v>524002</v>
      </c>
      <c r="G248" s="0" t="n">
        <v>0.1</v>
      </c>
      <c r="H248" s="0" t="n">
        <v>1</v>
      </c>
      <c r="I248" s="0" t="n">
        <v>212732090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112</v>
      </c>
      <c r="F249" s="0" t="n">
        <v>524004</v>
      </c>
      <c r="G249" s="0" t="n">
        <v>0.1</v>
      </c>
      <c r="H249" s="0" t="n">
        <v>1</v>
      </c>
      <c r="I249" s="0" t="n">
        <v>212732091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112</v>
      </c>
      <c r="F250" s="0" t="n">
        <v>530001</v>
      </c>
      <c r="G250" s="0" t="n">
        <v>0.1</v>
      </c>
      <c r="H250" s="0" t="n">
        <v>1</v>
      </c>
      <c r="I250" s="0" t="n">
        <v>212732092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112</v>
      </c>
      <c r="F251" s="0" t="n">
        <v>530001</v>
      </c>
      <c r="G251" s="0" t="n">
        <v>0.1</v>
      </c>
      <c r="H251" s="0" t="n">
        <v>1</v>
      </c>
      <c r="I251" s="0" t="n">
        <v>212732093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259</v>
      </c>
      <c r="F252" s="0" t="n">
        <v>396436</v>
      </c>
      <c r="G252" s="0" t="n">
        <v>0.1</v>
      </c>
      <c r="H252" s="0" t="n">
        <v>1</v>
      </c>
      <c r="I252" s="0" t="n">
        <v>212731403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259</v>
      </c>
      <c r="F253" s="0" t="n">
        <v>396436</v>
      </c>
      <c r="G253" s="0" t="n">
        <v>0.1</v>
      </c>
      <c r="H253" s="0" t="n">
        <v>1</v>
      </c>
      <c r="I253" s="0" t="n">
        <v>212731404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11</v>
      </c>
      <c r="F254" s="0" t="n">
        <v>400017</v>
      </c>
      <c r="G254" s="0" t="n">
        <v>0.1</v>
      </c>
      <c r="H254" s="0" t="n">
        <v>1</v>
      </c>
      <c r="I254" s="0" t="n">
        <v>212731405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11</v>
      </c>
      <c r="F255" s="0" t="n">
        <v>400017</v>
      </c>
      <c r="G255" s="0" t="n">
        <v>0.1</v>
      </c>
      <c r="H255" s="0" t="n">
        <v>1</v>
      </c>
      <c r="I255" s="0" t="n">
        <v>212731406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11</v>
      </c>
      <c r="F256" s="0" t="n">
        <v>400017</v>
      </c>
      <c r="G256" s="0" t="n">
        <v>0.1</v>
      </c>
      <c r="H256" s="0" t="n">
        <v>1</v>
      </c>
      <c r="I256" s="0" t="n">
        <v>212731407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11</v>
      </c>
      <c r="F257" s="0" t="n">
        <v>400017</v>
      </c>
      <c r="G257" s="0" t="n">
        <v>0.1</v>
      </c>
      <c r="H257" s="0" t="n">
        <v>1</v>
      </c>
      <c r="I257" s="0" t="n">
        <v>212731408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11</v>
      </c>
      <c r="F258" s="0" t="n">
        <v>400017</v>
      </c>
      <c r="G258" s="0" t="n">
        <v>0.1</v>
      </c>
      <c r="H258" s="0" t="n">
        <v>1</v>
      </c>
      <c r="I258" s="0" t="n">
        <v>212731409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11</v>
      </c>
      <c r="F259" s="0" t="n">
        <v>400050</v>
      </c>
      <c r="G259" s="0" t="n">
        <v>0.1</v>
      </c>
      <c r="H259" s="0" t="n">
        <v>1</v>
      </c>
      <c r="I259" s="0" t="n">
        <v>212731410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11</v>
      </c>
      <c r="F260" s="0" t="n">
        <v>400050</v>
      </c>
      <c r="G260" s="0" t="n">
        <v>0.1</v>
      </c>
      <c r="H260" s="0" t="n">
        <v>1</v>
      </c>
      <c r="I260" s="0" t="n">
        <v>212731411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11</v>
      </c>
      <c r="F261" s="0" t="n">
        <v>400051</v>
      </c>
      <c r="G261" s="0" t="n">
        <v>0.1</v>
      </c>
      <c r="H261" s="0" t="n">
        <v>1</v>
      </c>
      <c r="I261" s="0" t="n">
        <v>212731412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11</v>
      </c>
      <c r="F262" s="0" t="n">
        <v>400051</v>
      </c>
      <c r="G262" s="0" t="n">
        <v>0.1</v>
      </c>
      <c r="H262" s="0" t="n">
        <v>1</v>
      </c>
      <c r="I262" s="0" t="n">
        <v>212731413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11</v>
      </c>
      <c r="F263" s="0" t="n">
        <v>400051</v>
      </c>
      <c r="G263" s="0" t="n">
        <v>0.1</v>
      </c>
      <c r="H263" s="0" t="n">
        <v>1</v>
      </c>
      <c r="I263" s="0" t="n">
        <v>212731414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11</v>
      </c>
      <c r="F264" s="0" t="n">
        <v>400052</v>
      </c>
      <c r="G264" s="0" t="n">
        <v>0.1</v>
      </c>
      <c r="H264" s="0" t="n">
        <v>1</v>
      </c>
      <c r="I264" s="0" t="n">
        <v>212731415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11</v>
      </c>
      <c r="F265" s="0" t="n">
        <v>400052</v>
      </c>
      <c r="G265" s="0" t="n">
        <v>0.1</v>
      </c>
      <c r="H265" s="0" t="n">
        <v>1</v>
      </c>
      <c r="I265" s="0" t="n">
        <v>212731416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11</v>
      </c>
      <c r="F266" s="0" t="n">
        <v>400052</v>
      </c>
      <c r="G266" s="0" t="n">
        <v>0.1</v>
      </c>
      <c r="H266" s="0" t="n">
        <v>1</v>
      </c>
      <c r="I266" s="0" t="n">
        <v>212731417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11</v>
      </c>
      <c r="F267" s="0" t="n">
        <v>400052</v>
      </c>
      <c r="G267" s="0" t="n">
        <v>0.1</v>
      </c>
      <c r="H267" s="0" t="n">
        <v>1</v>
      </c>
      <c r="I267" s="0" t="n">
        <v>212731418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11</v>
      </c>
      <c r="F268" s="0" t="n">
        <v>400052</v>
      </c>
      <c r="G268" s="0" t="n">
        <v>0.1</v>
      </c>
      <c r="H268" s="0" t="n">
        <v>1</v>
      </c>
      <c r="I268" s="0" t="n">
        <v>212731419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11</v>
      </c>
      <c r="F269" s="0" t="n">
        <v>400095</v>
      </c>
      <c r="G269" s="0" t="n">
        <v>0.1</v>
      </c>
      <c r="H269" s="0" t="n">
        <v>1</v>
      </c>
      <c r="I269" s="0" t="n">
        <v>212731420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11</v>
      </c>
      <c r="F270" s="0" t="n">
        <v>400095</v>
      </c>
      <c r="G270" s="0" t="n">
        <v>0.1</v>
      </c>
      <c r="H270" s="0" t="n">
        <v>1</v>
      </c>
      <c r="I270" s="0" t="n">
        <v>212731421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11</v>
      </c>
      <c r="F271" s="0" t="n">
        <v>400095</v>
      </c>
      <c r="G271" s="0" t="n">
        <v>0.1</v>
      </c>
      <c r="H271" s="0" t="n">
        <v>1</v>
      </c>
      <c r="I271" s="0" t="n">
        <v>212731422</v>
      </c>
      <c r="J271" s="0" t="s">
        <v>558</v>
      </c>
    </row>
    <row r="272" customFormat="false" ht="15" hidden="false" customHeight="false" outlineLevel="0" collapsed="false">
      <c r="A272" s="0" t="s">
        <v>549</v>
      </c>
      <c r="E272" s="0" t="s">
        <v>11</v>
      </c>
      <c r="F272" s="0" t="n">
        <v>400701</v>
      </c>
      <c r="G272" s="0" t="n">
        <v>0.1</v>
      </c>
      <c r="H272" s="0" t="n">
        <v>1</v>
      </c>
      <c r="I272" s="0" t="n">
        <v>212731423</v>
      </c>
      <c r="J272" s="0" t="s">
        <v>559</v>
      </c>
    </row>
    <row r="273" customFormat="false" ht="15" hidden="false" customHeight="false" outlineLevel="0" collapsed="false">
      <c r="A273" s="0" t="s">
        <v>560</v>
      </c>
      <c r="E273" s="0" t="s">
        <v>11</v>
      </c>
      <c r="F273" s="0" t="n">
        <v>400701</v>
      </c>
      <c r="G273" s="0" t="n">
        <v>0.1</v>
      </c>
      <c r="H273" s="0" t="n">
        <v>1</v>
      </c>
      <c r="I273" s="0" t="n">
        <v>212731424</v>
      </c>
      <c r="J273" s="0" t="s">
        <v>561</v>
      </c>
    </row>
    <row r="274" customFormat="false" ht="15" hidden="false" customHeight="false" outlineLevel="0" collapsed="false">
      <c r="A274" s="0" t="s">
        <v>562</v>
      </c>
      <c r="E274" s="0" t="s">
        <v>11</v>
      </c>
      <c r="F274" s="0" t="n">
        <v>400708</v>
      </c>
      <c r="G274" s="0" t="n">
        <v>0.1</v>
      </c>
      <c r="H274" s="0" t="n">
        <v>1</v>
      </c>
      <c r="I274" s="0" t="n">
        <v>212731425</v>
      </c>
      <c r="J274" s="0" t="s">
        <v>563</v>
      </c>
    </row>
    <row r="275" customFormat="false" ht="15" hidden="false" customHeight="false" outlineLevel="0" collapsed="false">
      <c r="A275" s="0" t="s">
        <v>564</v>
      </c>
      <c r="E275" s="0" t="s">
        <v>11</v>
      </c>
      <c r="F275" s="0" t="n">
        <v>400708</v>
      </c>
      <c r="G275" s="0" t="n">
        <v>0.1</v>
      </c>
      <c r="H275" s="0" t="n">
        <v>1</v>
      </c>
      <c r="I275" s="0" t="n">
        <v>212731426</v>
      </c>
      <c r="J275" s="0" t="s">
        <v>565</v>
      </c>
    </row>
    <row r="276" customFormat="false" ht="15" hidden="false" customHeight="false" outlineLevel="0" collapsed="false">
      <c r="A276" s="0" t="s">
        <v>566</v>
      </c>
      <c r="E276" s="0" t="s">
        <v>11</v>
      </c>
      <c r="F276" s="0" t="n">
        <v>401101</v>
      </c>
      <c r="G276" s="0" t="n">
        <v>0.1</v>
      </c>
      <c r="H276" s="0" t="n">
        <v>1</v>
      </c>
      <c r="I276" s="0" t="n">
        <v>212731427</v>
      </c>
      <c r="J276" s="0" t="s">
        <v>567</v>
      </c>
    </row>
    <row r="277" customFormat="false" ht="15" hidden="false" customHeight="false" outlineLevel="0" collapsed="false">
      <c r="A277" s="0" t="s">
        <v>568</v>
      </c>
      <c r="E277" s="0" t="s">
        <v>11</v>
      </c>
      <c r="F277" s="0" t="n">
        <v>401101</v>
      </c>
      <c r="G277" s="0" t="n">
        <v>0.1</v>
      </c>
      <c r="H277" s="0" t="n">
        <v>1</v>
      </c>
      <c r="I277" s="0" t="n">
        <v>212731428</v>
      </c>
      <c r="J277" s="0" t="s">
        <v>569</v>
      </c>
    </row>
    <row r="278" customFormat="false" ht="15" hidden="false" customHeight="false" outlineLevel="0" collapsed="false">
      <c r="A278" s="0" t="s">
        <v>570</v>
      </c>
      <c r="E278" s="0" t="s">
        <v>11</v>
      </c>
      <c r="F278" s="0" t="n">
        <v>401101</v>
      </c>
      <c r="G278" s="0" t="n">
        <v>0.1</v>
      </c>
      <c r="H278" s="0" t="n">
        <v>1</v>
      </c>
      <c r="I278" s="0" t="n">
        <v>212731429</v>
      </c>
      <c r="J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11</v>
      </c>
      <c r="F279" s="0" t="n">
        <v>401101</v>
      </c>
      <c r="G279" s="0" t="n">
        <v>0.1</v>
      </c>
      <c r="H279" s="0" t="n">
        <v>1</v>
      </c>
      <c r="I279" s="0" t="n">
        <v>212731430</v>
      </c>
      <c r="J279" s="0" t="s">
        <v>573</v>
      </c>
    </row>
    <row r="280" customFormat="false" ht="15" hidden="false" customHeight="false" outlineLevel="0" collapsed="false">
      <c r="A280" s="0" t="s">
        <v>574</v>
      </c>
      <c r="E280" s="0" t="s">
        <v>11</v>
      </c>
      <c r="F280" s="0" t="n">
        <v>401101</v>
      </c>
      <c r="G280" s="0" t="n">
        <v>0.1</v>
      </c>
      <c r="H280" s="0" t="n">
        <v>1</v>
      </c>
      <c r="I280" s="0" t="n">
        <v>212731431</v>
      </c>
      <c r="J280" s="0" t="s">
        <v>575</v>
      </c>
    </row>
    <row r="281" customFormat="false" ht="15" hidden="false" customHeight="false" outlineLevel="0" collapsed="false">
      <c r="A281" s="0" t="s">
        <v>576</v>
      </c>
      <c r="E281" s="0" t="s">
        <v>11</v>
      </c>
      <c r="F281" s="0" t="n">
        <v>401101</v>
      </c>
      <c r="G281" s="0" t="n">
        <v>0.1</v>
      </c>
      <c r="H281" s="0" t="n">
        <v>1</v>
      </c>
      <c r="I281" s="0" t="n">
        <v>212731432</v>
      </c>
      <c r="J281" s="0" t="s">
        <v>577</v>
      </c>
    </row>
    <row r="282" customFormat="false" ht="15" hidden="false" customHeight="false" outlineLevel="0" collapsed="false">
      <c r="A282" s="0" t="s">
        <v>578</v>
      </c>
      <c r="E282" s="0" t="s">
        <v>11</v>
      </c>
      <c r="F282" s="0" t="n">
        <v>401101</v>
      </c>
      <c r="G282" s="0" t="n">
        <v>0.1</v>
      </c>
      <c r="H282" s="0" t="n">
        <v>1</v>
      </c>
      <c r="I282" s="0" t="n">
        <v>212731433</v>
      </c>
      <c r="J282" s="0" t="s">
        <v>579</v>
      </c>
    </row>
    <row r="283" customFormat="false" ht="15" hidden="false" customHeight="false" outlineLevel="0" collapsed="false">
      <c r="A283" s="0" t="s">
        <v>580</v>
      </c>
      <c r="E283" s="0" t="s">
        <v>11</v>
      </c>
      <c r="F283" s="0" t="n">
        <v>401101</v>
      </c>
      <c r="G283" s="0" t="n">
        <v>0.1</v>
      </c>
      <c r="H283" s="0" t="n">
        <v>1</v>
      </c>
      <c r="I283" s="0" t="n">
        <v>212731434</v>
      </c>
      <c r="J283" s="0" t="s">
        <v>581</v>
      </c>
    </row>
    <row r="284" customFormat="false" ht="15" hidden="false" customHeight="false" outlineLevel="0" collapsed="false">
      <c r="A284" s="0" t="s">
        <v>582</v>
      </c>
      <c r="E284" s="0" t="s">
        <v>11</v>
      </c>
      <c r="F284" s="0" t="n">
        <v>401101</v>
      </c>
      <c r="G284" s="0" t="n">
        <v>0.1</v>
      </c>
      <c r="H284" s="0" t="n">
        <v>1</v>
      </c>
      <c r="I284" s="0" t="n">
        <v>212731435</v>
      </c>
      <c r="J284" s="0" t="s">
        <v>583</v>
      </c>
    </row>
    <row r="285" customFormat="false" ht="15" hidden="false" customHeight="false" outlineLevel="0" collapsed="false">
      <c r="A285" s="0" t="s">
        <v>584</v>
      </c>
      <c r="E285" s="0" t="s">
        <v>11</v>
      </c>
      <c r="F285" s="0" t="n">
        <v>401101</v>
      </c>
      <c r="G285" s="0" t="n">
        <v>0.1</v>
      </c>
      <c r="H285" s="0" t="n">
        <v>1</v>
      </c>
      <c r="I285" s="0" t="n">
        <v>212731436</v>
      </c>
      <c r="J285" s="0" t="s">
        <v>585</v>
      </c>
    </row>
    <row r="286" customFormat="false" ht="15" hidden="false" customHeight="false" outlineLevel="0" collapsed="false">
      <c r="A286" s="0" t="s">
        <v>586</v>
      </c>
      <c r="E286" s="0" t="s">
        <v>11</v>
      </c>
      <c r="F286" s="0" t="n">
        <v>401105</v>
      </c>
      <c r="G286" s="0" t="n">
        <v>0.1</v>
      </c>
      <c r="H286" s="0" t="n">
        <v>1</v>
      </c>
      <c r="I286" s="0" t="n">
        <v>212731437</v>
      </c>
      <c r="J286" s="0" t="s">
        <v>587</v>
      </c>
    </row>
    <row r="287" customFormat="false" ht="15" hidden="false" customHeight="false" outlineLevel="0" collapsed="false">
      <c r="A287" s="0" t="s">
        <v>588</v>
      </c>
      <c r="E287" s="0" t="s">
        <v>11</v>
      </c>
      <c r="F287" s="0" t="n">
        <v>401105</v>
      </c>
      <c r="G287" s="0" t="n">
        <v>0.1</v>
      </c>
      <c r="H287" s="0" t="n">
        <v>1</v>
      </c>
      <c r="I287" s="0" t="n">
        <v>212731438</v>
      </c>
      <c r="J287" s="0" t="s">
        <v>589</v>
      </c>
    </row>
    <row r="288" customFormat="false" ht="15" hidden="false" customHeight="false" outlineLevel="0" collapsed="false">
      <c r="A288" s="0" t="s">
        <v>590</v>
      </c>
      <c r="E288" s="0" t="s">
        <v>11</v>
      </c>
      <c r="F288" s="0" t="n">
        <v>401107</v>
      </c>
      <c r="G288" s="0" t="n">
        <v>0.1</v>
      </c>
      <c r="H288" s="0" t="n">
        <v>1</v>
      </c>
      <c r="I288" s="0" t="n">
        <v>212731439</v>
      </c>
      <c r="J288" s="0" t="s">
        <v>591</v>
      </c>
    </row>
    <row r="289" customFormat="false" ht="15" hidden="false" customHeight="false" outlineLevel="0" collapsed="false">
      <c r="A289" s="0" t="s">
        <v>592</v>
      </c>
      <c r="E289" s="0" t="s">
        <v>11</v>
      </c>
      <c r="F289" s="0" t="n">
        <v>401107</v>
      </c>
      <c r="G289" s="0" t="n">
        <v>0.1</v>
      </c>
      <c r="H289" s="0" t="n">
        <v>1</v>
      </c>
      <c r="I289" s="0" t="n">
        <v>212731440</v>
      </c>
      <c r="J289" s="0" t="s">
        <v>593</v>
      </c>
    </row>
    <row r="290" customFormat="false" ht="15" hidden="false" customHeight="false" outlineLevel="0" collapsed="false">
      <c r="A290" s="0" t="s">
        <v>594</v>
      </c>
      <c r="E290" s="0" t="s">
        <v>11</v>
      </c>
      <c r="F290" s="0" t="n">
        <v>401107</v>
      </c>
      <c r="G290" s="0" t="n">
        <v>0.1</v>
      </c>
      <c r="H290" s="0" t="n">
        <v>1</v>
      </c>
      <c r="I290" s="0" t="n">
        <v>212731441</v>
      </c>
      <c r="J290" s="0" t="s">
        <v>595</v>
      </c>
    </row>
    <row r="291" customFormat="false" ht="15" hidden="false" customHeight="false" outlineLevel="0" collapsed="false">
      <c r="A291" s="0" t="s">
        <v>596</v>
      </c>
      <c r="E291" s="0" t="s">
        <v>11</v>
      </c>
      <c r="F291" s="0" t="n">
        <v>401107</v>
      </c>
      <c r="G291" s="0" t="n">
        <v>0.1</v>
      </c>
      <c r="H291" s="0" t="n">
        <v>1</v>
      </c>
      <c r="I291" s="0" t="n">
        <v>212731442</v>
      </c>
      <c r="J291" s="0" t="s">
        <v>597</v>
      </c>
    </row>
    <row r="292" customFormat="false" ht="15" hidden="false" customHeight="false" outlineLevel="0" collapsed="false">
      <c r="A292" s="0" t="s">
        <v>598</v>
      </c>
      <c r="E292" s="0" t="s">
        <v>11</v>
      </c>
      <c r="F292" s="0" t="n">
        <v>401107</v>
      </c>
      <c r="G292" s="0" t="n">
        <v>0.1</v>
      </c>
      <c r="H292" s="0" t="n">
        <v>1</v>
      </c>
      <c r="I292" s="0" t="n">
        <v>212731443</v>
      </c>
      <c r="J292" s="0" t="s">
        <v>599</v>
      </c>
    </row>
    <row r="293" customFormat="false" ht="15" hidden="false" customHeight="false" outlineLevel="0" collapsed="false">
      <c r="A293" s="0" t="s">
        <v>600</v>
      </c>
      <c r="E293" s="0" t="s">
        <v>11</v>
      </c>
      <c r="F293" s="0" t="n">
        <v>401107</v>
      </c>
      <c r="G293" s="0" t="n">
        <v>0.1</v>
      </c>
      <c r="H293" s="0" t="n">
        <v>1</v>
      </c>
      <c r="I293" s="0" t="n">
        <v>212731444</v>
      </c>
      <c r="J293" s="0" t="s">
        <v>601</v>
      </c>
    </row>
    <row r="294" customFormat="false" ht="15" hidden="false" customHeight="false" outlineLevel="0" collapsed="false">
      <c r="A294" s="0" t="s">
        <v>602</v>
      </c>
      <c r="E294" s="0" t="s">
        <v>11</v>
      </c>
      <c r="F294" s="0" t="n">
        <v>401107</v>
      </c>
      <c r="G294" s="0" t="n">
        <v>0.1</v>
      </c>
      <c r="H294" s="0" t="n">
        <v>1</v>
      </c>
      <c r="I294" s="0" t="n">
        <v>212731445</v>
      </c>
      <c r="J294" s="0" t="s">
        <v>603</v>
      </c>
    </row>
    <row r="295" customFormat="false" ht="15" hidden="false" customHeight="false" outlineLevel="0" collapsed="false">
      <c r="A295" s="0" t="s">
        <v>604</v>
      </c>
      <c r="E295" s="0" t="s">
        <v>11</v>
      </c>
      <c r="F295" s="0" t="n">
        <v>401107</v>
      </c>
      <c r="G295" s="0" t="n">
        <v>0.1</v>
      </c>
      <c r="H295" s="0" t="n">
        <v>1</v>
      </c>
      <c r="I295" s="0" t="n">
        <v>212731446</v>
      </c>
      <c r="J295" s="0" t="s">
        <v>605</v>
      </c>
    </row>
    <row r="296" customFormat="false" ht="15" hidden="false" customHeight="false" outlineLevel="0" collapsed="false">
      <c r="A296" s="0" t="s">
        <v>606</v>
      </c>
      <c r="E296" s="0" t="s">
        <v>11</v>
      </c>
      <c r="F296" s="0" t="n">
        <v>443302</v>
      </c>
      <c r="G296" s="0" t="n">
        <v>0.1</v>
      </c>
      <c r="H296" s="0" t="n">
        <v>1</v>
      </c>
      <c r="I296" s="0" t="n">
        <v>212731447</v>
      </c>
      <c r="J296" s="0" t="s">
        <v>607</v>
      </c>
    </row>
    <row r="297" customFormat="false" ht="15" hidden="false" customHeight="false" outlineLevel="0" collapsed="false">
      <c r="A297" s="0" t="s">
        <v>608</v>
      </c>
      <c r="E297" s="0" t="s">
        <v>469</v>
      </c>
      <c r="F297" s="0" t="n">
        <v>503001</v>
      </c>
      <c r="G297" s="0" t="n">
        <v>0.1</v>
      </c>
      <c r="H297" s="0" t="n">
        <v>1</v>
      </c>
      <c r="I297" s="0" t="n">
        <v>212731448</v>
      </c>
      <c r="J297" s="0" t="s">
        <v>609</v>
      </c>
    </row>
    <row r="298" customFormat="false" ht="15" hidden="false" customHeight="false" outlineLevel="0" collapsed="false">
      <c r="A298" s="0" t="s">
        <v>610</v>
      </c>
      <c r="E298" s="0" t="s">
        <v>469</v>
      </c>
      <c r="F298" s="0" t="n">
        <v>503001</v>
      </c>
      <c r="G298" s="0" t="n">
        <v>0.1</v>
      </c>
      <c r="H298" s="0" t="n">
        <v>1</v>
      </c>
      <c r="I298" s="0" t="n">
        <v>212731449</v>
      </c>
      <c r="J298" s="0" t="s">
        <v>611</v>
      </c>
    </row>
    <row r="299" customFormat="false" ht="15" hidden="false" customHeight="false" outlineLevel="0" collapsed="false">
      <c r="A299" s="0" t="s">
        <v>612</v>
      </c>
      <c r="E299" s="0" t="s">
        <v>469</v>
      </c>
      <c r="F299" s="0" t="n">
        <v>503001</v>
      </c>
      <c r="G299" s="0" t="n">
        <v>0.1</v>
      </c>
      <c r="H299" s="0" t="n">
        <v>1</v>
      </c>
      <c r="I299" s="0" t="n">
        <v>212731450</v>
      </c>
      <c r="J299" s="0" t="s">
        <v>613</v>
      </c>
    </row>
    <row r="300" customFormat="false" ht="15" hidden="false" customHeight="false" outlineLevel="0" collapsed="false">
      <c r="A300" s="0" t="s">
        <v>614</v>
      </c>
      <c r="E300" s="0" t="s">
        <v>469</v>
      </c>
      <c r="F300" s="0" t="n">
        <v>503001</v>
      </c>
      <c r="G300" s="0" t="n">
        <v>0.1</v>
      </c>
      <c r="H300" s="0" t="n">
        <v>1</v>
      </c>
      <c r="I300" s="0" t="n">
        <v>212731451</v>
      </c>
      <c r="J300" s="0" t="s">
        <v>615</v>
      </c>
    </row>
    <row r="301" customFormat="false" ht="15" hidden="false" customHeight="false" outlineLevel="0" collapsed="false">
      <c r="A301" s="0" t="s">
        <v>616</v>
      </c>
      <c r="E301" s="0" t="s">
        <v>469</v>
      </c>
      <c r="F301" s="0" t="n">
        <v>503001</v>
      </c>
      <c r="G301" s="0" t="n">
        <v>0.1</v>
      </c>
      <c r="H301" s="0" t="n">
        <v>1</v>
      </c>
      <c r="I301" s="0" t="n">
        <v>212731452</v>
      </c>
      <c r="J301" s="0" t="s">
        <v>617</v>
      </c>
    </row>
    <row r="302" customFormat="false" ht="15" hidden="false" customHeight="false" outlineLevel="0" collapsed="false">
      <c r="A302" s="0" t="s">
        <v>618</v>
      </c>
      <c r="E302" s="0" t="s">
        <v>469</v>
      </c>
      <c r="F302" s="0" t="n">
        <v>503001</v>
      </c>
      <c r="G302" s="0" t="n">
        <v>0.1</v>
      </c>
      <c r="H302" s="0" t="n">
        <v>1</v>
      </c>
      <c r="I302" s="0" t="n">
        <v>212731453</v>
      </c>
      <c r="J302" s="0" t="s">
        <v>619</v>
      </c>
    </row>
    <row r="303" customFormat="false" ht="15" hidden="false" customHeight="false" outlineLevel="0" collapsed="false">
      <c r="A303" s="0" t="s">
        <v>620</v>
      </c>
      <c r="E303" s="0" t="s">
        <v>469</v>
      </c>
      <c r="F303" s="0" t="n">
        <v>503001</v>
      </c>
      <c r="G303" s="0" t="n">
        <v>0.1</v>
      </c>
      <c r="H303" s="0" t="n">
        <v>1</v>
      </c>
      <c r="I303" s="0" t="n">
        <v>212731454</v>
      </c>
      <c r="J303" s="0" t="s">
        <v>621</v>
      </c>
    </row>
    <row r="304" customFormat="false" ht="15" hidden="false" customHeight="false" outlineLevel="0" collapsed="false">
      <c r="A304" s="0" t="s">
        <v>622</v>
      </c>
      <c r="E304" s="0" t="s">
        <v>469</v>
      </c>
      <c r="F304" s="0" t="n">
        <v>503001</v>
      </c>
      <c r="G304" s="0" t="n">
        <v>0.1</v>
      </c>
      <c r="H304" s="0" t="n">
        <v>1</v>
      </c>
      <c r="I304" s="0" t="n">
        <v>212731455</v>
      </c>
      <c r="J304" s="0" t="s">
        <v>623</v>
      </c>
    </row>
    <row r="305" customFormat="false" ht="15" hidden="false" customHeight="false" outlineLevel="0" collapsed="false">
      <c r="A305" s="0" t="s">
        <v>624</v>
      </c>
      <c r="E305" s="0" t="s">
        <v>469</v>
      </c>
      <c r="F305" s="0" t="n">
        <v>503002</v>
      </c>
      <c r="G305" s="0" t="n">
        <v>0.1</v>
      </c>
      <c r="H305" s="0" t="n">
        <v>1</v>
      </c>
      <c r="I305" s="0" t="n">
        <v>212731456</v>
      </c>
      <c r="J305" s="0" t="s">
        <v>625</v>
      </c>
    </row>
    <row r="306" customFormat="false" ht="15" hidden="false" customHeight="false" outlineLevel="0" collapsed="false">
      <c r="A306" s="0" t="s">
        <v>626</v>
      </c>
      <c r="E306" s="0" t="s">
        <v>469</v>
      </c>
      <c r="F306" s="0" t="n">
        <v>503002</v>
      </c>
      <c r="G306" s="0" t="n">
        <v>0.1</v>
      </c>
      <c r="H306" s="0" t="n">
        <v>1</v>
      </c>
      <c r="I306" s="0" t="n">
        <v>212731457</v>
      </c>
      <c r="J306" s="0" t="s">
        <v>627</v>
      </c>
    </row>
    <row r="307" customFormat="false" ht="15" hidden="false" customHeight="false" outlineLevel="0" collapsed="false">
      <c r="A307" s="0" t="s">
        <v>628</v>
      </c>
      <c r="E307" s="0" t="s">
        <v>469</v>
      </c>
      <c r="F307" s="0" t="n">
        <v>503002</v>
      </c>
      <c r="G307" s="0" t="n">
        <v>0.1</v>
      </c>
      <c r="H307" s="0" t="n">
        <v>1</v>
      </c>
      <c r="I307" s="0" t="n">
        <v>212731458</v>
      </c>
      <c r="J307" s="0" t="s">
        <v>629</v>
      </c>
    </row>
    <row r="308" customFormat="false" ht="15" hidden="false" customHeight="false" outlineLevel="0" collapsed="false">
      <c r="A308" s="0" t="s">
        <v>630</v>
      </c>
      <c r="E308" s="0" t="s">
        <v>469</v>
      </c>
      <c r="F308" s="0" t="n">
        <v>503003</v>
      </c>
      <c r="G308" s="0" t="n">
        <v>0.1</v>
      </c>
      <c r="H308" s="0" t="n">
        <v>1</v>
      </c>
      <c r="I308" s="0" t="n">
        <v>212731459</v>
      </c>
      <c r="J308" s="0" t="s">
        <v>631</v>
      </c>
    </row>
    <row r="309" customFormat="false" ht="15" hidden="false" customHeight="false" outlineLevel="0" collapsed="false">
      <c r="A309" s="0" t="s">
        <v>632</v>
      </c>
      <c r="E309" s="0" t="s">
        <v>469</v>
      </c>
      <c r="F309" s="0" t="n">
        <v>503003</v>
      </c>
      <c r="G309" s="0" t="n">
        <v>0.1</v>
      </c>
      <c r="H309" s="0" t="n">
        <v>1</v>
      </c>
      <c r="I309" s="0" t="n">
        <v>212731460</v>
      </c>
      <c r="J309" s="0" t="s">
        <v>633</v>
      </c>
    </row>
    <row r="310" customFormat="false" ht="15" hidden="false" customHeight="false" outlineLevel="0" collapsed="false">
      <c r="A310" s="0" t="s">
        <v>634</v>
      </c>
      <c r="E310" s="0" t="s">
        <v>469</v>
      </c>
      <c r="F310" s="0" t="n">
        <v>503003</v>
      </c>
      <c r="G310" s="0" t="n">
        <v>0.1</v>
      </c>
      <c r="H310" s="0" t="n">
        <v>1</v>
      </c>
      <c r="I310" s="0" t="n">
        <v>212731461</v>
      </c>
      <c r="J310" s="0" t="s">
        <v>635</v>
      </c>
    </row>
    <row r="311" customFormat="false" ht="15" hidden="false" customHeight="false" outlineLevel="0" collapsed="false">
      <c r="A311" s="0" t="s">
        <v>636</v>
      </c>
      <c r="E311" s="0" t="s">
        <v>469</v>
      </c>
      <c r="F311" s="0" t="n">
        <v>503003</v>
      </c>
      <c r="G311" s="0" t="n">
        <v>0.1</v>
      </c>
      <c r="H311" s="0" t="n">
        <v>1</v>
      </c>
      <c r="I311" s="0" t="n">
        <v>212731462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469</v>
      </c>
      <c r="F312" s="0" t="n">
        <v>503003</v>
      </c>
      <c r="G312" s="0" t="n">
        <v>0.1</v>
      </c>
      <c r="H312" s="0" t="n">
        <v>1</v>
      </c>
      <c r="I312" s="0" t="n">
        <v>212731463</v>
      </c>
      <c r="J312" s="0" t="s">
        <v>639</v>
      </c>
    </row>
    <row r="313" customFormat="false" ht="15" hidden="false" customHeight="false" outlineLevel="0" collapsed="false">
      <c r="A313" s="0" t="s">
        <v>640</v>
      </c>
      <c r="E313" s="0" t="s">
        <v>469</v>
      </c>
      <c r="F313" s="0" t="n">
        <v>504001</v>
      </c>
      <c r="G313" s="0" t="n">
        <v>0.1</v>
      </c>
      <c r="H313" s="0" t="n">
        <v>1</v>
      </c>
      <c r="I313" s="0" t="n">
        <v>212731464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469</v>
      </c>
      <c r="F314" s="0" t="n">
        <v>506001</v>
      </c>
      <c r="G314" s="0" t="n">
        <v>0.1</v>
      </c>
      <c r="H314" s="0" t="n">
        <v>1</v>
      </c>
      <c r="I314" s="0" t="n">
        <v>212731465</v>
      </c>
      <c r="J314" s="0" t="s">
        <v>643</v>
      </c>
    </row>
    <row r="315" customFormat="false" ht="15" hidden="false" customHeight="false" outlineLevel="0" collapsed="false">
      <c r="A315" s="0" t="s">
        <v>644</v>
      </c>
      <c r="E315" s="0" t="s">
        <v>469</v>
      </c>
      <c r="F315" s="0" t="n">
        <v>506001</v>
      </c>
      <c r="G315" s="0" t="n">
        <v>0.1</v>
      </c>
      <c r="H315" s="0" t="n">
        <v>1</v>
      </c>
      <c r="I315" s="0" t="n">
        <v>212731466</v>
      </c>
      <c r="J315" s="0" t="s">
        <v>645</v>
      </c>
    </row>
    <row r="316" customFormat="false" ht="15" hidden="false" customHeight="false" outlineLevel="0" collapsed="false">
      <c r="A316" s="0" t="s">
        <v>646</v>
      </c>
      <c r="E316" s="0" t="s">
        <v>469</v>
      </c>
      <c r="F316" s="0" t="n">
        <v>506002</v>
      </c>
      <c r="G316" s="0" t="n">
        <v>0.1</v>
      </c>
      <c r="H316" s="0" t="n">
        <v>1</v>
      </c>
      <c r="I316" s="0" t="n">
        <v>212731467</v>
      </c>
      <c r="J316" s="0" t="s">
        <v>647</v>
      </c>
    </row>
    <row r="317" customFormat="false" ht="15" hidden="false" customHeight="false" outlineLevel="0" collapsed="false">
      <c r="A317" s="0" t="s">
        <v>648</v>
      </c>
      <c r="E317" s="0" t="s">
        <v>469</v>
      </c>
      <c r="F317" s="0" t="n">
        <v>506002</v>
      </c>
      <c r="G317" s="0" t="n">
        <v>0.1</v>
      </c>
      <c r="H317" s="0" t="n">
        <v>1</v>
      </c>
      <c r="I317" s="0" t="n">
        <v>212731468</v>
      </c>
      <c r="J317" s="0" t="s">
        <v>649</v>
      </c>
    </row>
    <row r="318" customFormat="false" ht="15" hidden="false" customHeight="false" outlineLevel="0" collapsed="false">
      <c r="A318" s="0" t="s">
        <v>650</v>
      </c>
      <c r="E318" s="0" t="s">
        <v>469</v>
      </c>
      <c r="F318" s="0" t="n">
        <v>506002</v>
      </c>
      <c r="G318" s="0" t="n">
        <v>0.1</v>
      </c>
      <c r="H318" s="0" t="n">
        <v>1</v>
      </c>
      <c r="I318" s="0" t="n">
        <v>212731469</v>
      </c>
      <c r="J318" s="0" t="s">
        <v>651</v>
      </c>
    </row>
    <row r="319" customFormat="false" ht="15" hidden="false" customHeight="false" outlineLevel="0" collapsed="false">
      <c r="A319" s="0" t="s">
        <v>652</v>
      </c>
      <c r="E319" s="0" t="s">
        <v>469</v>
      </c>
      <c r="F319" s="0" t="n">
        <v>506002</v>
      </c>
      <c r="G319" s="0" t="n">
        <v>0.1</v>
      </c>
      <c r="H319" s="0" t="n">
        <v>1</v>
      </c>
      <c r="I319" s="0" t="n">
        <v>212731470</v>
      </c>
      <c r="J319" s="0" t="s">
        <v>653</v>
      </c>
    </row>
    <row r="320" customFormat="false" ht="15" hidden="false" customHeight="false" outlineLevel="0" collapsed="false">
      <c r="A320" s="0" t="s">
        <v>654</v>
      </c>
      <c r="E320" s="0" t="s">
        <v>112</v>
      </c>
      <c r="F320" s="0" t="n">
        <v>506002</v>
      </c>
      <c r="G320" s="0" t="n">
        <v>0.1</v>
      </c>
      <c r="H320" s="0" t="n">
        <v>1</v>
      </c>
      <c r="I320" s="0" t="n">
        <v>212731471</v>
      </c>
      <c r="J320" s="0" t="s">
        <v>655</v>
      </c>
    </row>
    <row r="321" customFormat="false" ht="15" hidden="false" customHeight="false" outlineLevel="0" collapsed="false">
      <c r="A321" s="0" t="s">
        <v>656</v>
      </c>
      <c r="E321" s="0" t="s">
        <v>469</v>
      </c>
      <c r="F321" s="0" t="n">
        <v>506005</v>
      </c>
      <c r="G321" s="0" t="n">
        <v>0.1</v>
      </c>
      <c r="H321" s="0" t="n">
        <v>1</v>
      </c>
      <c r="I321" s="0" t="n">
        <v>212731472</v>
      </c>
      <c r="J321" s="0" t="s">
        <v>657</v>
      </c>
    </row>
    <row r="322" customFormat="false" ht="15" hidden="false" customHeight="false" outlineLevel="0" collapsed="false">
      <c r="A322" s="0" t="s">
        <v>658</v>
      </c>
      <c r="E322" s="0" t="s">
        <v>469</v>
      </c>
      <c r="F322" s="0" t="n">
        <v>506006</v>
      </c>
      <c r="G322" s="0" t="n">
        <v>0.1</v>
      </c>
      <c r="H322" s="0" t="n">
        <v>1</v>
      </c>
      <c r="I322" s="0" t="n">
        <v>212731473</v>
      </c>
      <c r="J322" s="0" t="s">
        <v>659</v>
      </c>
    </row>
    <row r="323" customFormat="false" ht="15" hidden="false" customHeight="false" outlineLevel="0" collapsed="false">
      <c r="A323" s="0" t="s">
        <v>660</v>
      </c>
      <c r="E323" s="0" t="s">
        <v>469</v>
      </c>
      <c r="F323" s="0" t="n">
        <v>506006</v>
      </c>
      <c r="G323" s="0" t="n">
        <v>0.1</v>
      </c>
      <c r="H323" s="0" t="n">
        <v>1</v>
      </c>
      <c r="I323" s="0" t="n">
        <v>212731474</v>
      </c>
      <c r="J323" s="0" t="s">
        <v>661</v>
      </c>
    </row>
    <row r="324" customFormat="false" ht="15" hidden="false" customHeight="false" outlineLevel="0" collapsed="false">
      <c r="A324" s="0" t="s">
        <v>662</v>
      </c>
      <c r="E324" s="0" t="s">
        <v>469</v>
      </c>
      <c r="F324" s="0" t="n">
        <v>507001</v>
      </c>
      <c r="G324" s="0" t="n">
        <v>0.1</v>
      </c>
      <c r="H324" s="0" t="n">
        <v>1</v>
      </c>
      <c r="I324" s="0" t="n">
        <v>212731475</v>
      </c>
      <c r="J324" s="0" t="s">
        <v>663</v>
      </c>
    </row>
    <row r="325" customFormat="false" ht="15" hidden="false" customHeight="false" outlineLevel="0" collapsed="false">
      <c r="A325" s="0" t="s">
        <v>664</v>
      </c>
      <c r="E325" s="0" t="s">
        <v>469</v>
      </c>
      <c r="F325" s="0" t="n">
        <v>509001</v>
      </c>
      <c r="G325" s="0" t="n">
        <v>0.1</v>
      </c>
      <c r="H325" s="0" t="n">
        <v>1</v>
      </c>
      <c r="I325" s="0" t="n">
        <v>212731476</v>
      </c>
      <c r="J325" s="0" t="s">
        <v>665</v>
      </c>
    </row>
    <row r="326" customFormat="false" ht="15" hidden="false" customHeight="false" outlineLevel="0" collapsed="false">
      <c r="A326" s="0" t="s">
        <v>666</v>
      </c>
      <c r="E326" s="0" t="s">
        <v>469</v>
      </c>
      <c r="F326" s="0" t="n">
        <v>509001</v>
      </c>
      <c r="G326" s="0" t="n">
        <v>0.1</v>
      </c>
      <c r="H326" s="0" t="n">
        <v>1</v>
      </c>
      <c r="I326" s="0" t="n">
        <v>212731477</v>
      </c>
      <c r="J326" s="0" t="s">
        <v>667</v>
      </c>
    </row>
    <row r="327" customFormat="false" ht="15" hidden="false" customHeight="false" outlineLevel="0" collapsed="false">
      <c r="A327" s="0" t="s">
        <v>668</v>
      </c>
      <c r="E327" s="0" t="s">
        <v>469</v>
      </c>
      <c r="F327" s="0" t="n">
        <v>509001</v>
      </c>
      <c r="G327" s="0" t="n">
        <v>0.1</v>
      </c>
      <c r="H327" s="0" t="n">
        <v>1</v>
      </c>
      <c r="I327" s="0" t="n">
        <v>212731478</v>
      </c>
      <c r="J327" s="0" t="s">
        <v>669</v>
      </c>
    </row>
    <row r="328" customFormat="false" ht="15" hidden="false" customHeight="false" outlineLevel="0" collapsed="false">
      <c r="A328" s="0" t="s">
        <v>670</v>
      </c>
      <c r="E328" s="0" t="s">
        <v>469</v>
      </c>
      <c r="F328" s="0" t="n">
        <v>509001</v>
      </c>
      <c r="G328" s="0" t="n">
        <v>0.1</v>
      </c>
      <c r="H328" s="0" t="n">
        <v>1</v>
      </c>
      <c r="I328" s="0" t="n">
        <v>212731479</v>
      </c>
      <c r="J328" s="0" t="s">
        <v>671</v>
      </c>
    </row>
    <row r="329" customFormat="false" ht="15" hidden="false" customHeight="false" outlineLevel="0" collapsed="false">
      <c r="A329" s="0" t="s">
        <v>672</v>
      </c>
      <c r="E329" s="0" t="s">
        <v>112</v>
      </c>
      <c r="F329" s="0" t="n">
        <v>515001</v>
      </c>
      <c r="G329" s="0" t="n">
        <v>0.1</v>
      </c>
      <c r="H329" s="0" t="n">
        <v>1</v>
      </c>
      <c r="I329" s="0" t="n">
        <v>212731480</v>
      </c>
      <c r="J329" s="0" t="s">
        <v>673</v>
      </c>
    </row>
    <row r="330" customFormat="false" ht="15" hidden="false" customHeight="false" outlineLevel="0" collapsed="false">
      <c r="A330" s="0" t="s">
        <v>674</v>
      </c>
      <c r="E330" s="0" t="s">
        <v>112</v>
      </c>
      <c r="F330" s="0" t="n">
        <v>515801</v>
      </c>
      <c r="G330" s="0" t="n">
        <v>0.1</v>
      </c>
      <c r="H330" s="0" t="n">
        <v>1</v>
      </c>
      <c r="I330" s="0" t="n">
        <v>212731481</v>
      </c>
      <c r="J330" s="0" t="s">
        <v>675</v>
      </c>
    </row>
    <row r="331" customFormat="false" ht="15" hidden="false" customHeight="false" outlineLevel="0" collapsed="false">
      <c r="A331" s="0" t="s">
        <v>676</v>
      </c>
      <c r="E331" s="0" t="s">
        <v>112</v>
      </c>
      <c r="F331" s="0" t="n">
        <v>517001</v>
      </c>
      <c r="G331" s="0" t="n">
        <v>0.1</v>
      </c>
      <c r="H331" s="0" t="n">
        <v>1</v>
      </c>
      <c r="I331" s="0" t="n">
        <v>212731482</v>
      </c>
      <c r="J331" s="0" t="s">
        <v>677</v>
      </c>
    </row>
    <row r="332" customFormat="false" ht="15" hidden="false" customHeight="false" outlineLevel="0" collapsed="false">
      <c r="A332" s="0" t="s">
        <v>678</v>
      </c>
      <c r="E332" s="0" t="s">
        <v>112</v>
      </c>
      <c r="F332" s="0" t="n">
        <v>517001</v>
      </c>
      <c r="G332" s="0" t="n">
        <v>0.1</v>
      </c>
      <c r="H332" s="0" t="n">
        <v>1</v>
      </c>
      <c r="I332" s="0" t="n">
        <v>212731483</v>
      </c>
      <c r="J332" s="0" t="s">
        <v>679</v>
      </c>
    </row>
    <row r="333" customFormat="false" ht="15" hidden="false" customHeight="false" outlineLevel="0" collapsed="false">
      <c r="A333" s="0" t="s">
        <v>680</v>
      </c>
      <c r="E333" s="0" t="s">
        <v>112</v>
      </c>
      <c r="F333" s="0" t="n">
        <v>517002</v>
      </c>
      <c r="G333" s="0" t="n">
        <v>0.1</v>
      </c>
      <c r="H333" s="0" t="n">
        <v>1</v>
      </c>
      <c r="I333" s="0" t="n">
        <v>212731484</v>
      </c>
      <c r="J333" s="0" t="s">
        <v>681</v>
      </c>
    </row>
    <row r="334" customFormat="false" ht="15" hidden="false" customHeight="false" outlineLevel="0" collapsed="false">
      <c r="A334" s="0" t="s">
        <v>682</v>
      </c>
      <c r="E334" s="0" t="s">
        <v>112</v>
      </c>
      <c r="F334" s="0" t="n">
        <v>517501</v>
      </c>
      <c r="G334" s="0" t="n">
        <v>0.1</v>
      </c>
      <c r="H334" s="0" t="n">
        <v>1</v>
      </c>
      <c r="I334" s="0" t="n">
        <v>212731485</v>
      </c>
      <c r="J334" s="0" t="s">
        <v>683</v>
      </c>
    </row>
    <row r="335" customFormat="false" ht="15" hidden="false" customHeight="false" outlineLevel="0" collapsed="false">
      <c r="A335" s="0" t="s">
        <v>684</v>
      </c>
      <c r="E335" s="0" t="s">
        <v>112</v>
      </c>
      <c r="F335" s="0" t="n">
        <v>517501</v>
      </c>
      <c r="G335" s="0" t="n">
        <v>0.1</v>
      </c>
      <c r="H335" s="0" t="n">
        <v>1</v>
      </c>
      <c r="I335" s="0" t="n">
        <v>212731486</v>
      </c>
      <c r="J335" s="0" t="s">
        <v>685</v>
      </c>
    </row>
    <row r="336" customFormat="false" ht="15" hidden="false" customHeight="false" outlineLevel="0" collapsed="false">
      <c r="A336" s="0" t="s">
        <v>686</v>
      </c>
      <c r="E336" s="0" t="s">
        <v>112</v>
      </c>
      <c r="F336" s="0" t="n">
        <v>520003</v>
      </c>
      <c r="G336" s="0" t="n">
        <v>0.1</v>
      </c>
      <c r="H336" s="0" t="n">
        <v>1</v>
      </c>
      <c r="I336" s="0" t="n">
        <v>212731487</v>
      </c>
      <c r="J336" s="0" t="s">
        <v>687</v>
      </c>
    </row>
    <row r="337" customFormat="false" ht="15" hidden="false" customHeight="false" outlineLevel="0" collapsed="false">
      <c r="A337" s="0" t="s">
        <v>688</v>
      </c>
      <c r="E337" s="0" t="s">
        <v>112</v>
      </c>
      <c r="F337" s="0" t="n">
        <v>520004</v>
      </c>
      <c r="G337" s="0" t="n">
        <v>0.1</v>
      </c>
      <c r="H337" s="0" t="n">
        <v>1</v>
      </c>
      <c r="I337" s="0" t="n">
        <v>212731488</v>
      </c>
      <c r="J337" s="0" t="s">
        <v>689</v>
      </c>
    </row>
    <row r="338" customFormat="false" ht="15" hidden="false" customHeight="false" outlineLevel="0" collapsed="false">
      <c r="A338" s="0" t="s">
        <v>690</v>
      </c>
      <c r="E338" s="0" t="s">
        <v>112</v>
      </c>
      <c r="F338" s="0" t="n">
        <v>520004</v>
      </c>
      <c r="G338" s="0" t="n">
        <v>0.1</v>
      </c>
      <c r="H338" s="0" t="n">
        <v>1</v>
      </c>
      <c r="I338" s="0" t="n">
        <v>212731489</v>
      </c>
      <c r="J338" s="0" t="s">
        <v>691</v>
      </c>
    </row>
    <row r="339" customFormat="false" ht="15" hidden="false" customHeight="false" outlineLevel="0" collapsed="false">
      <c r="A339" s="0" t="s">
        <v>692</v>
      </c>
      <c r="E339" s="0" t="s">
        <v>112</v>
      </c>
      <c r="F339" s="0" t="n">
        <v>520004</v>
      </c>
      <c r="G339" s="0" t="n">
        <v>0.1</v>
      </c>
      <c r="H339" s="0" t="n">
        <v>1</v>
      </c>
      <c r="I339" s="0" t="n">
        <v>212731490</v>
      </c>
      <c r="J339" s="0" t="s">
        <v>693</v>
      </c>
    </row>
    <row r="340" customFormat="false" ht="15" hidden="false" customHeight="false" outlineLevel="0" collapsed="false">
      <c r="A340" s="0" t="s">
        <v>694</v>
      </c>
      <c r="E340" s="0" t="s">
        <v>112</v>
      </c>
      <c r="F340" s="0" t="n">
        <v>520007</v>
      </c>
      <c r="G340" s="0" t="n">
        <v>0.1</v>
      </c>
      <c r="H340" s="0" t="n">
        <v>1</v>
      </c>
      <c r="I340" s="0" t="n">
        <v>212731491</v>
      </c>
      <c r="J340" s="0" t="s">
        <v>695</v>
      </c>
    </row>
    <row r="341" customFormat="false" ht="15" hidden="false" customHeight="false" outlineLevel="0" collapsed="false">
      <c r="A341" s="0" t="s">
        <v>696</v>
      </c>
      <c r="E341" s="0" t="s">
        <v>112</v>
      </c>
      <c r="F341" s="0" t="n">
        <v>520008</v>
      </c>
      <c r="G341" s="0" t="n">
        <v>0.1</v>
      </c>
      <c r="H341" s="0" t="n">
        <v>1</v>
      </c>
      <c r="I341" s="0" t="n">
        <v>212731492</v>
      </c>
      <c r="J341" s="0" t="s">
        <v>697</v>
      </c>
    </row>
    <row r="342" customFormat="false" ht="15" hidden="false" customHeight="false" outlineLevel="0" collapsed="false">
      <c r="A342" s="0" t="s">
        <v>698</v>
      </c>
      <c r="E342" s="0" t="s">
        <v>112</v>
      </c>
      <c r="F342" s="0" t="n">
        <v>520010</v>
      </c>
      <c r="G342" s="0" t="n">
        <v>0.1</v>
      </c>
      <c r="H342" s="0" t="n">
        <v>1</v>
      </c>
      <c r="I342" s="0" t="n">
        <v>212731493</v>
      </c>
      <c r="J342" s="0" t="s">
        <v>699</v>
      </c>
    </row>
    <row r="343" customFormat="false" ht="15" hidden="false" customHeight="false" outlineLevel="0" collapsed="false">
      <c r="A343" s="0" t="s">
        <v>700</v>
      </c>
      <c r="E343" s="0" t="s">
        <v>112</v>
      </c>
      <c r="F343" s="0" t="n">
        <v>522001</v>
      </c>
      <c r="G343" s="0" t="n">
        <v>0.1</v>
      </c>
      <c r="H343" s="0" t="n">
        <v>1</v>
      </c>
      <c r="I343" s="0" t="n">
        <v>212731494</v>
      </c>
      <c r="J343" s="0" t="s">
        <v>701</v>
      </c>
    </row>
    <row r="344" customFormat="false" ht="15" hidden="false" customHeight="false" outlineLevel="0" collapsed="false">
      <c r="A344" s="0" t="s">
        <v>702</v>
      </c>
      <c r="E344" s="0" t="s">
        <v>112</v>
      </c>
      <c r="F344" s="0" t="n">
        <v>522001</v>
      </c>
      <c r="G344" s="0" t="n">
        <v>0.1</v>
      </c>
      <c r="H344" s="0" t="n">
        <v>1</v>
      </c>
      <c r="I344" s="0" t="n">
        <v>212731495</v>
      </c>
      <c r="J344" s="0" t="s">
        <v>703</v>
      </c>
    </row>
    <row r="345" customFormat="false" ht="15" hidden="false" customHeight="false" outlineLevel="0" collapsed="false">
      <c r="A345" s="0" t="s">
        <v>704</v>
      </c>
      <c r="E345" s="0" t="s">
        <v>112</v>
      </c>
      <c r="F345" s="0" t="n">
        <v>522001</v>
      </c>
      <c r="G345" s="0" t="n">
        <v>0.1</v>
      </c>
      <c r="H345" s="0" t="n">
        <v>1</v>
      </c>
      <c r="I345" s="0" t="n">
        <v>212731496</v>
      </c>
      <c r="J345" s="0" t="s">
        <v>705</v>
      </c>
    </row>
    <row r="346" customFormat="false" ht="15" hidden="false" customHeight="false" outlineLevel="0" collapsed="false">
      <c r="A346" s="0" t="s">
        <v>706</v>
      </c>
      <c r="E346" s="0" t="s">
        <v>112</v>
      </c>
      <c r="F346" s="0" t="n">
        <v>522001</v>
      </c>
      <c r="G346" s="0" t="n">
        <v>0.1</v>
      </c>
      <c r="H346" s="0" t="n">
        <v>1</v>
      </c>
      <c r="I346" s="0" t="n">
        <v>212731497</v>
      </c>
      <c r="J346" s="0" t="s">
        <v>707</v>
      </c>
    </row>
    <row r="347" customFormat="false" ht="15" hidden="false" customHeight="false" outlineLevel="0" collapsed="false">
      <c r="A347" s="0" t="s">
        <v>708</v>
      </c>
      <c r="E347" s="0" t="s">
        <v>112</v>
      </c>
      <c r="F347" s="0" t="n">
        <v>522001</v>
      </c>
      <c r="G347" s="0" t="n">
        <v>0.1</v>
      </c>
      <c r="H347" s="0" t="n">
        <v>1</v>
      </c>
      <c r="I347" s="0" t="n">
        <v>212731498</v>
      </c>
      <c r="J347" s="0" t="s">
        <v>709</v>
      </c>
    </row>
    <row r="348" customFormat="false" ht="15" hidden="false" customHeight="false" outlineLevel="0" collapsed="false">
      <c r="A348" s="0" t="s">
        <v>710</v>
      </c>
      <c r="E348" s="0" t="s">
        <v>112</v>
      </c>
      <c r="F348" s="0" t="n">
        <v>522002</v>
      </c>
      <c r="G348" s="0" t="n">
        <v>0.1</v>
      </c>
      <c r="H348" s="0" t="n">
        <v>1</v>
      </c>
      <c r="I348" s="0" t="n">
        <v>212731499</v>
      </c>
      <c r="J348" s="0" t="s">
        <v>711</v>
      </c>
    </row>
    <row r="349" customFormat="false" ht="15" hidden="false" customHeight="false" outlineLevel="0" collapsed="false">
      <c r="A349" s="0" t="s">
        <v>712</v>
      </c>
      <c r="E349" s="0" t="s">
        <v>112</v>
      </c>
      <c r="F349" s="0" t="n">
        <v>522003</v>
      </c>
      <c r="G349" s="0" t="n">
        <v>0.1</v>
      </c>
      <c r="H349" s="0" t="n">
        <v>1</v>
      </c>
      <c r="I349" s="0" t="n">
        <v>212731500</v>
      </c>
      <c r="J349" s="0" t="s">
        <v>713</v>
      </c>
    </row>
    <row r="350" customFormat="false" ht="15" hidden="false" customHeight="false" outlineLevel="0" collapsed="false">
      <c r="A350" s="0" t="s">
        <v>714</v>
      </c>
      <c r="E350" s="0" t="s">
        <v>112</v>
      </c>
      <c r="F350" s="0" t="n">
        <v>522004</v>
      </c>
      <c r="G350" s="0" t="n">
        <v>0.1</v>
      </c>
      <c r="H350" s="0" t="n">
        <v>1</v>
      </c>
      <c r="I350" s="0" t="n">
        <v>212731501</v>
      </c>
      <c r="J350" s="0" t="s">
        <v>715</v>
      </c>
    </row>
    <row r="351" customFormat="false" ht="15" hidden="false" customHeight="false" outlineLevel="0" collapsed="false">
      <c r="A351" s="0" t="s">
        <v>716</v>
      </c>
      <c r="E351" s="0" t="s">
        <v>112</v>
      </c>
      <c r="F351" s="0" t="n">
        <v>522005</v>
      </c>
      <c r="G351" s="0" t="n">
        <v>0.1</v>
      </c>
      <c r="H351" s="0" t="n">
        <v>1</v>
      </c>
      <c r="I351" s="0" t="n">
        <v>212731502</v>
      </c>
      <c r="J351" s="0" t="s">
        <v>717</v>
      </c>
    </row>
    <row r="352" customFormat="false" ht="15" hidden="false" customHeight="false" outlineLevel="0" collapsed="false">
      <c r="A352" s="0" t="s">
        <v>718</v>
      </c>
      <c r="E352" s="0" t="s">
        <v>11</v>
      </c>
      <c r="F352" s="0" t="n">
        <v>400701</v>
      </c>
      <c r="G352" s="0" t="n">
        <v>0.1</v>
      </c>
      <c r="H352" s="0" t="n">
        <v>1</v>
      </c>
      <c r="I352" s="0" t="n">
        <v>212731994</v>
      </c>
      <c r="J352" s="0" t="s">
        <v>719</v>
      </c>
    </row>
    <row r="353" customFormat="false" ht="15" hidden="false" customHeight="false" outlineLevel="0" collapsed="false">
      <c r="A353" s="0" t="s">
        <v>720</v>
      </c>
      <c r="E353" s="0" t="s">
        <v>11</v>
      </c>
      <c r="F353" s="0" t="n">
        <v>400701</v>
      </c>
      <c r="G353" s="0" t="n">
        <v>0.1</v>
      </c>
      <c r="H353" s="0" t="n">
        <v>1</v>
      </c>
      <c r="I353" s="0" t="n">
        <v>212731995</v>
      </c>
      <c r="J353" s="0" t="s">
        <v>721</v>
      </c>
    </row>
    <row r="354" customFormat="false" ht="15" hidden="false" customHeight="false" outlineLevel="0" collapsed="false">
      <c r="A354" s="0" t="s">
        <v>722</v>
      </c>
      <c r="E354" s="0" t="s">
        <v>11</v>
      </c>
      <c r="F354" s="0" t="n">
        <v>400705</v>
      </c>
      <c r="G354" s="0" t="n">
        <v>0.1</v>
      </c>
      <c r="H354" s="0" t="n">
        <v>1</v>
      </c>
      <c r="I354" s="0" t="n">
        <v>212731996</v>
      </c>
      <c r="J354" s="0" t="s">
        <v>723</v>
      </c>
    </row>
    <row r="355" customFormat="false" ht="15" hidden="false" customHeight="false" outlineLevel="0" collapsed="false">
      <c r="A355" s="0" t="s">
        <v>724</v>
      </c>
      <c r="E355" s="0" t="s">
        <v>11</v>
      </c>
      <c r="F355" s="0" t="n">
        <v>400705</v>
      </c>
      <c r="G355" s="0" t="n">
        <v>0.1</v>
      </c>
      <c r="H355" s="0" t="n">
        <v>1</v>
      </c>
      <c r="I355" s="0" t="n">
        <v>212731997</v>
      </c>
      <c r="J355" s="0" t="s">
        <v>725</v>
      </c>
    </row>
    <row r="356" customFormat="false" ht="15" hidden="false" customHeight="false" outlineLevel="0" collapsed="false">
      <c r="A356" s="0" t="s">
        <v>726</v>
      </c>
      <c r="E356" s="0" t="s">
        <v>11</v>
      </c>
      <c r="F356" s="0" t="n">
        <v>400705</v>
      </c>
      <c r="G356" s="0" t="n">
        <v>0.1</v>
      </c>
      <c r="H356" s="0" t="n">
        <v>1</v>
      </c>
      <c r="I356" s="0" t="n">
        <v>212731998</v>
      </c>
      <c r="J356" s="0" t="s">
        <v>727</v>
      </c>
    </row>
    <row r="357" customFormat="false" ht="15" hidden="false" customHeight="false" outlineLevel="0" collapsed="false">
      <c r="A357" s="0" t="s">
        <v>728</v>
      </c>
      <c r="E357" s="0" t="s">
        <v>11</v>
      </c>
      <c r="F357" s="0" t="n">
        <v>400705</v>
      </c>
      <c r="G357" s="0" t="n">
        <v>0.1</v>
      </c>
      <c r="H357" s="0" t="n">
        <v>1</v>
      </c>
      <c r="I357" s="0" t="n">
        <v>212731999</v>
      </c>
      <c r="J357" s="0" t="s">
        <v>729</v>
      </c>
    </row>
    <row r="358" customFormat="false" ht="15" hidden="false" customHeight="false" outlineLevel="0" collapsed="false">
      <c r="A358" s="0" t="s">
        <v>730</v>
      </c>
      <c r="E358" s="0" t="s">
        <v>11</v>
      </c>
      <c r="F358" s="0" t="n">
        <v>400705</v>
      </c>
      <c r="G358" s="0" t="n">
        <v>0.1</v>
      </c>
      <c r="H358" s="0" t="n">
        <v>1</v>
      </c>
      <c r="I358" s="0" t="n">
        <v>212732000</v>
      </c>
      <c r="J358" s="0" t="s">
        <v>731</v>
      </c>
    </row>
    <row r="359" customFormat="false" ht="15" hidden="false" customHeight="false" outlineLevel="0" collapsed="false">
      <c r="A359" s="0" t="s">
        <v>732</v>
      </c>
      <c r="E359" s="0" t="s">
        <v>11</v>
      </c>
      <c r="F359" s="0" t="n">
        <v>400705</v>
      </c>
      <c r="G359" s="0" t="n">
        <v>0.1</v>
      </c>
      <c r="H359" s="0" t="n">
        <v>1</v>
      </c>
      <c r="I359" s="0" t="n">
        <v>212732001</v>
      </c>
      <c r="J359" s="0" t="s">
        <v>733</v>
      </c>
    </row>
    <row r="360" customFormat="false" ht="15" hidden="false" customHeight="false" outlineLevel="0" collapsed="false">
      <c r="A360" s="0" t="s">
        <v>734</v>
      </c>
      <c r="E360" s="0" t="s">
        <v>11</v>
      </c>
      <c r="F360" s="0" t="n">
        <v>400705</v>
      </c>
      <c r="G360" s="0" t="n">
        <v>0.1</v>
      </c>
      <c r="H360" s="0" t="n">
        <v>1</v>
      </c>
      <c r="I360" s="0" t="n">
        <v>212732002</v>
      </c>
      <c r="J360" s="0" t="s">
        <v>735</v>
      </c>
    </row>
    <row r="361" customFormat="false" ht="15" hidden="false" customHeight="false" outlineLevel="0" collapsed="false">
      <c r="A361" s="0" t="s">
        <v>736</v>
      </c>
      <c r="E361" s="0" t="s">
        <v>11</v>
      </c>
      <c r="F361" s="0" t="n">
        <v>400706</v>
      </c>
      <c r="G361" s="0" t="n">
        <v>0.1</v>
      </c>
      <c r="H361" s="0" t="n">
        <v>1</v>
      </c>
      <c r="I361" s="0" t="n">
        <v>212732003</v>
      </c>
      <c r="J361" s="0" t="s">
        <v>737</v>
      </c>
    </row>
    <row r="362" customFormat="false" ht="15" hidden="false" customHeight="false" outlineLevel="0" collapsed="false">
      <c r="A362" s="0" t="s">
        <v>738</v>
      </c>
      <c r="E362" s="0" t="s">
        <v>11</v>
      </c>
      <c r="F362" s="0" t="n">
        <v>400706</v>
      </c>
      <c r="G362" s="0" t="n">
        <v>0.1</v>
      </c>
      <c r="H362" s="0" t="n">
        <v>1</v>
      </c>
      <c r="I362" s="0" t="n">
        <v>212732004</v>
      </c>
      <c r="J362" s="0" t="s">
        <v>739</v>
      </c>
    </row>
    <row r="363" customFormat="false" ht="15" hidden="false" customHeight="false" outlineLevel="0" collapsed="false">
      <c r="A363" s="0" t="s">
        <v>740</v>
      </c>
      <c r="E363" s="0" t="s">
        <v>11</v>
      </c>
      <c r="F363" s="0" t="n">
        <v>400706</v>
      </c>
      <c r="G363" s="0" t="n">
        <v>0.1</v>
      </c>
      <c r="H363" s="0" t="n">
        <v>1</v>
      </c>
      <c r="I363" s="0" t="n">
        <v>212732005</v>
      </c>
      <c r="J363" s="0" t="s">
        <v>741</v>
      </c>
    </row>
    <row r="364" customFormat="false" ht="15" hidden="false" customHeight="false" outlineLevel="0" collapsed="false">
      <c r="A364" s="0" t="s">
        <v>742</v>
      </c>
      <c r="E364" s="0" t="s">
        <v>11</v>
      </c>
      <c r="F364" s="0" t="n">
        <v>400706</v>
      </c>
      <c r="G364" s="0" t="n">
        <v>0.1</v>
      </c>
      <c r="H364" s="0" t="n">
        <v>1</v>
      </c>
      <c r="I364" s="0" t="n">
        <v>212732006</v>
      </c>
      <c r="J364" s="0" t="s">
        <v>743</v>
      </c>
    </row>
    <row r="365" customFormat="false" ht="15" hidden="false" customHeight="false" outlineLevel="0" collapsed="false">
      <c r="A365" s="0" t="s">
        <v>744</v>
      </c>
      <c r="E365" s="0" t="s">
        <v>11</v>
      </c>
      <c r="F365" s="0" t="n">
        <v>400706</v>
      </c>
      <c r="G365" s="0" t="n">
        <v>0.1</v>
      </c>
      <c r="H365" s="0" t="n">
        <v>1</v>
      </c>
      <c r="I365" s="0" t="n">
        <v>212732007</v>
      </c>
      <c r="J365" s="0" t="s">
        <v>745</v>
      </c>
    </row>
    <row r="366" customFormat="false" ht="15" hidden="false" customHeight="false" outlineLevel="0" collapsed="false">
      <c r="A366" s="0" t="s">
        <v>746</v>
      </c>
      <c r="E366" s="0" t="s">
        <v>11</v>
      </c>
      <c r="F366" s="0" t="n">
        <v>400708</v>
      </c>
      <c r="G366" s="0" t="n">
        <v>0.1</v>
      </c>
      <c r="H366" s="0" t="n">
        <v>1</v>
      </c>
      <c r="I366" s="0" t="n">
        <v>212732008</v>
      </c>
      <c r="J366" s="0" t="s">
        <v>747</v>
      </c>
    </row>
    <row r="367" customFormat="false" ht="15" hidden="false" customHeight="false" outlineLevel="0" collapsed="false">
      <c r="A367" s="0" t="s">
        <v>748</v>
      </c>
      <c r="E367" s="0" t="s">
        <v>11</v>
      </c>
      <c r="F367" s="0" t="n">
        <v>400708</v>
      </c>
      <c r="G367" s="0" t="n">
        <v>0.1</v>
      </c>
      <c r="H367" s="0" t="n">
        <v>1</v>
      </c>
      <c r="I367" s="0" t="n">
        <v>212732009</v>
      </c>
      <c r="J367" s="0" t="s">
        <v>749</v>
      </c>
    </row>
    <row r="368" customFormat="false" ht="15" hidden="false" customHeight="false" outlineLevel="0" collapsed="false">
      <c r="A368" s="0" t="s">
        <v>750</v>
      </c>
      <c r="E368" s="0" t="s">
        <v>11</v>
      </c>
      <c r="F368" s="0" t="n">
        <v>400708</v>
      </c>
      <c r="G368" s="0" t="n">
        <v>0.1</v>
      </c>
      <c r="H368" s="0" t="n">
        <v>1</v>
      </c>
      <c r="I368" s="0" t="n">
        <v>212732010</v>
      </c>
      <c r="J368" s="0" t="s">
        <v>751</v>
      </c>
    </row>
    <row r="369" customFormat="false" ht="15" hidden="false" customHeight="false" outlineLevel="0" collapsed="false">
      <c r="A369" s="0" t="s">
        <v>752</v>
      </c>
      <c r="E369" s="0" t="s">
        <v>11</v>
      </c>
      <c r="F369" s="0" t="n">
        <v>400708</v>
      </c>
      <c r="G369" s="0" t="n">
        <v>0.1</v>
      </c>
      <c r="H369" s="0" t="n">
        <v>1</v>
      </c>
      <c r="I369" s="0" t="n">
        <v>212732011</v>
      </c>
      <c r="J369" s="0" t="s">
        <v>753</v>
      </c>
    </row>
    <row r="370" customFormat="false" ht="15" hidden="false" customHeight="false" outlineLevel="0" collapsed="false">
      <c r="A370" s="0" t="s">
        <v>754</v>
      </c>
      <c r="E370" s="0" t="s">
        <v>11</v>
      </c>
      <c r="F370" s="0" t="n">
        <v>400708</v>
      </c>
      <c r="G370" s="0" t="n">
        <v>0.1</v>
      </c>
      <c r="H370" s="0" t="n">
        <v>1</v>
      </c>
      <c r="I370" s="0" t="n">
        <v>212732012</v>
      </c>
      <c r="J370" s="0" t="s">
        <v>755</v>
      </c>
    </row>
    <row r="371" customFormat="false" ht="15" hidden="false" customHeight="false" outlineLevel="0" collapsed="false">
      <c r="A371" s="0" t="s">
        <v>756</v>
      </c>
      <c r="E371" s="0" t="s">
        <v>11</v>
      </c>
      <c r="F371" s="0" t="n">
        <v>400708</v>
      </c>
      <c r="G371" s="0" t="n">
        <v>0.1</v>
      </c>
      <c r="H371" s="0" t="n">
        <v>1</v>
      </c>
      <c r="I371" s="0" t="n">
        <v>212732013</v>
      </c>
      <c r="J371" s="0" t="s">
        <v>757</v>
      </c>
    </row>
    <row r="372" customFormat="false" ht="15" hidden="false" customHeight="false" outlineLevel="0" collapsed="false">
      <c r="A372" s="0" t="s">
        <v>758</v>
      </c>
      <c r="E372" s="0" t="s">
        <v>11</v>
      </c>
      <c r="F372" s="0" t="n">
        <v>400708</v>
      </c>
      <c r="G372" s="0" t="n">
        <v>0.1</v>
      </c>
      <c r="H372" s="0" t="n">
        <v>1</v>
      </c>
      <c r="I372" s="0" t="n">
        <v>212732014</v>
      </c>
      <c r="J372" s="0" t="s">
        <v>759</v>
      </c>
    </row>
    <row r="373" customFormat="false" ht="15" hidden="false" customHeight="false" outlineLevel="0" collapsed="false">
      <c r="A373" s="0" t="s">
        <v>760</v>
      </c>
      <c r="E373" s="0" t="s">
        <v>11</v>
      </c>
      <c r="F373" s="0" t="n">
        <v>400708</v>
      </c>
      <c r="G373" s="0" t="n">
        <v>0.1</v>
      </c>
      <c r="H373" s="0" t="n">
        <v>1</v>
      </c>
      <c r="I373" s="0" t="n">
        <v>212732015</v>
      </c>
      <c r="J373" s="0" t="s">
        <v>761</v>
      </c>
    </row>
    <row r="374" customFormat="false" ht="15" hidden="false" customHeight="false" outlineLevel="0" collapsed="false">
      <c r="A374" s="0" t="s">
        <v>762</v>
      </c>
      <c r="E374" s="0" t="s">
        <v>11</v>
      </c>
      <c r="F374" s="0" t="n">
        <v>400708</v>
      </c>
      <c r="G374" s="0" t="n">
        <v>0.1</v>
      </c>
      <c r="H374" s="0" t="n">
        <v>1</v>
      </c>
      <c r="I374" s="0" t="n">
        <v>212732016</v>
      </c>
      <c r="J374" s="0" t="s">
        <v>763</v>
      </c>
    </row>
    <row r="375" customFormat="false" ht="15" hidden="false" customHeight="false" outlineLevel="0" collapsed="false">
      <c r="A375" s="0" t="s">
        <v>764</v>
      </c>
      <c r="E375" s="0" t="s">
        <v>11</v>
      </c>
      <c r="F375" s="0" t="n">
        <v>400708</v>
      </c>
      <c r="G375" s="0" t="n">
        <v>0.1</v>
      </c>
      <c r="H375" s="0" t="n">
        <v>1</v>
      </c>
      <c r="I375" s="0" t="n">
        <v>212732017</v>
      </c>
      <c r="J375" s="0" t="s">
        <v>765</v>
      </c>
    </row>
    <row r="376" customFormat="false" ht="15" hidden="false" customHeight="false" outlineLevel="0" collapsed="false">
      <c r="A376" s="0" t="s">
        <v>766</v>
      </c>
      <c r="E376" s="0" t="s">
        <v>11</v>
      </c>
      <c r="F376" s="0" t="n">
        <v>400708</v>
      </c>
      <c r="G376" s="0" t="n">
        <v>0.1</v>
      </c>
      <c r="H376" s="0" t="n">
        <v>1</v>
      </c>
      <c r="I376" s="0" t="n">
        <v>212732018</v>
      </c>
      <c r="J376" s="0" t="s">
        <v>767</v>
      </c>
    </row>
    <row r="377" customFormat="false" ht="15" hidden="false" customHeight="false" outlineLevel="0" collapsed="false">
      <c r="A377" s="0" t="s">
        <v>768</v>
      </c>
      <c r="E377" s="0" t="s">
        <v>11</v>
      </c>
      <c r="F377" s="0" t="n">
        <v>400708</v>
      </c>
      <c r="G377" s="0" t="n">
        <v>0.1</v>
      </c>
      <c r="H377" s="0" t="n">
        <v>1</v>
      </c>
      <c r="I377" s="0" t="n">
        <v>212732019</v>
      </c>
      <c r="J377" s="0" t="s">
        <v>769</v>
      </c>
    </row>
    <row r="378" customFormat="false" ht="15" hidden="false" customHeight="false" outlineLevel="0" collapsed="false">
      <c r="A378" s="0" t="s">
        <v>770</v>
      </c>
      <c r="E378" s="0" t="s">
        <v>11</v>
      </c>
      <c r="F378" s="0" t="n">
        <v>400708</v>
      </c>
      <c r="G378" s="0" t="n">
        <v>0.1</v>
      </c>
      <c r="H378" s="0" t="n">
        <v>1</v>
      </c>
      <c r="I378" s="0" t="n">
        <v>212732020</v>
      </c>
      <c r="J378" s="0" t="s">
        <v>771</v>
      </c>
    </row>
    <row r="379" customFormat="false" ht="15" hidden="false" customHeight="false" outlineLevel="0" collapsed="false">
      <c r="A379" s="0" t="s">
        <v>772</v>
      </c>
      <c r="E379" s="0" t="s">
        <v>11</v>
      </c>
      <c r="F379" s="0" t="n">
        <v>400708</v>
      </c>
      <c r="G379" s="0" t="n">
        <v>0.1</v>
      </c>
      <c r="H379" s="0" t="n">
        <v>1</v>
      </c>
      <c r="I379" s="0" t="n">
        <v>212732021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11</v>
      </c>
      <c r="F380" s="0" t="n">
        <v>400708</v>
      </c>
      <c r="G380" s="0" t="n">
        <v>0.1</v>
      </c>
      <c r="H380" s="0" t="n">
        <v>1</v>
      </c>
      <c r="I380" s="0" t="n">
        <v>212732022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11</v>
      </c>
      <c r="F381" s="0" t="n">
        <v>400708</v>
      </c>
      <c r="G381" s="0" t="n">
        <v>0.1</v>
      </c>
      <c r="H381" s="0" t="n">
        <v>1</v>
      </c>
      <c r="I381" s="0" t="n">
        <v>212732023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11</v>
      </c>
      <c r="F382" s="0" t="n">
        <v>400708</v>
      </c>
      <c r="G382" s="0" t="n">
        <v>0.1</v>
      </c>
      <c r="H382" s="0" t="n">
        <v>1</v>
      </c>
      <c r="I382" s="0" t="n">
        <v>212732024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11</v>
      </c>
      <c r="F383" s="0" t="n">
        <v>400708</v>
      </c>
      <c r="G383" s="0" t="n">
        <v>0.1</v>
      </c>
      <c r="H383" s="0" t="n">
        <v>1</v>
      </c>
      <c r="I383" s="0" t="n">
        <v>212732025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11</v>
      </c>
      <c r="F384" s="0" t="n">
        <v>400709</v>
      </c>
      <c r="G384" s="0" t="n">
        <v>0.1</v>
      </c>
      <c r="H384" s="0" t="n">
        <v>1</v>
      </c>
      <c r="I384" s="0" t="n">
        <v>212732026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11</v>
      </c>
      <c r="F385" s="0" t="n">
        <v>400709</v>
      </c>
      <c r="G385" s="0" t="n">
        <v>0.1</v>
      </c>
      <c r="H385" s="0" t="n">
        <v>1</v>
      </c>
      <c r="I385" s="0" t="n">
        <v>212732027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11</v>
      </c>
      <c r="F386" s="0" t="n">
        <v>400709</v>
      </c>
      <c r="G386" s="0" t="n">
        <v>0.1</v>
      </c>
      <c r="H386" s="0" t="n">
        <v>1</v>
      </c>
      <c r="I386" s="0" t="n">
        <v>212732028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11</v>
      </c>
      <c r="F387" s="0" t="n">
        <v>401101</v>
      </c>
      <c r="G387" s="0" t="n">
        <v>0.1</v>
      </c>
      <c r="H387" s="0" t="n">
        <v>1</v>
      </c>
      <c r="I387" s="0" t="n">
        <v>212732029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11</v>
      </c>
      <c r="F388" s="0" t="n">
        <v>401101</v>
      </c>
      <c r="G388" s="0" t="n">
        <v>0.1</v>
      </c>
      <c r="H388" s="0" t="n">
        <v>1</v>
      </c>
      <c r="I388" s="0" t="n">
        <v>212732030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11</v>
      </c>
      <c r="F389" s="0" t="n">
        <v>401101</v>
      </c>
      <c r="G389" s="0" t="n">
        <v>0.1</v>
      </c>
      <c r="H389" s="0" t="n">
        <v>1</v>
      </c>
      <c r="I389" s="0" t="n">
        <v>212732031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11</v>
      </c>
      <c r="F390" s="0" t="n">
        <v>401105</v>
      </c>
      <c r="G390" s="0" t="n">
        <v>0.1</v>
      </c>
      <c r="H390" s="0" t="n">
        <v>1</v>
      </c>
      <c r="I390" s="0" t="n">
        <v>212732032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11</v>
      </c>
      <c r="F391" s="0" t="n">
        <v>401105</v>
      </c>
      <c r="G391" s="0" t="n">
        <v>0.1</v>
      </c>
      <c r="H391" s="0" t="n">
        <v>1</v>
      </c>
      <c r="I391" s="0" t="n">
        <v>212732033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11</v>
      </c>
      <c r="F392" s="0" t="n">
        <v>401105</v>
      </c>
      <c r="G392" s="0" t="n">
        <v>0.1</v>
      </c>
      <c r="H392" s="0" t="n">
        <v>1</v>
      </c>
      <c r="I392" s="0" t="n">
        <v>212732034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11</v>
      </c>
      <c r="F393" s="0" t="n">
        <v>401105</v>
      </c>
      <c r="G393" s="0" t="n">
        <v>0.1</v>
      </c>
      <c r="H393" s="0" t="n">
        <v>1</v>
      </c>
      <c r="I393" s="0" t="n">
        <v>212732035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11</v>
      </c>
      <c r="F394" s="0" t="n">
        <v>401105</v>
      </c>
      <c r="G394" s="0" t="n">
        <v>0.1</v>
      </c>
      <c r="H394" s="0" t="n">
        <v>1</v>
      </c>
      <c r="I394" s="0" t="n">
        <v>212732036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11</v>
      </c>
      <c r="F395" s="0" t="n">
        <v>401105</v>
      </c>
      <c r="G395" s="0" t="n">
        <v>0.1</v>
      </c>
      <c r="H395" s="0" t="n">
        <v>1</v>
      </c>
      <c r="I395" s="0" t="n">
        <v>212732037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11</v>
      </c>
      <c r="F396" s="0" t="n">
        <v>401105</v>
      </c>
      <c r="G396" s="0" t="n">
        <v>0.1</v>
      </c>
      <c r="H396" s="0" t="n">
        <v>1</v>
      </c>
      <c r="I396" s="0" t="n">
        <v>212732038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11</v>
      </c>
      <c r="F397" s="0" t="n">
        <v>401105</v>
      </c>
      <c r="G397" s="0" t="n">
        <v>0.1</v>
      </c>
      <c r="H397" s="0" t="n">
        <v>1</v>
      </c>
      <c r="I397" s="0" t="n">
        <v>212732039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11</v>
      </c>
      <c r="F398" s="0" t="n">
        <v>401105</v>
      </c>
      <c r="G398" s="0" t="n">
        <v>0.1</v>
      </c>
      <c r="H398" s="0" t="n">
        <v>1</v>
      </c>
      <c r="I398" s="0" t="n">
        <v>212732040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11</v>
      </c>
      <c r="F399" s="0" t="n">
        <v>401105</v>
      </c>
      <c r="G399" s="0" t="n">
        <v>0.1</v>
      </c>
      <c r="H399" s="0" t="n">
        <v>1</v>
      </c>
      <c r="I399" s="0" t="n">
        <v>212732041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s">
        <v>11</v>
      </c>
      <c r="F400" s="0" t="n">
        <v>401107</v>
      </c>
      <c r="G400" s="0" t="n">
        <v>0.1</v>
      </c>
      <c r="H400" s="0" t="n">
        <v>1</v>
      </c>
      <c r="I400" s="0" t="n">
        <v>212732042</v>
      </c>
      <c r="J400" s="0" t="s">
        <v>815</v>
      </c>
    </row>
    <row r="401" customFormat="false" ht="15" hidden="false" customHeight="false" outlineLevel="0" collapsed="false">
      <c r="A401" s="0" t="s">
        <v>816</v>
      </c>
      <c r="E401" s="0" t="s">
        <v>11</v>
      </c>
      <c r="F401" s="0" t="n">
        <v>401107</v>
      </c>
      <c r="G401" s="0" t="n">
        <v>0.1</v>
      </c>
      <c r="H401" s="0" t="n">
        <v>1</v>
      </c>
      <c r="I401" s="0" t="n">
        <v>212732043</v>
      </c>
      <c r="J401" s="0" t="s">
        <v>817</v>
      </c>
    </row>
    <row r="402" customFormat="false" ht="15" hidden="false" customHeight="false" outlineLevel="0" collapsed="false">
      <c r="A402" s="0" t="s">
        <v>818</v>
      </c>
      <c r="E402" s="0" t="s">
        <v>146</v>
      </c>
      <c r="F402" s="0" t="n">
        <v>560094</v>
      </c>
      <c r="G402" s="0" t="n">
        <v>0.1</v>
      </c>
      <c r="H402" s="0" t="n">
        <v>1</v>
      </c>
      <c r="I402" s="0" t="n">
        <v>212731603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146</v>
      </c>
      <c r="F403" s="0" t="n">
        <v>560094</v>
      </c>
      <c r="G403" s="0" t="n">
        <v>0.1</v>
      </c>
      <c r="H403" s="0" t="n">
        <v>1</v>
      </c>
      <c r="I403" s="0" t="n">
        <v>212731604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146</v>
      </c>
      <c r="F404" s="0" t="n">
        <v>560094</v>
      </c>
      <c r="G404" s="0" t="n">
        <v>0.1</v>
      </c>
      <c r="H404" s="0" t="n">
        <v>1</v>
      </c>
      <c r="I404" s="0" t="n">
        <v>212731605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146</v>
      </c>
      <c r="F405" s="0" t="n">
        <v>560094</v>
      </c>
      <c r="G405" s="0" t="n">
        <v>0.1</v>
      </c>
      <c r="H405" s="0" t="n">
        <v>1</v>
      </c>
      <c r="I405" s="0" t="n">
        <v>212731606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146</v>
      </c>
      <c r="F406" s="0" t="n">
        <v>560094</v>
      </c>
      <c r="G406" s="0" t="n">
        <v>0.1</v>
      </c>
      <c r="H406" s="0" t="n">
        <v>1</v>
      </c>
      <c r="I406" s="0" t="n">
        <v>212731607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146</v>
      </c>
      <c r="F407" s="0" t="n">
        <v>560094</v>
      </c>
      <c r="G407" s="0" t="n">
        <v>0.1</v>
      </c>
      <c r="H407" s="0" t="n">
        <v>1</v>
      </c>
      <c r="I407" s="0" t="n">
        <v>212731608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146</v>
      </c>
      <c r="F408" s="0" t="n">
        <v>560094</v>
      </c>
      <c r="G408" s="0" t="n">
        <v>0.1</v>
      </c>
      <c r="H408" s="0" t="n">
        <v>1</v>
      </c>
      <c r="I408" s="0" t="n">
        <v>212731609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146</v>
      </c>
      <c r="F409" s="0" t="n">
        <v>560094</v>
      </c>
      <c r="G409" s="0" t="n">
        <v>0.1</v>
      </c>
      <c r="H409" s="0" t="n">
        <v>1</v>
      </c>
      <c r="I409" s="0" t="n">
        <v>212731610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146</v>
      </c>
      <c r="F410" s="0" t="n">
        <v>570001</v>
      </c>
      <c r="G410" s="0" t="n">
        <v>0.1</v>
      </c>
      <c r="H410" s="0" t="n">
        <v>1</v>
      </c>
      <c r="I410" s="0" t="n">
        <v>212731611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146</v>
      </c>
      <c r="F411" s="0" t="n">
        <v>570003</v>
      </c>
      <c r="G411" s="0" t="n">
        <v>0.1</v>
      </c>
      <c r="H411" s="0" t="n">
        <v>1</v>
      </c>
      <c r="I411" s="0" t="n">
        <v>212731612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146</v>
      </c>
      <c r="F412" s="0" t="n">
        <v>570007</v>
      </c>
      <c r="G412" s="0" t="n">
        <v>0.1</v>
      </c>
      <c r="H412" s="0" t="n">
        <v>1</v>
      </c>
      <c r="I412" s="0" t="n">
        <v>212731613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146</v>
      </c>
      <c r="F413" s="0" t="n">
        <v>570010</v>
      </c>
      <c r="G413" s="0" t="n">
        <v>0.1</v>
      </c>
      <c r="H413" s="0" t="n">
        <v>1</v>
      </c>
      <c r="I413" s="0" t="n">
        <v>212731614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146</v>
      </c>
      <c r="F414" s="0" t="n">
        <v>570011</v>
      </c>
      <c r="G414" s="0" t="n">
        <v>0.1</v>
      </c>
      <c r="H414" s="0" t="n">
        <v>1</v>
      </c>
      <c r="I414" s="0" t="n">
        <v>212731615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146</v>
      </c>
      <c r="F415" s="0" t="n">
        <v>570018</v>
      </c>
      <c r="G415" s="0" t="n">
        <v>0.1</v>
      </c>
      <c r="H415" s="0" t="n">
        <v>1</v>
      </c>
      <c r="I415" s="0" t="n">
        <v>212731616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146</v>
      </c>
      <c r="F416" s="0" t="n">
        <v>570021</v>
      </c>
      <c r="G416" s="0" t="n">
        <v>0.1</v>
      </c>
      <c r="H416" s="0" t="n">
        <v>1</v>
      </c>
      <c r="I416" s="0" t="n">
        <v>212731617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146</v>
      </c>
      <c r="F417" s="0" t="n">
        <v>580002</v>
      </c>
      <c r="G417" s="0" t="n">
        <v>0.1</v>
      </c>
      <c r="H417" s="0" t="n">
        <v>1</v>
      </c>
      <c r="I417" s="0" t="n">
        <v>212731618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146</v>
      </c>
      <c r="F418" s="0" t="n">
        <v>590001</v>
      </c>
      <c r="G418" s="0" t="n">
        <v>0.1</v>
      </c>
      <c r="H418" s="0" t="n">
        <v>1</v>
      </c>
      <c r="I418" s="0" t="n">
        <v>212731619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146</v>
      </c>
      <c r="F419" s="0" t="n">
        <v>590001</v>
      </c>
      <c r="G419" s="0" t="n">
        <v>0.1</v>
      </c>
      <c r="H419" s="0" t="n">
        <v>1</v>
      </c>
      <c r="I419" s="0" t="n">
        <v>212731620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146</v>
      </c>
      <c r="F420" s="0" t="n">
        <v>590010</v>
      </c>
      <c r="G420" s="0" t="n">
        <v>0.1</v>
      </c>
      <c r="H420" s="0" t="n">
        <v>1</v>
      </c>
      <c r="I420" s="0" t="n">
        <v>212731621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146</v>
      </c>
      <c r="F421" s="0" t="n">
        <v>590010</v>
      </c>
      <c r="G421" s="0" t="n">
        <v>0.1</v>
      </c>
      <c r="H421" s="0" t="n">
        <v>1</v>
      </c>
      <c r="I421" s="0" t="n">
        <v>212731622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416</v>
      </c>
      <c r="F422" s="0" t="n">
        <v>600066</v>
      </c>
      <c r="G422" s="0" t="n">
        <v>0.1</v>
      </c>
      <c r="H422" s="0" t="n">
        <v>1</v>
      </c>
      <c r="I422" s="0" t="n">
        <v>212731623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416</v>
      </c>
      <c r="F423" s="0" t="n">
        <v>600072</v>
      </c>
      <c r="G423" s="0" t="n">
        <v>0.1</v>
      </c>
      <c r="H423" s="0" t="n">
        <v>1</v>
      </c>
      <c r="I423" s="0" t="n">
        <v>212731624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416</v>
      </c>
      <c r="F424" s="0" t="n">
        <v>600086</v>
      </c>
      <c r="G424" s="0" t="n">
        <v>0.1</v>
      </c>
      <c r="H424" s="0" t="n">
        <v>1</v>
      </c>
      <c r="I424" s="0" t="n">
        <v>212731625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416</v>
      </c>
      <c r="F425" s="0" t="n">
        <v>600086</v>
      </c>
      <c r="G425" s="0" t="n">
        <v>0.1</v>
      </c>
      <c r="H425" s="0" t="n">
        <v>1</v>
      </c>
      <c r="I425" s="0" t="n">
        <v>212731626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416</v>
      </c>
      <c r="F426" s="0" t="n">
        <v>601103</v>
      </c>
      <c r="G426" s="0" t="n">
        <v>0.1</v>
      </c>
      <c r="H426" s="0" t="n">
        <v>1</v>
      </c>
      <c r="I426" s="0" t="n">
        <v>212731627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416</v>
      </c>
      <c r="F427" s="0" t="n">
        <v>602024</v>
      </c>
      <c r="G427" s="0" t="n">
        <v>0.1</v>
      </c>
      <c r="H427" s="0" t="n">
        <v>1</v>
      </c>
      <c r="I427" s="0" t="n">
        <v>212731628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416</v>
      </c>
      <c r="F428" s="0" t="n">
        <v>602025</v>
      </c>
      <c r="G428" s="0" t="n">
        <v>0.1</v>
      </c>
      <c r="H428" s="0" t="n">
        <v>1</v>
      </c>
      <c r="I428" s="0" t="n">
        <v>212731629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416</v>
      </c>
      <c r="F429" s="0" t="n">
        <v>602108</v>
      </c>
      <c r="G429" s="0" t="n">
        <v>0.1</v>
      </c>
      <c r="H429" s="0" t="n">
        <v>1</v>
      </c>
      <c r="I429" s="0" t="n">
        <v>212731630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416</v>
      </c>
      <c r="F430" s="0" t="n">
        <v>602108</v>
      </c>
      <c r="G430" s="0" t="n">
        <v>0.1</v>
      </c>
      <c r="H430" s="0" t="n">
        <v>1</v>
      </c>
      <c r="I430" s="0" t="n">
        <v>212731631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416</v>
      </c>
      <c r="F431" s="0" t="n">
        <v>603102</v>
      </c>
      <c r="G431" s="0" t="n">
        <v>0.1</v>
      </c>
      <c r="H431" s="0" t="n">
        <v>1</v>
      </c>
      <c r="I431" s="0" t="n">
        <v>212731632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416</v>
      </c>
      <c r="F432" s="0" t="n">
        <v>603108</v>
      </c>
      <c r="G432" s="0" t="n">
        <v>0.1</v>
      </c>
      <c r="H432" s="0" t="n">
        <v>1</v>
      </c>
      <c r="I432" s="0" t="n">
        <v>212731633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416</v>
      </c>
      <c r="F433" s="0" t="n">
        <v>603109</v>
      </c>
      <c r="G433" s="0" t="n">
        <v>0.1</v>
      </c>
      <c r="H433" s="0" t="n">
        <v>1</v>
      </c>
      <c r="I433" s="0" t="n">
        <v>212731634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416</v>
      </c>
      <c r="F434" s="0" t="n">
        <v>603112</v>
      </c>
      <c r="G434" s="0" t="n">
        <v>0.1</v>
      </c>
      <c r="H434" s="0" t="n">
        <v>1</v>
      </c>
      <c r="I434" s="0" t="n">
        <v>212731635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416</v>
      </c>
      <c r="F435" s="0" t="n">
        <v>603303</v>
      </c>
      <c r="G435" s="0" t="n">
        <v>0.1</v>
      </c>
      <c r="H435" s="0" t="n">
        <v>1</v>
      </c>
      <c r="I435" s="0" t="n">
        <v>212731636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416</v>
      </c>
      <c r="F436" s="0" t="n">
        <v>604405</v>
      </c>
      <c r="G436" s="0" t="n">
        <v>0.1</v>
      </c>
      <c r="H436" s="0" t="n">
        <v>1</v>
      </c>
      <c r="I436" s="0" t="n">
        <v>212731637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416</v>
      </c>
      <c r="F437" s="0" t="n">
        <v>604408</v>
      </c>
      <c r="G437" s="0" t="n">
        <v>0.1</v>
      </c>
      <c r="H437" s="0" t="n">
        <v>1</v>
      </c>
      <c r="I437" s="0" t="n">
        <v>212731638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416</v>
      </c>
      <c r="F438" s="0" t="n">
        <v>604409</v>
      </c>
      <c r="G438" s="0" t="n">
        <v>0.1</v>
      </c>
      <c r="H438" s="0" t="n">
        <v>1</v>
      </c>
      <c r="I438" s="0" t="n">
        <v>212731639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416</v>
      </c>
      <c r="F439" s="0" t="n">
        <v>604410</v>
      </c>
      <c r="G439" s="0" t="n">
        <v>0.1</v>
      </c>
      <c r="H439" s="0" t="n">
        <v>1</v>
      </c>
      <c r="I439" s="0" t="n">
        <v>212731640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416</v>
      </c>
      <c r="F440" s="0" t="n">
        <v>604503</v>
      </c>
      <c r="G440" s="0" t="n">
        <v>0.1</v>
      </c>
      <c r="H440" s="0" t="n">
        <v>1</v>
      </c>
      <c r="I440" s="0" t="n">
        <v>212731641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897</v>
      </c>
      <c r="F441" s="0" t="n">
        <v>605102</v>
      </c>
      <c r="G441" s="0" t="n">
        <v>0.1</v>
      </c>
      <c r="H441" s="0" t="n">
        <v>1</v>
      </c>
      <c r="I441" s="0" t="n">
        <v>212731642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897</v>
      </c>
      <c r="F442" s="0" t="n">
        <v>605106</v>
      </c>
      <c r="G442" s="0" t="n">
        <v>0.1</v>
      </c>
      <c r="H442" s="0" t="n">
        <v>1</v>
      </c>
      <c r="I442" s="0" t="n">
        <v>212731643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897</v>
      </c>
      <c r="F443" s="0" t="n">
        <v>605110</v>
      </c>
      <c r="G443" s="0" t="n">
        <v>0.1</v>
      </c>
      <c r="H443" s="0" t="n">
        <v>1</v>
      </c>
      <c r="I443" s="0" t="n">
        <v>212731644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416</v>
      </c>
      <c r="F444" s="0" t="n">
        <v>610104</v>
      </c>
      <c r="G444" s="0" t="n">
        <v>0.1</v>
      </c>
      <c r="H444" s="0" t="n">
        <v>1</v>
      </c>
      <c r="I444" s="0" t="n">
        <v>212731645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416</v>
      </c>
      <c r="F445" s="0" t="n">
        <v>610205</v>
      </c>
      <c r="G445" s="0" t="n">
        <v>0.1</v>
      </c>
      <c r="H445" s="0" t="n">
        <v>1</v>
      </c>
      <c r="I445" s="0" t="n">
        <v>212731646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416</v>
      </c>
      <c r="F446" s="0" t="n">
        <v>612502</v>
      </c>
      <c r="G446" s="0" t="n">
        <v>0.1</v>
      </c>
      <c r="H446" s="0" t="n">
        <v>1</v>
      </c>
      <c r="I446" s="0" t="n">
        <v>212731647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416</v>
      </c>
      <c r="F447" s="0" t="n">
        <v>621107</v>
      </c>
      <c r="G447" s="0" t="n">
        <v>0.1</v>
      </c>
      <c r="H447" s="0" t="n">
        <v>1</v>
      </c>
      <c r="I447" s="0" t="n">
        <v>212731648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416</v>
      </c>
      <c r="F448" s="0" t="n">
        <v>621308</v>
      </c>
      <c r="G448" s="0" t="n">
        <v>0.1</v>
      </c>
      <c r="H448" s="0" t="n">
        <v>1</v>
      </c>
      <c r="I448" s="0" t="n">
        <v>212731649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416</v>
      </c>
      <c r="F449" s="0" t="n">
        <v>621311</v>
      </c>
      <c r="G449" s="0" t="n">
        <v>0.1</v>
      </c>
      <c r="H449" s="0" t="n">
        <v>1</v>
      </c>
      <c r="I449" s="0" t="n">
        <v>212731650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416</v>
      </c>
      <c r="F450" s="0" t="n">
        <v>621315</v>
      </c>
      <c r="G450" s="0" t="n">
        <v>0.1</v>
      </c>
      <c r="H450" s="0" t="n">
        <v>1</v>
      </c>
      <c r="I450" s="0" t="n">
        <v>212731651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416</v>
      </c>
      <c r="F451" s="0" t="n">
        <v>621704</v>
      </c>
      <c r="G451" s="0" t="n">
        <v>0.1</v>
      </c>
      <c r="H451" s="0" t="n">
        <v>1</v>
      </c>
      <c r="I451" s="0" t="n">
        <v>212731652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416</v>
      </c>
      <c r="F452" s="0" t="n">
        <v>621704</v>
      </c>
      <c r="G452" s="0" t="n">
        <v>0.1</v>
      </c>
      <c r="H452" s="0" t="n">
        <v>1</v>
      </c>
      <c r="I452" s="0" t="n">
        <v>212731653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416</v>
      </c>
      <c r="F453" s="0" t="n">
        <v>621704</v>
      </c>
      <c r="G453" s="0" t="n">
        <v>0.1</v>
      </c>
      <c r="H453" s="0" t="n">
        <v>1</v>
      </c>
      <c r="I453" s="0" t="n">
        <v>212731654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416</v>
      </c>
      <c r="F454" s="0" t="n">
        <v>621704</v>
      </c>
      <c r="G454" s="0" t="n">
        <v>0.1</v>
      </c>
      <c r="H454" s="0" t="n">
        <v>1</v>
      </c>
      <c r="I454" s="0" t="n">
        <v>212731655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416</v>
      </c>
      <c r="F455" s="0" t="n">
        <v>621707</v>
      </c>
      <c r="G455" s="0" t="n">
        <v>0.1</v>
      </c>
      <c r="H455" s="0" t="n">
        <v>1</v>
      </c>
      <c r="I455" s="0" t="n">
        <v>212731656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416</v>
      </c>
      <c r="F456" s="0" t="n">
        <v>621707</v>
      </c>
      <c r="G456" s="0" t="n">
        <v>0.1</v>
      </c>
      <c r="H456" s="0" t="n">
        <v>1</v>
      </c>
      <c r="I456" s="0" t="n">
        <v>212731657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416</v>
      </c>
      <c r="F457" s="0" t="n">
        <v>621714</v>
      </c>
      <c r="G457" s="0" t="n">
        <v>0.1</v>
      </c>
      <c r="H457" s="0" t="n">
        <v>1</v>
      </c>
      <c r="I457" s="0" t="n">
        <v>212731658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416</v>
      </c>
      <c r="F458" s="0" t="n">
        <v>621715</v>
      </c>
      <c r="G458" s="0" t="n">
        <v>0.1</v>
      </c>
      <c r="H458" s="0" t="n">
        <v>1</v>
      </c>
      <c r="I458" s="0" t="n">
        <v>212731659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216</v>
      </c>
      <c r="F459" s="0" t="n">
        <v>110047</v>
      </c>
      <c r="G459" s="0" t="n">
        <v>0.1</v>
      </c>
      <c r="H459" s="0" t="n">
        <v>1</v>
      </c>
      <c r="I459" s="0" t="n">
        <v>212731666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216</v>
      </c>
      <c r="F460" s="0" t="n">
        <v>110052</v>
      </c>
      <c r="G460" s="0" t="n">
        <v>0.1</v>
      </c>
      <c r="H460" s="0" t="n">
        <v>1</v>
      </c>
      <c r="I460" s="0" t="n">
        <v>212731667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216</v>
      </c>
      <c r="F461" s="0" t="n">
        <v>110052</v>
      </c>
      <c r="G461" s="0" t="n">
        <v>0.1</v>
      </c>
      <c r="H461" s="0" t="n">
        <v>1</v>
      </c>
      <c r="I461" s="0" t="n">
        <v>212731668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216</v>
      </c>
      <c r="F462" s="0" t="n">
        <v>110057</v>
      </c>
      <c r="G462" s="0" t="n">
        <v>0.1</v>
      </c>
      <c r="H462" s="0" t="n">
        <v>1</v>
      </c>
      <c r="I462" s="0" t="n">
        <v>212731669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216</v>
      </c>
      <c r="F463" s="0" t="n">
        <v>110068</v>
      </c>
      <c r="G463" s="0" t="n">
        <v>0.1</v>
      </c>
      <c r="H463" s="0" t="n">
        <v>1</v>
      </c>
      <c r="I463" s="0" t="n">
        <v>212731670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216</v>
      </c>
      <c r="F464" s="0" t="n">
        <v>110068</v>
      </c>
      <c r="G464" s="0" t="n">
        <v>0.1</v>
      </c>
      <c r="H464" s="0" t="n">
        <v>1</v>
      </c>
      <c r="I464" s="0" t="n">
        <v>212731671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216</v>
      </c>
      <c r="F465" s="0" t="n">
        <v>110076</v>
      </c>
      <c r="G465" s="0" t="n">
        <v>0.1</v>
      </c>
      <c r="H465" s="0" t="n">
        <v>1</v>
      </c>
      <c r="I465" s="0" t="n">
        <v>212731672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216</v>
      </c>
      <c r="F466" s="0" t="n">
        <v>110076</v>
      </c>
      <c r="G466" s="0" t="n">
        <v>0.1</v>
      </c>
      <c r="H466" s="0" t="n">
        <v>1</v>
      </c>
      <c r="I466" s="0" t="n">
        <v>212731673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259</v>
      </c>
      <c r="F467" s="0" t="n">
        <v>360004</v>
      </c>
      <c r="G467" s="0" t="n">
        <v>0.1</v>
      </c>
      <c r="H467" s="0" t="n">
        <v>1</v>
      </c>
      <c r="I467" s="0" t="n">
        <v>212731674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259</v>
      </c>
      <c r="F468" s="0" t="n">
        <v>360005</v>
      </c>
      <c r="G468" s="0" t="n">
        <v>0.1</v>
      </c>
      <c r="H468" s="0" t="n">
        <v>1</v>
      </c>
      <c r="I468" s="0" t="n">
        <v>212731675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259</v>
      </c>
      <c r="F469" s="0" t="n">
        <v>384002</v>
      </c>
      <c r="G469" s="0" t="n">
        <v>0.1</v>
      </c>
      <c r="H469" s="0" t="n">
        <v>1</v>
      </c>
      <c r="I469" s="0" t="n">
        <v>212731676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259</v>
      </c>
      <c r="F470" s="0" t="n">
        <v>396191</v>
      </c>
      <c r="G470" s="0" t="n">
        <v>0.1</v>
      </c>
      <c r="H470" s="0" t="n">
        <v>1</v>
      </c>
      <c r="I470" s="0" t="n">
        <v>212731677</v>
      </c>
      <c r="J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259</v>
      </c>
      <c r="F471" s="0" t="n">
        <v>396191</v>
      </c>
      <c r="G471" s="0" t="n">
        <v>0.1</v>
      </c>
      <c r="H471" s="0" t="n">
        <v>1</v>
      </c>
      <c r="I471" s="0" t="n">
        <v>212731678</v>
      </c>
      <c r="J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259</v>
      </c>
      <c r="F472" s="0" t="n">
        <v>396191</v>
      </c>
      <c r="G472" s="0" t="n">
        <v>0.1</v>
      </c>
      <c r="H472" s="0" t="n">
        <v>1</v>
      </c>
      <c r="I472" s="0" t="n">
        <v>212731679</v>
      </c>
      <c r="J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11</v>
      </c>
      <c r="F473" s="0" t="n">
        <v>400017</v>
      </c>
      <c r="G473" s="0" t="n">
        <v>0.1</v>
      </c>
      <c r="H473" s="0" t="n">
        <v>1</v>
      </c>
      <c r="I473" s="0" t="n">
        <v>212731680</v>
      </c>
      <c r="J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11</v>
      </c>
      <c r="F474" s="0" t="n">
        <v>400017</v>
      </c>
      <c r="G474" s="0" t="n">
        <v>0.1</v>
      </c>
      <c r="H474" s="0" t="n">
        <v>1</v>
      </c>
      <c r="I474" s="0" t="n">
        <v>212731681</v>
      </c>
      <c r="J474" s="0" t="s">
        <v>964</v>
      </c>
    </row>
    <row r="475" customFormat="false" ht="15" hidden="false" customHeight="false" outlineLevel="0" collapsed="false">
      <c r="A475" s="0" t="s">
        <v>965</v>
      </c>
      <c r="E475" s="0" t="s">
        <v>11</v>
      </c>
      <c r="F475" s="0" t="n">
        <v>400017</v>
      </c>
      <c r="G475" s="0" t="n">
        <v>0.1</v>
      </c>
      <c r="H475" s="0" t="n">
        <v>1</v>
      </c>
      <c r="I475" s="0" t="n">
        <v>212731682</v>
      </c>
      <c r="J475" s="0" t="s">
        <v>966</v>
      </c>
    </row>
    <row r="476" customFormat="false" ht="15" hidden="false" customHeight="false" outlineLevel="0" collapsed="false">
      <c r="A476" s="0" t="s">
        <v>967</v>
      </c>
      <c r="E476" s="0" t="s">
        <v>11</v>
      </c>
      <c r="F476" s="0" t="n">
        <v>400017</v>
      </c>
      <c r="G476" s="0" t="n">
        <v>0.1</v>
      </c>
      <c r="H476" s="0" t="n">
        <v>1</v>
      </c>
      <c r="I476" s="0" t="n">
        <v>212731684</v>
      </c>
      <c r="J476" s="0" t="s">
        <v>968</v>
      </c>
    </row>
    <row r="477" customFormat="false" ht="15" hidden="false" customHeight="false" outlineLevel="0" collapsed="false">
      <c r="A477" s="0" t="s">
        <v>969</v>
      </c>
      <c r="E477" s="0" t="s">
        <v>11</v>
      </c>
      <c r="F477" s="0" t="n">
        <v>400050</v>
      </c>
      <c r="G477" s="0" t="n">
        <v>0.1</v>
      </c>
      <c r="H477" s="0" t="n">
        <v>1</v>
      </c>
      <c r="I477" s="0" t="n">
        <v>212731685</v>
      </c>
      <c r="J477" s="0" t="s">
        <v>970</v>
      </c>
    </row>
    <row r="478" customFormat="false" ht="15" hidden="false" customHeight="false" outlineLevel="0" collapsed="false">
      <c r="A478" s="0" t="s">
        <v>971</v>
      </c>
      <c r="E478" s="0" t="s">
        <v>11</v>
      </c>
      <c r="F478" s="0" t="n">
        <v>400050</v>
      </c>
      <c r="G478" s="0" t="n">
        <v>0.1</v>
      </c>
      <c r="H478" s="0" t="n">
        <v>1</v>
      </c>
      <c r="I478" s="0" t="n">
        <v>212731686</v>
      </c>
      <c r="J478" s="0" t="s">
        <v>972</v>
      </c>
    </row>
    <row r="479" customFormat="false" ht="15" hidden="false" customHeight="false" outlineLevel="0" collapsed="false">
      <c r="A479" s="0" t="s">
        <v>973</v>
      </c>
      <c r="E479" s="0" t="s">
        <v>11</v>
      </c>
      <c r="F479" s="0" t="n">
        <v>400050</v>
      </c>
      <c r="G479" s="0" t="n">
        <v>0.1</v>
      </c>
      <c r="H479" s="0" t="n">
        <v>1</v>
      </c>
      <c r="I479" s="0" t="n">
        <v>212731687</v>
      </c>
      <c r="J479" s="0" t="s">
        <v>974</v>
      </c>
    </row>
    <row r="480" customFormat="false" ht="15" hidden="false" customHeight="false" outlineLevel="0" collapsed="false">
      <c r="A480" s="0" t="s">
        <v>975</v>
      </c>
      <c r="E480" s="0" t="s">
        <v>11</v>
      </c>
      <c r="F480" s="0" t="n">
        <v>400051</v>
      </c>
      <c r="G480" s="0" t="n">
        <v>0.1</v>
      </c>
      <c r="H480" s="0" t="n">
        <v>1</v>
      </c>
      <c r="I480" s="0" t="n">
        <v>212731688</v>
      </c>
      <c r="J480" s="0" t="s">
        <v>976</v>
      </c>
    </row>
    <row r="481" customFormat="false" ht="15" hidden="false" customHeight="false" outlineLevel="0" collapsed="false">
      <c r="A481" s="0" t="s">
        <v>977</v>
      </c>
      <c r="E481" s="0" t="s">
        <v>11</v>
      </c>
      <c r="F481" s="0" t="n">
        <v>400051</v>
      </c>
      <c r="G481" s="0" t="n">
        <v>0.1</v>
      </c>
      <c r="H481" s="0" t="n">
        <v>1</v>
      </c>
      <c r="I481" s="0" t="n">
        <v>212731689</v>
      </c>
      <c r="J481" s="0" t="s">
        <v>978</v>
      </c>
    </row>
    <row r="482" customFormat="false" ht="15" hidden="false" customHeight="false" outlineLevel="0" collapsed="false">
      <c r="A482" s="0" t="s">
        <v>979</v>
      </c>
      <c r="E482" s="0" t="s">
        <v>11</v>
      </c>
      <c r="F482" s="0" t="n">
        <v>400052</v>
      </c>
      <c r="G482" s="0" t="n">
        <v>0.1</v>
      </c>
      <c r="H482" s="0" t="n">
        <v>1</v>
      </c>
      <c r="I482" s="0" t="n">
        <v>212731690</v>
      </c>
      <c r="J482" s="0" t="s">
        <v>980</v>
      </c>
    </row>
    <row r="483" customFormat="false" ht="15" hidden="false" customHeight="false" outlineLevel="0" collapsed="false">
      <c r="A483" s="0" t="s">
        <v>981</v>
      </c>
      <c r="E483" s="0" t="s">
        <v>11</v>
      </c>
      <c r="F483" s="0" t="n">
        <v>400052</v>
      </c>
      <c r="G483" s="0" t="n">
        <v>0.1</v>
      </c>
      <c r="H483" s="0" t="n">
        <v>1</v>
      </c>
      <c r="I483" s="0" t="n">
        <v>212731691</v>
      </c>
      <c r="J483" s="0" t="s">
        <v>982</v>
      </c>
    </row>
    <row r="484" customFormat="false" ht="15" hidden="false" customHeight="false" outlineLevel="0" collapsed="false">
      <c r="A484" s="0" t="s">
        <v>983</v>
      </c>
      <c r="E484" s="0" t="s">
        <v>11</v>
      </c>
      <c r="F484" s="0" t="n">
        <v>400052</v>
      </c>
      <c r="G484" s="0" t="n">
        <v>0.1</v>
      </c>
      <c r="H484" s="0" t="n">
        <v>1</v>
      </c>
      <c r="I484" s="0" t="n">
        <v>212731692</v>
      </c>
      <c r="J484" s="0" t="s">
        <v>984</v>
      </c>
    </row>
    <row r="485" customFormat="false" ht="15" hidden="false" customHeight="false" outlineLevel="0" collapsed="false">
      <c r="A485" s="0" t="s">
        <v>985</v>
      </c>
      <c r="E485" s="0" t="s">
        <v>11</v>
      </c>
      <c r="F485" s="0" t="n">
        <v>400052</v>
      </c>
      <c r="G485" s="0" t="n">
        <v>0.1</v>
      </c>
      <c r="H485" s="0" t="n">
        <v>1</v>
      </c>
      <c r="I485" s="0" t="n">
        <v>212731693</v>
      </c>
      <c r="J485" s="0" t="s">
        <v>986</v>
      </c>
    </row>
    <row r="486" customFormat="false" ht="15" hidden="false" customHeight="false" outlineLevel="0" collapsed="false">
      <c r="A486" s="0" t="s">
        <v>987</v>
      </c>
      <c r="E486" s="0" t="s">
        <v>11</v>
      </c>
      <c r="F486" s="0" t="n">
        <v>400052</v>
      </c>
      <c r="G486" s="0" t="n">
        <v>0.1</v>
      </c>
      <c r="H486" s="0" t="n">
        <v>1</v>
      </c>
      <c r="I486" s="0" t="n">
        <v>212731694</v>
      </c>
      <c r="J486" s="0" t="s">
        <v>988</v>
      </c>
    </row>
    <row r="487" customFormat="false" ht="15" hidden="false" customHeight="false" outlineLevel="0" collapsed="false">
      <c r="A487" s="0" t="s">
        <v>989</v>
      </c>
      <c r="E487" s="0" t="s">
        <v>11</v>
      </c>
      <c r="F487" s="0" t="n">
        <v>400095</v>
      </c>
      <c r="G487" s="0" t="n">
        <v>0.1</v>
      </c>
      <c r="H487" s="0" t="n">
        <v>1</v>
      </c>
      <c r="I487" s="0" t="n">
        <v>212731695</v>
      </c>
      <c r="J487" s="0" t="s">
        <v>990</v>
      </c>
    </row>
    <row r="488" customFormat="false" ht="15" hidden="false" customHeight="false" outlineLevel="0" collapsed="false">
      <c r="A488" s="0" t="s">
        <v>991</v>
      </c>
      <c r="E488" s="0" t="s">
        <v>11</v>
      </c>
      <c r="F488" s="0" t="n">
        <v>400095</v>
      </c>
      <c r="G488" s="0" t="n">
        <v>0.1</v>
      </c>
      <c r="H488" s="0" t="n">
        <v>1</v>
      </c>
      <c r="I488" s="0" t="n">
        <v>212731696</v>
      </c>
      <c r="J488" s="0" t="s">
        <v>992</v>
      </c>
    </row>
    <row r="489" customFormat="false" ht="15" hidden="false" customHeight="false" outlineLevel="0" collapsed="false">
      <c r="A489" s="0" t="s">
        <v>993</v>
      </c>
      <c r="E489" s="0" t="s">
        <v>11</v>
      </c>
      <c r="F489" s="0" t="n">
        <v>400095</v>
      </c>
      <c r="G489" s="0" t="n">
        <v>0.1</v>
      </c>
      <c r="H489" s="0" t="n">
        <v>1</v>
      </c>
      <c r="I489" s="0" t="n">
        <v>212731697</v>
      </c>
      <c r="J489" s="0" t="s">
        <v>994</v>
      </c>
    </row>
    <row r="490" customFormat="false" ht="15" hidden="false" customHeight="false" outlineLevel="0" collapsed="false">
      <c r="A490" s="0" t="s">
        <v>995</v>
      </c>
      <c r="E490" s="0" t="s">
        <v>11</v>
      </c>
      <c r="F490" s="0" t="n">
        <v>400095</v>
      </c>
      <c r="G490" s="0" t="n">
        <v>0.1</v>
      </c>
      <c r="H490" s="0" t="n">
        <v>1</v>
      </c>
      <c r="I490" s="0" t="n">
        <v>212731698</v>
      </c>
      <c r="J490" s="0" t="s">
        <v>996</v>
      </c>
    </row>
    <row r="491" customFormat="false" ht="15" hidden="false" customHeight="false" outlineLevel="0" collapsed="false">
      <c r="A491" s="0" t="s">
        <v>997</v>
      </c>
      <c r="E491" s="0" t="s">
        <v>11</v>
      </c>
      <c r="F491" s="0" t="n">
        <v>400095</v>
      </c>
      <c r="G491" s="0" t="n">
        <v>0.1</v>
      </c>
      <c r="H491" s="0" t="n">
        <v>1</v>
      </c>
      <c r="I491" s="0" t="n">
        <v>212731699</v>
      </c>
      <c r="J491" s="0" t="s">
        <v>998</v>
      </c>
    </row>
    <row r="492" customFormat="false" ht="15" hidden="false" customHeight="false" outlineLevel="0" collapsed="false">
      <c r="A492" s="0" t="s">
        <v>999</v>
      </c>
      <c r="E492" s="0" t="s">
        <v>11</v>
      </c>
      <c r="F492" s="0" t="n">
        <v>400095</v>
      </c>
      <c r="G492" s="0" t="n">
        <v>0.1</v>
      </c>
      <c r="H492" s="0" t="n">
        <v>1</v>
      </c>
      <c r="I492" s="0" t="n">
        <v>212731700</v>
      </c>
      <c r="J492" s="0" t="s">
        <v>1000</v>
      </c>
    </row>
    <row r="493" customFormat="false" ht="15" hidden="false" customHeight="false" outlineLevel="0" collapsed="false">
      <c r="A493" s="0" t="s">
        <v>1001</v>
      </c>
      <c r="E493" s="0" t="s">
        <v>11</v>
      </c>
      <c r="F493" s="0" t="n">
        <v>400701</v>
      </c>
      <c r="G493" s="0" t="n">
        <v>0.1</v>
      </c>
      <c r="H493" s="0" t="n">
        <v>1</v>
      </c>
      <c r="I493" s="0" t="n">
        <v>212731701</v>
      </c>
      <c r="J493" s="0" t="s">
        <v>1002</v>
      </c>
    </row>
    <row r="494" customFormat="false" ht="15" hidden="false" customHeight="false" outlineLevel="0" collapsed="false">
      <c r="A494" s="0" t="s">
        <v>1003</v>
      </c>
      <c r="E494" s="0" t="s">
        <v>11</v>
      </c>
      <c r="F494" s="0" t="n">
        <v>400701</v>
      </c>
      <c r="G494" s="0" t="n">
        <v>0.1</v>
      </c>
      <c r="H494" s="0" t="n">
        <v>1</v>
      </c>
      <c r="I494" s="0" t="n">
        <v>212731702</v>
      </c>
      <c r="J494" s="0" t="s">
        <v>1004</v>
      </c>
    </row>
    <row r="495" customFormat="false" ht="15" hidden="false" customHeight="false" outlineLevel="0" collapsed="false">
      <c r="A495" s="0" t="s">
        <v>1005</v>
      </c>
      <c r="E495" s="0" t="s">
        <v>11</v>
      </c>
      <c r="F495" s="0" t="n">
        <v>400701</v>
      </c>
      <c r="G495" s="0" t="n">
        <v>0.1</v>
      </c>
      <c r="H495" s="0" t="n">
        <v>1</v>
      </c>
      <c r="I495" s="0" t="n">
        <v>212731703</v>
      </c>
      <c r="J495" s="0" t="s">
        <v>1006</v>
      </c>
    </row>
    <row r="496" customFormat="false" ht="15" hidden="false" customHeight="false" outlineLevel="0" collapsed="false">
      <c r="A496" s="0" t="s">
        <v>1007</v>
      </c>
      <c r="E496" s="0" t="s">
        <v>11</v>
      </c>
      <c r="F496" s="0" t="n">
        <v>400701</v>
      </c>
      <c r="G496" s="0" t="n">
        <v>0.1</v>
      </c>
      <c r="H496" s="0" t="n">
        <v>1</v>
      </c>
      <c r="I496" s="0" t="n">
        <v>212731704</v>
      </c>
      <c r="J496" s="0" t="s">
        <v>1008</v>
      </c>
    </row>
    <row r="497" customFormat="false" ht="15" hidden="false" customHeight="false" outlineLevel="0" collapsed="false">
      <c r="A497" s="0" t="s">
        <v>1009</v>
      </c>
      <c r="E497" s="0" t="s">
        <v>11</v>
      </c>
      <c r="F497" s="0" t="n">
        <v>400706</v>
      </c>
      <c r="G497" s="0" t="n">
        <v>0.1</v>
      </c>
      <c r="H497" s="0" t="n">
        <v>1</v>
      </c>
      <c r="I497" s="0" t="n">
        <v>212731705</v>
      </c>
      <c r="J497" s="0" t="s">
        <v>1010</v>
      </c>
    </row>
    <row r="498" customFormat="false" ht="15" hidden="false" customHeight="false" outlineLevel="0" collapsed="false">
      <c r="A498" s="0" t="s">
        <v>1011</v>
      </c>
      <c r="E498" s="0" t="s">
        <v>11</v>
      </c>
      <c r="F498" s="0" t="n">
        <v>400706</v>
      </c>
      <c r="G498" s="0" t="n">
        <v>0.1</v>
      </c>
      <c r="H498" s="0" t="n">
        <v>1</v>
      </c>
      <c r="I498" s="0" t="n">
        <v>212731706</v>
      </c>
      <c r="J498" s="0" t="s">
        <v>1012</v>
      </c>
    </row>
    <row r="499" customFormat="false" ht="15" hidden="false" customHeight="false" outlineLevel="0" collapsed="false">
      <c r="A499" s="0" t="s">
        <v>1013</v>
      </c>
      <c r="E499" s="0" t="s">
        <v>11</v>
      </c>
      <c r="F499" s="0" t="n">
        <v>400708</v>
      </c>
      <c r="G499" s="0" t="n">
        <v>0.1</v>
      </c>
      <c r="H499" s="0" t="n">
        <v>1</v>
      </c>
      <c r="I499" s="0" t="n">
        <v>212731707</v>
      </c>
      <c r="J499" s="0" t="s">
        <v>1014</v>
      </c>
    </row>
    <row r="500" customFormat="false" ht="15" hidden="false" customHeight="false" outlineLevel="0" collapsed="false">
      <c r="A500" s="0" t="s">
        <v>1015</v>
      </c>
      <c r="E500" s="0" t="s">
        <v>11</v>
      </c>
      <c r="F500" s="0" t="n">
        <v>400708</v>
      </c>
      <c r="G500" s="0" t="n">
        <v>0.1</v>
      </c>
      <c r="H500" s="0" t="n">
        <v>1</v>
      </c>
      <c r="I500" s="0" t="n">
        <v>212731708</v>
      </c>
      <c r="J500" s="0" t="s">
        <v>1016</v>
      </c>
    </row>
    <row r="501" customFormat="false" ht="15" hidden="false" customHeight="false" outlineLevel="0" collapsed="false">
      <c r="A501" s="0" t="s">
        <v>1017</v>
      </c>
      <c r="E501" s="0" t="s">
        <v>11</v>
      </c>
      <c r="F501" s="0" t="n">
        <v>400708</v>
      </c>
      <c r="G501" s="0" t="n">
        <v>0.1</v>
      </c>
      <c r="H501" s="0" t="n">
        <v>1</v>
      </c>
      <c r="I501" s="0" t="n">
        <v>212731709</v>
      </c>
      <c r="J501" s="0" t="s">
        <v>1018</v>
      </c>
    </row>
    <row r="502" customFormat="false" ht="15" hidden="false" customHeight="false" outlineLevel="0" collapsed="false">
      <c r="A502" s="0" t="s">
        <v>1019</v>
      </c>
      <c r="E502" s="0" t="s">
        <v>11</v>
      </c>
      <c r="F502" s="0" t="n">
        <v>400708</v>
      </c>
      <c r="G502" s="0" t="n">
        <v>0.1</v>
      </c>
      <c r="H502" s="0" t="n">
        <v>1</v>
      </c>
      <c r="I502" s="0" t="n">
        <v>212731710</v>
      </c>
      <c r="J502" s="0" t="s">
        <v>1020</v>
      </c>
    </row>
    <row r="503" customFormat="false" ht="15" hidden="false" customHeight="false" outlineLevel="0" collapsed="false">
      <c r="A503" s="0" t="s">
        <v>1021</v>
      </c>
      <c r="E503" s="0" t="s">
        <v>11</v>
      </c>
      <c r="F503" s="0" t="n">
        <v>400708</v>
      </c>
      <c r="G503" s="0" t="n">
        <v>0.1</v>
      </c>
      <c r="H503" s="0" t="n">
        <v>1</v>
      </c>
      <c r="I503" s="0" t="n">
        <v>212731711</v>
      </c>
      <c r="J503" s="0" t="s">
        <v>1022</v>
      </c>
    </row>
    <row r="504" customFormat="false" ht="15" hidden="false" customHeight="false" outlineLevel="0" collapsed="false">
      <c r="A504" s="0" t="s">
        <v>1023</v>
      </c>
      <c r="E504" s="0" t="s">
        <v>11</v>
      </c>
      <c r="F504" s="0" t="n">
        <v>400708</v>
      </c>
      <c r="G504" s="0" t="n">
        <v>0.1</v>
      </c>
      <c r="H504" s="0" t="n">
        <v>1</v>
      </c>
      <c r="I504" s="0" t="n">
        <v>212731712</v>
      </c>
      <c r="J504" s="0" t="s">
        <v>1024</v>
      </c>
    </row>
    <row r="505" customFormat="false" ht="15" hidden="false" customHeight="false" outlineLevel="0" collapsed="false">
      <c r="A505" s="0" t="s">
        <v>1025</v>
      </c>
      <c r="E505" s="0" t="s">
        <v>11</v>
      </c>
      <c r="F505" s="0" t="n">
        <v>400708</v>
      </c>
      <c r="G505" s="0" t="n">
        <v>0.1</v>
      </c>
      <c r="H505" s="0" t="n">
        <v>1</v>
      </c>
      <c r="I505" s="0" t="n">
        <v>212731713</v>
      </c>
      <c r="J505" s="0" t="s">
        <v>1026</v>
      </c>
    </row>
    <row r="506" customFormat="false" ht="15" hidden="false" customHeight="false" outlineLevel="0" collapsed="false">
      <c r="A506" s="0" t="s">
        <v>1027</v>
      </c>
      <c r="E506" s="0" t="s">
        <v>11</v>
      </c>
      <c r="F506" s="0" t="n">
        <v>400708</v>
      </c>
      <c r="G506" s="0" t="n">
        <v>0.1</v>
      </c>
      <c r="H506" s="0" t="n">
        <v>1</v>
      </c>
      <c r="I506" s="0" t="n">
        <v>212731714</v>
      </c>
      <c r="J506" s="0" t="s">
        <v>1028</v>
      </c>
    </row>
    <row r="507" customFormat="false" ht="15" hidden="false" customHeight="false" outlineLevel="0" collapsed="false">
      <c r="A507" s="0" t="s">
        <v>1029</v>
      </c>
      <c r="E507" s="0" t="s">
        <v>11</v>
      </c>
      <c r="F507" s="0" t="n">
        <v>400708</v>
      </c>
      <c r="G507" s="0" t="n">
        <v>0.1</v>
      </c>
      <c r="H507" s="0" t="n">
        <v>1</v>
      </c>
      <c r="I507" s="0" t="n">
        <v>212731715</v>
      </c>
      <c r="J507" s="0" t="s">
        <v>1030</v>
      </c>
    </row>
    <row r="508" customFormat="false" ht="15" hidden="false" customHeight="false" outlineLevel="0" collapsed="false">
      <c r="A508" s="0" t="s">
        <v>1031</v>
      </c>
      <c r="E508" s="0" t="s">
        <v>112</v>
      </c>
      <c r="F508" s="0" t="n">
        <v>522006</v>
      </c>
      <c r="G508" s="0" t="n">
        <v>0.1</v>
      </c>
      <c r="H508" s="0" t="n">
        <v>1</v>
      </c>
      <c r="I508" s="0" t="n">
        <v>212731503</v>
      </c>
      <c r="J508" s="0" t="s">
        <v>1032</v>
      </c>
    </row>
    <row r="509" customFormat="false" ht="15" hidden="false" customHeight="false" outlineLevel="0" collapsed="false">
      <c r="A509" s="0" t="s">
        <v>1033</v>
      </c>
      <c r="E509" s="0" t="s">
        <v>112</v>
      </c>
      <c r="F509" s="0" t="n">
        <v>524001</v>
      </c>
      <c r="G509" s="0" t="n">
        <v>0.1</v>
      </c>
      <c r="H509" s="0" t="n">
        <v>1</v>
      </c>
      <c r="I509" s="0" t="n">
        <v>212731504</v>
      </c>
      <c r="J509" s="0" t="s">
        <v>1034</v>
      </c>
    </row>
    <row r="510" customFormat="false" ht="15" hidden="false" customHeight="false" outlineLevel="0" collapsed="false">
      <c r="A510" s="0" t="s">
        <v>1035</v>
      </c>
      <c r="E510" s="0" t="s">
        <v>112</v>
      </c>
      <c r="F510" s="0" t="n">
        <v>524001</v>
      </c>
      <c r="G510" s="0" t="n">
        <v>0.1</v>
      </c>
      <c r="H510" s="0" t="n">
        <v>1</v>
      </c>
      <c r="I510" s="0" t="n">
        <v>212731505</v>
      </c>
      <c r="J510" s="0" t="s">
        <v>1036</v>
      </c>
    </row>
    <row r="511" customFormat="false" ht="15" hidden="false" customHeight="false" outlineLevel="0" collapsed="false">
      <c r="A511" s="0" t="s">
        <v>1037</v>
      </c>
      <c r="E511" s="0" t="s">
        <v>112</v>
      </c>
      <c r="F511" s="0" t="n">
        <v>524001</v>
      </c>
      <c r="G511" s="0" t="n">
        <v>0.1</v>
      </c>
      <c r="H511" s="0" t="n">
        <v>1</v>
      </c>
      <c r="I511" s="0" t="n">
        <v>212731506</v>
      </c>
      <c r="J511" s="0" t="s">
        <v>1038</v>
      </c>
    </row>
    <row r="512" customFormat="false" ht="15" hidden="false" customHeight="false" outlineLevel="0" collapsed="false">
      <c r="A512" s="0" t="s">
        <v>1039</v>
      </c>
      <c r="E512" s="0" t="s">
        <v>112</v>
      </c>
      <c r="F512" s="0" t="n">
        <v>524002</v>
      </c>
      <c r="G512" s="0" t="n">
        <v>0.1</v>
      </c>
      <c r="H512" s="0" t="n">
        <v>1</v>
      </c>
      <c r="I512" s="0" t="n">
        <v>212731507</v>
      </c>
      <c r="J512" s="0" t="s">
        <v>1040</v>
      </c>
    </row>
    <row r="513" customFormat="false" ht="15" hidden="false" customHeight="false" outlineLevel="0" collapsed="false">
      <c r="A513" s="0" t="s">
        <v>1041</v>
      </c>
      <c r="E513" s="0" t="s">
        <v>112</v>
      </c>
      <c r="F513" s="0" t="n">
        <v>524004</v>
      </c>
      <c r="G513" s="0" t="n">
        <v>0.1</v>
      </c>
      <c r="H513" s="0" t="n">
        <v>1</v>
      </c>
      <c r="I513" s="0" t="n">
        <v>212731508</v>
      </c>
      <c r="J513" s="0" t="s">
        <v>1042</v>
      </c>
    </row>
    <row r="514" customFormat="false" ht="15" hidden="false" customHeight="false" outlineLevel="0" collapsed="false">
      <c r="A514" s="0" t="s">
        <v>1043</v>
      </c>
      <c r="E514" s="0" t="s">
        <v>112</v>
      </c>
      <c r="F514" s="0" t="n">
        <v>524004</v>
      </c>
      <c r="G514" s="0" t="n">
        <v>0.1</v>
      </c>
      <c r="H514" s="0" t="n">
        <v>1</v>
      </c>
      <c r="I514" s="0" t="n">
        <v>212731509</v>
      </c>
      <c r="J514" s="0" t="s">
        <v>1044</v>
      </c>
    </row>
    <row r="515" customFormat="false" ht="15" hidden="false" customHeight="false" outlineLevel="0" collapsed="false">
      <c r="A515" s="0" t="s">
        <v>1045</v>
      </c>
      <c r="E515" s="0" t="s">
        <v>112</v>
      </c>
      <c r="F515" s="0" t="n">
        <v>524004</v>
      </c>
      <c r="G515" s="0" t="n">
        <v>0.1</v>
      </c>
      <c r="H515" s="0" t="n">
        <v>1</v>
      </c>
      <c r="I515" s="0" t="n">
        <v>212731510</v>
      </c>
      <c r="J515" s="0" t="s">
        <v>1046</v>
      </c>
    </row>
    <row r="516" customFormat="false" ht="15" hidden="false" customHeight="false" outlineLevel="0" collapsed="false">
      <c r="A516" s="0" t="s">
        <v>1047</v>
      </c>
      <c r="E516" s="0" t="s">
        <v>112</v>
      </c>
      <c r="F516" s="0" t="n">
        <v>524004</v>
      </c>
      <c r="G516" s="0" t="n">
        <v>0.1</v>
      </c>
      <c r="H516" s="0" t="n">
        <v>1</v>
      </c>
      <c r="I516" s="0" t="n">
        <v>212731511</v>
      </c>
      <c r="J516" s="0" t="s">
        <v>1048</v>
      </c>
    </row>
    <row r="517" customFormat="false" ht="15" hidden="false" customHeight="false" outlineLevel="0" collapsed="false">
      <c r="A517" s="0" t="s">
        <v>1049</v>
      </c>
      <c r="E517" s="0" t="s">
        <v>112</v>
      </c>
      <c r="F517" s="0" t="n">
        <v>524004</v>
      </c>
      <c r="G517" s="0" t="n">
        <v>0.1</v>
      </c>
      <c r="H517" s="0" t="n">
        <v>1</v>
      </c>
      <c r="I517" s="0" t="n">
        <v>212731512</v>
      </c>
      <c r="J517" s="0" t="s">
        <v>1050</v>
      </c>
    </row>
    <row r="518" customFormat="false" ht="15" hidden="false" customHeight="false" outlineLevel="0" collapsed="false">
      <c r="A518" s="0" t="s">
        <v>1051</v>
      </c>
      <c r="E518" s="0" t="s">
        <v>112</v>
      </c>
      <c r="F518" s="0" t="n">
        <v>530001</v>
      </c>
      <c r="G518" s="0" t="n">
        <v>0.1</v>
      </c>
      <c r="H518" s="0" t="n">
        <v>1</v>
      </c>
      <c r="I518" s="0" t="n">
        <v>212731513</v>
      </c>
      <c r="J518" s="0" t="s">
        <v>1052</v>
      </c>
    </row>
    <row r="519" customFormat="false" ht="15" hidden="false" customHeight="false" outlineLevel="0" collapsed="false">
      <c r="A519" s="0" t="s">
        <v>1053</v>
      </c>
      <c r="E519" s="0" t="s">
        <v>112</v>
      </c>
      <c r="F519" s="0" t="n">
        <v>530004</v>
      </c>
      <c r="G519" s="0" t="n">
        <v>0.1</v>
      </c>
      <c r="H519" s="0" t="n">
        <v>1</v>
      </c>
      <c r="I519" s="0" t="n">
        <v>212731514</v>
      </c>
      <c r="J519" s="0" t="s">
        <v>1054</v>
      </c>
    </row>
    <row r="520" customFormat="false" ht="15" hidden="false" customHeight="false" outlineLevel="0" collapsed="false">
      <c r="A520" s="0" t="s">
        <v>1055</v>
      </c>
      <c r="E520" s="0" t="s">
        <v>112</v>
      </c>
      <c r="F520" s="0" t="n">
        <v>530004</v>
      </c>
      <c r="G520" s="0" t="n">
        <v>0.1</v>
      </c>
      <c r="H520" s="0" t="n">
        <v>1</v>
      </c>
      <c r="I520" s="0" t="n">
        <v>212731515</v>
      </c>
      <c r="J520" s="0" t="s">
        <v>1056</v>
      </c>
    </row>
    <row r="521" customFormat="false" ht="15" hidden="false" customHeight="false" outlineLevel="0" collapsed="false">
      <c r="A521" s="0" t="s">
        <v>1057</v>
      </c>
      <c r="E521" s="0" t="s">
        <v>112</v>
      </c>
      <c r="F521" s="0" t="n">
        <v>532001</v>
      </c>
      <c r="G521" s="0" t="n">
        <v>0.1</v>
      </c>
      <c r="H521" s="0" t="n">
        <v>1</v>
      </c>
      <c r="I521" s="0" t="n">
        <v>212731516</v>
      </c>
      <c r="J521" s="0" t="s">
        <v>1058</v>
      </c>
    </row>
    <row r="522" customFormat="false" ht="15" hidden="false" customHeight="false" outlineLevel="0" collapsed="false">
      <c r="A522" s="0" t="s">
        <v>1059</v>
      </c>
      <c r="E522" s="0" t="s">
        <v>112</v>
      </c>
      <c r="F522" s="0" t="n">
        <v>533001</v>
      </c>
      <c r="G522" s="0" t="n">
        <v>0.1</v>
      </c>
      <c r="H522" s="0" t="n">
        <v>1</v>
      </c>
      <c r="I522" s="0" t="n">
        <v>212731517</v>
      </c>
      <c r="J522" s="0" t="s">
        <v>1060</v>
      </c>
    </row>
    <row r="523" customFormat="false" ht="15" hidden="false" customHeight="false" outlineLevel="0" collapsed="false">
      <c r="A523" s="0" t="s">
        <v>1061</v>
      </c>
      <c r="E523" s="0" t="s">
        <v>112</v>
      </c>
      <c r="F523" s="0" t="n">
        <v>533001</v>
      </c>
      <c r="G523" s="0" t="n">
        <v>0.1</v>
      </c>
      <c r="H523" s="0" t="n">
        <v>1</v>
      </c>
      <c r="I523" s="0" t="n">
        <v>212731518</v>
      </c>
      <c r="J523" s="0" t="s">
        <v>1062</v>
      </c>
    </row>
    <row r="524" customFormat="false" ht="15" hidden="false" customHeight="false" outlineLevel="0" collapsed="false">
      <c r="A524" s="0" t="s">
        <v>1063</v>
      </c>
      <c r="E524" s="0" t="s">
        <v>112</v>
      </c>
      <c r="F524" s="0" t="n">
        <v>533002</v>
      </c>
      <c r="G524" s="0" t="n">
        <v>0.1</v>
      </c>
      <c r="H524" s="0" t="n">
        <v>1</v>
      </c>
      <c r="I524" s="0" t="n">
        <v>212731519</v>
      </c>
      <c r="J524" s="0" t="s">
        <v>1064</v>
      </c>
    </row>
    <row r="525" customFormat="false" ht="15" hidden="false" customHeight="false" outlineLevel="0" collapsed="false">
      <c r="A525" s="0" t="s">
        <v>1065</v>
      </c>
      <c r="E525" s="0" t="s">
        <v>112</v>
      </c>
      <c r="F525" s="0" t="n">
        <v>533002</v>
      </c>
      <c r="G525" s="0" t="n">
        <v>0.1</v>
      </c>
      <c r="H525" s="0" t="n">
        <v>1</v>
      </c>
      <c r="I525" s="0" t="n">
        <v>212731520</v>
      </c>
      <c r="J525" s="0" t="s">
        <v>1066</v>
      </c>
    </row>
    <row r="526" customFormat="false" ht="15" hidden="false" customHeight="false" outlineLevel="0" collapsed="false">
      <c r="A526" s="0" t="s">
        <v>1067</v>
      </c>
      <c r="E526" s="0" t="s">
        <v>112</v>
      </c>
      <c r="F526" s="0" t="n">
        <v>533005</v>
      </c>
      <c r="G526" s="0" t="n">
        <v>0.1</v>
      </c>
      <c r="H526" s="0" t="n">
        <v>1</v>
      </c>
      <c r="I526" s="0" t="n">
        <v>212731521</v>
      </c>
      <c r="J526" s="0" t="s">
        <v>1068</v>
      </c>
    </row>
    <row r="527" customFormat="false" ht="15" hidden="false" customHeight="false" outlineLevel="0" collapsed="false">
      <c r="A527" s="0" t="s">
        <v>1069</v>
      </c>
      <c r="E527" s="0" t="s">
        <v>112</v>
      </c>
      <c r="F527" s="0" t="n">
        <v>533006</v>
      </c>
      <c r="G527" s="0" t="n">
        <v>0.1</v>
      </c>
      <c r="H527" s="0" t="n">
        <v>1</v>
      </c>
      <c r="I527" s="0" t="n">
        <v>212731522</v>
      </c>
      <c r="J527" s="0" t="s">
        <v>1070</v>
      </c>
    </row>
    <row r="528" customFormat="false" ht="15" hidden="false" customHeight="false" outlineLevel="0" collapsed="false">
      <c r="A528" s="0" t="s">
        <v>1071</v>
      </c>
      <c r="E528" s="0" t="s">
        <v>112</v>
      </c>
      <c r="F528" s="0" t="n">
        <v>533101</v>
      </c>
      <c r="G528" s="0" t="n">
        <v>0.1</v>
      </c>
      <c r="H528" s="0" t="n">
        <v>1</v>
      </c>
      <c r="I528" s="0" t="n">
        <v>212731523</v>
      </c>
      <c r="J528" s="0" t="s">
        <v>1072</v>
      </c>
    </row>
    <row r="529" customFormat="false" ht="15" hidden="false" customHeight="false" outlineLevel="0" collapsed="false">
      <c r="A529" s="0" t="s">
        <v>1073</v>
      </c>
      <c r="E529" s="0" t="s">
        <v>112</v>
      </c>
      <c r="F529" s="0" t="n">
        <v>533101</v>
      </c>
      <c r="G529" s="0" t="n">
        <v>0.1</v>
      </c>
      <c r="H529" s="0" t="n">
        <v>1</v>
      </c>
      <c r="I529" s="0" t="n">
        <v>212731524</v>
      </c>
      <c r="J529" s="0" t="s">
        <v>1074</v>
      </c>
    </row>
    <row r="530" customFormat="false" ht="15" hidden="false" customHeight="false" outlineLevel="0" collapsed="false">
      <c r="A530" s="0" t="s">
        <v>1075</v>
      </c>
      <c r="E530" s="0" t="s">
        <v>146</v>
      </c>
      <c r="F530" s="0" t="n">
        <v>533101</v>
      </c>
      <c r="G530" s="0" t="n">
        <v>0.1</v>
      </c>
      <c r="H530" s="0" t="n">
        <v>1</v>
      </c>
      <c r="I530" s="0" t="n">
        <v>212731525</v>
      </c>
      <c r="J530" s="0" t="s">
        <v>1076</v>
      </c>
    </row>
    <row r="531" customFormat="false" ht="15" hidden="false" customHeight="false" outlineLevel="0" collapsed="false">
      <c r="A531" s="0" t="s">
        <v>1077</v>
      </c>
      <c r="E531" s="0" t="s">
        <v>112</v>
      </c>
      <c r="F531" s="0" t="n">
        <v>533101</v>
      </c>
      <c r="G531" s="0" t="n">
        <v>0.1</v>
      </c>
      <c r="H531" s="0" t="n">
        <v>1</v>
      </c>
      <c r="I531" s="0" t="n">
        <v>212731526</v>
      </c>
      <c r="J531" s="0" t="s">
        <v>1078</v>
      </c>
    </row>
    <row r="532" customFormat="false" ht="15" hidden="false" customHeight="false" outlineLevel="0" collapsed="false">
      <c r="A532" s="0" t="s">
        <v>1079</v>
      </c>
      <c r="E532" s="0" t="s">
        <v>112</v>
      </c>
      <c r="F532" s="0" t="n">
        <v>533101</v>
      </c>
      <c r="G532" s="0" t="n">
        <v>0.1</v>
      </c>
      <c r="H532" s="0" t="n">
        <v>1</v>
      </c>
      <c r="I532" s="0" t="n">
        <v>212731527</v>
      </c>
      <c r="J532" s="0" t="s">
        <v>1080</v>
      </c>
    </row>
    <row r="533" customFormat="false" ht="15" hidden="false" customHeight="false" outlineLevel="0" collapsed="false">
      <c r="A533" s="0" t="s">
        <v>1081</v>
      </c>
      <c r="E533" s="0" t="s">
        <v>112</v>
      </c>
      <c r="F533" s="0" t="n">
        <v>533101</v>
      </c>
      <c r="G533" s="0" t="n">
        <v>0.1</v>
      </c>
      <c r="H533" s="0" t="n">
        <v>1</v>
      </c>
      <c r="I533" s="0" t="n">
        <v>212731528</v>
      </c>
      <c r="J533" s="0" t="s">
        <v>1082</v>
      </c>
    </row>
    <row r="534" customFormat="false" ht="15" hidden="false" customHeight="false" outlineLevel="0" collapsed="false">
      <c r="A534" s="0" t="s">
        <v>1083</v>
      </c>
      <c r="E534" s="0" t="s">
        <v>112</v>
      </c>
      <c r="F534" s="0" t="n">
        <v>533103</v>
      </c>
      <c r="G534" s="0" t="n">
        <v>0.1</v>
      </c>
      <c r="H534" s="0" t="n">
        <v>1</v>
      </c>
      <c r="I534" s="0" t="n">
        <v>212731529</v>
      </c>
      <c r="J534" s="0" t="s">
        <v>1084</v>
      </c>
    </row>
    <row r="535" customFormat="false" ht="15" hidden="false" customHeight="false" outlineLevel="0" collapsed="false">
      <c r="A535" s="0" t="s">
        <v>1085</v>
      </c>
      <c r="E535" s="0" t="s">
        <v>112</v>
      </c>
      <c r="F535" s="0" t="n">
        <v>533103</v>
      </c>
      <c r="G535" s="0" t="n">
        <v>0.1</v>
      </c>
      <c r="H535" s="0" t="n">
        <v>1</v>
      </c>
      <c r="I535" s="0" t="n">
        <v>212731530</v>
      </c>
      <c r="J535" s="0" t="s">
        <v>1086</v>
      </c>
    </row>
    <row r="536" customFormat="false" ht="15" hidden="false" customHeight="false" outlineLevel="0" collapsed="false">
      <c r="A536" s="0" t="s">
        <v>1087</v>
      </c>
      <c r="E536" s="0" t="s">
        <v>146</v>
      </c>
      <c r="F536" s="0" t="n">
        <v>560003</v>
      </c>
      <c r="G536" s="0" t="n">
        <v>0.1</v>
      </c>
      <c r="H536" s="0" t="n">
        <v>1</v>
      </c>
      <c r="I536" s="0" t="n">
        <v>212731531</v>
      </c>
      <c r="J536" s="0" t="s">
        <v>1088</v>
      </c>
    </row>
    <row r="537" customFormat="false" ht="15" hidden="false" customHeight="false" outlineLevel="0" collapsed="false">
      <c r="A537" s="0" t="s">
        <v>1089</v>
      </c>
      <c r="E537" s="0" t="s">
        <v>146</v>
      </c>
      <c r="F537" s="0" t="n">
        <v>560010</v>
      </c>
      <c r="G537" s="0" t="n">
        <v>0.1</v>
      </c>
      <c r="H537" s="0" t="n">
        <v>1</v>
      </c>
      <c r="I537" s="0" t="n">
        <v>212731532</v>
      </c>
      <c r="J537" s="0" t="s">
        <v>1090</v>
      </c>
    </row>
    <row r="538" customFormat="false" ht="15" hidden="false" customHeight="false" outlineLevel="0" collapsed="false">
      <c r="A538" s="0" t="s">
        <v>1091</v>
      </c>
      <c r="E538" s="0" t="s">
        <v>146</v>
      </c>
      <c r="F538" s="0" t="n">
        <v>560016</v>
      </c>
      <c r="G538" s="0" t="n">
        <v>0.1</v>
      </c>
      <c r="H538" s="0" t="n">
        <v>1</v>
      </c>
      <c r="I538" s="0" t="n">
        <v>212731533</v>
      </c>
      <c r="J538" s="0" t="s">
        <v>1092</v>
      </c>
    </row>
    <row r="539" customFormat="false" ht="15" hidden="false" customHeight="false" outlineLevel="0" collapsed="false">
      <c r="A539" s="0" t="s">
        <v>1093</v>
      </c>
      <c r="E539" s="0" t="s">
        <v>146</v>
      </c>
      <c r="F539" s="0" t="n">
        <v>560023</v>
      </c>
      <c r="G539" s="0" t="n">
        <v>0.1</v>
      </c>
      <c r="H539" s="0" t="n">
        <v>1</v>
      </c>
      <c r="I539" s="0" t="n">
        <v>212731534</v>
      </c>
      <c r="J539" s="0" t="s">
        <v>1094</v>
      </c>
    </row>
    <row r="540" customFormat="false" ht="15" hidden="false" customHeight="false" outlineLevel="0" collapsed="false">
      <c r="A540" s="0" t="s">
        <v>1095</v>
      </c>
      <c r="E540" s="0" t="s">
        <v>146</v>
      </c>
      <c r="F540" s="0" t="n">
        <v>560023</v>
      </c>
      <c r="G540" s="0" t="n">
        <v>0.1</v>
      </c>
      <c r="H540" s="0" t="n">
        <v>1</v>
      </c>
      <c r="I540" s="0" t="n">
        <v>212731535</v>
      </c>
      <c r="J540" s="0" t="s">
        <v>1096</v>
      </c>
    </row>
    <row r="541" customFormat="false" ht="15" hidden="false" customHeight="false" outlineLevel="0" collapsed="false">
      <c r="A541" s="0" t="s">
        <v>1097</v>
      </c>
      <c r="E541" s="0" t="s">
        <v>146</v>
      </c>
      <c r="F541" s="0" t="n">
        <v>560023</v>
      </c>
      <c r="G541" s="0" t="n">
        <v>0.1</v>
      </c>
      <c r="H541" s="0" t="n">
        <v>1</v>
      </c>
      <c r="I541" s="0" t="n">
        <v>212731536</v>
      </c>
      <c r="J541" s="0" t="s">
        <v>1098</v>
      </c>
    </row>
    <row r="542" customFormat="false" ht="15" hidden="false" customHeight="false" outlineLevel="0" collapsed="false">
      <c r="A542" s="0" t="s">
        <v>1099</v>
      </c>
      <c r="E542" s="0" t="s">
        <v>146</v>
      </c>
      <c r="F542" s="0" t="n">
        <v>560023</v>
      </c>
      <c r="G542" s="0" t="n">
        <v>0.1</v>
      </c>
      <c r="H542" s="0" t="n">
        <v>1</v>
      </c>
      <c r="I542" s="0" t="n">
        <v>212731537</v>
      </c>
      <c r="J542" s="0" t="s">
        <v>1100</v>
      </c>
    </row>
    <row r="543" customFormat="false" ht="15" hidden="false" customHeight="false" outlineLevel="0" collapsed="false">
      <c r="A543" s="0" t="s">
        <v>1101</v>
      </c>
      <c r="E543" s="0" t="s">
        <v>146</v>
      </c>
      <c r="F543" s="0" t="n">
        <v>560024</v>
      </c>
      <c r="G543" s="0" t="n">
        <v>0.1</v>
      </c>
      <c r="H543" s="0" t="n">
        <v>1</v>
      </c>
      <c r="I543" s="0" t="n">
        <v>212731538</v>
      </c>
      <c r="J543" s="0" t="s">
        <v>1102</v>
      </c>
    </row>
    <row r="544" customFormat="false" ht="15" hidden="false" customHeight="false" outlineLevel="0" collapsed="false">
      <c r="A544" s="0" t="s">
        <v>1103</v>
      </c>
      <c r="E544" s="0" t="s">
        <v>146</v>
      </c>
      <c r="F544" s="0" t="n">
        <v>560024</v>
      </c>
      <c r="G544" s="0" t="n">
        <v>0.1</v>
      </c>
      <c r="H544" s="0" t="n">
        <v>1</v>
      </c>
      <c r="I544" s="0" t="n">
        <v>212731539</v>
      </c>
      <c r="J544" s="0" t="s">
        <v>1104</v>
      </c>
    </row>
    <row r="545" customFormat="false" ht="15" hidden="false" customHeight="false" outlineLevel="0" collapsed="false">
      <c r="A545" s="0" t="s">
        <v>1105</v>
      </c>
      <c r="E545" s="0" t="s">
        <v>146</v>
      </c>
      <c r="F545" s="0" t="n">
        <v>560024</v>
      </c>
      <c r="G545" s="0" t="n">
        <v>0.1</v>
      </c>
      <c r="H545" s="0" t="n">
        <v>1</v>
      </c>
      <c r="I545" s="0" t="n">
        <v>212731540</v>
      </c>
      <c r="J545" s="0" t="s">
        <v>1106</v>
      </c>
    </row>
    <row r="546" customFormat="false" ht="15" hidden="false" customHeight="false" outlineLevel="0" collapsed="false">
      <c r="A546" s="0" t="s">
        <v>1107</v>
      </c>
      <c r="E546" s="0" t="s">
        <v>146</v>
      </c>
      <c r="F546" s="0" t="n">
        <v>560024</v>
      </c>
      <c r="G546" s="0" t="n">
        <v>0.1</v>
      </c>
      <c r="H546" s="0" t="n">
        <v>1</v>
      </c>
      <c r="I546" s="0" t="n">
        <v>212731541</v>
      </c>
      <c r="J546" s="0" t="s">
        <v>1108</v>
      </c>
    </row>
    <row r="547" customFormat="false" ht="15" hidden="false" customHeight="false" outlineLevel="0" collapsed="false">
      <c r="A547" s="0" t="s">
        <v>1109</v>
      </c>
      <c r="E547" s="0" t="s">
        <v>146</v>
      </c>
      <c r="F547" s="0" t="n">
        <v>560027</v>
      </c>
      <c r="G547" s="0" t="n">
        <v>0.1</v>
      </c>
      <c r="H547" s="0" t="n">
        <v>1</v>
      </c>
      <c r="I547" s="0" t="n">
        <v>212731542</v>
      </c>
      <c r="J547" s="0" t="s">
        <v>1110</v>
      </c>
    </row>
    <row r="548" customFormat="false" ht="15" hidden="false" customHeight="false" outlineLevel="0" collapsed="false">
      <c r="A548" s="0" t="s">
        <v>1111</v>
      </c>
      <c r="E548" s="0" t="s">
        <v>146</v>
      </c>
      <c r="F548" s="0" t="n">
        <v>560027</v>
      </c>
      <c r="G548" s="0" t="n">
        <v>0.1</v>
      </c>
      <c r="H548" s="0" t="n">
        <v>1</v>
      </c>
      <c r="I548" s="0" t="n">
        <v>212731543</v>
      </c>
      <c r="J548" s="0" t="s">
        <v>1112</v>
      </c>
    </row>
    <row r="549" customFormat="false" ht="15" hidden="false" customHeight="false" outlineLevel="0" collapsed="false">
      <c r="A549" s="0" t="s">
        <v>1113</v>
      </c>
      <c r="E549" s="0" t="s">
        <v>146</v>
      </c>
      <c r="F549" s="0" t="n">
        <v>560027</v>
      </c>
      <c r="G549" s="0" t="n">
        <v>0.1</v>
      </c>
      <c r="H549" s="0" t="n">
        <v>1</v>
      </c>
      <c r="I549" s="0" t="n">
        <v>212731544</v>
      </c>
      <c r="J549" s="0" t="s">
        <v>1114</v>
      </c>
    </row>
    <row r="550" customFormat="false" ht="15" hidden="false" customHeight="false" outlineLevel="0" collapsed="false">
      <c r="A550" s="0" t="s">
        <v>1115</v>
      </c>
      <c r="E550" s="0" t="s">
        <v>146</v>
      </c>
      <c r="F550" s="0" t="n">
        <v>560029</v>
      </c>
      <c r="G550" s="0" t="n">
        <v>0.1</v>
      </c>
      <c r="H550" s="0" t="n">
        <v>1</v>
      </c>
      <c r="I550" s="0" t="n">
        <v>212731545</v>
      </c>
      <c r="J550" s="0" t="s">
        <v>1116</v>
      </c>
    </row>
    <row r="551" customFormat="false" ht="15" hidden="false" customHeight="false" outlineLevel="0" collapsed="false">
      <c r="A551" s="0" t="s">
        <v>1117</v>
      </c>
      <c r="E551" s="0" t="s">
        <v>146</v>
      </c>
      <c r="F551" s="0" t="n">
        <v>560029</v>
      </c>
      <c r="G551" s="0" t="n">
        <v>0.1</v>
      </c>
      <c r="H551" s="0" t="n">
        <v>1</v>
      </c>
      <c r="I551" s="0" t="n">
        <v>212731546</v>
      </c>
      <c r="J551" s="0" t="s">
        <v>1118</v>
      </c>
    </row>
    <row r="552" customFormat="false" ht="15" hidden="false" customHeight="false" outlineLevel="0" collapsed="false">
      <c r="A552" s="0" t="s">
        <v>1119</v>
      </c>
      <c r="E552" s="0" t="s">
        <v>146</v>
      </c>
      <c r="F552" s="0" t="n">
        <v>560029</v>
      </c>
      <c r="G552" s="0" t="n">
        <v>0.1</v>
      </c>
      <c r="H552" s="0" t="n">
        <v>1</v>
      </c>
      <c r="I552" s="0" t="n">
        <v>212731547</v>
      </c>
      <c r="J552" s="0" t="s">
        <v>1120</v>
      </c>
    </row>
    <row r="553" customFormat="false" ht="15" hidden="false" customHeight="false" outlineLevel="0" collapsed="false">
      <c r="A553" s="0" t="s">
        <v>1121</v>
      </c>
      <c r="E553" s="0" t="s">
        <v>146</v>
      </c>
      <c r="F553" s="0" t="n">
        <v>560030</v>
      </c>
      <c r="G553" s="0" t="n">
        <v>0.1</v>
      </c>
      <c r="H553" s="0" t="n">
        <v>1</v>
      </c>
      <c r="I553" s="0" t="n">
        <v>212731548</v>
      </c>
      <c r="J553" s="0" t="s">
        <v>1122</v>
      </c>
    </row>
    <row r="554" customFormat="false" ht="15" hidden="false" customHeight="false" outlineLevel="0" collapsed="false">
      <c r="A554" s="0" t="s">
        <v>1123</v>
      </c>
      <c r="E554" s="0" t="s">
        <v>146</v>
      </c>
      <c r="F554" s="0" t="n">
        <v>560030</v>
      </c>
      <c r="G554" s="0" t="n">
        <v>0.1</v>
      </c>
      <c r="H554" s="0" t="n">
        <v>1</v>
      </c>
      <c r="I554" s="0" t="n">
        <v>212731549</v>
      </c>
      <c r="J554" s="0" t="s">
        <v>1124</v>
      </c>
    </row>
    <row r="555" customFormat="false" ht="15" hidden="false" customHeight="false" outlineLevel="0" collapsed="false">
      <c r="A555" s="0" t="s">
        <v>1125</v>
      </c>
      <c r="E555" s="0" t="s">
        <v>146</v>
      </c>
      <c r="F555" s="0" t="n">
        <v>560030</v>
      </c>
      <c r="G555" s="0" t="n">
        <v>0.1</v>
      </c>
      <c r="H555" s="0" t="n">
        <v>1</v>
      </c>
      <c r="I555" s="0" t="n">
        <v>212731550</v>
      </c>
      <c r="J555" s="0" t="s">
        <v>1126</v>
      </c>
    </row>
    <row r="556" customFormat="false" ht="15" hidden="false" customHeight="false" outlineLevel="0" collapsed="false">
      <c r="A556" s="0" t="s">
        <v>1127</v>
      </c>
      <c r="E556" s="0" t="s">
        <v>146</v>
      </c>
      <c r="F556" s="0" t="n">
        <v>560030</v>
      </c>
      <c r="G556" s="0" t="n">
        <v>0.1</v>
      </c>
      <c r="H556" s="0" t="n">
        <v>1</v>
      </c>
      <c r="I556" s="0" t="n">
        <v>212731551</v>
      </c>
      <c r="J556" s="0" t="s">
        <v>1128</v>
      </c>
    </row>
    <row r="557" customFormat="false" ht="15" hidden="false" customHeight="false" outlineLevel="0" collapsed="false">
      <c r="A557" s="0" t="s">
        <v>1129</v>
      </c>
      <c r="E557" s="0" t="s">
        <v>146</v>
      </c>
      <c r="F557" s="0" t="n">
        <v>560036</v>
      </c>
      <c r="G557" s="0" t="n">
        <v>0.1</v>
      </c>
      <c r="H557" s="0" t="n">
        <v>1</v>
      </c>
      <c r="I557" s="0" t="n">
        <v>212731552</v>
      </c>
      <c r="J557" s="0" t="s">
        <v>1130</v>
      </c>
    </row>
    <row r="558" customFormat="false" ht="15" hidden="false" customHeight="false" outlineLevel="0" collapsed="false">
      <c r="A558" s="0" t="s">
        <v>1131</v>
      </c>
      <c r="E558" s="0" t="s">
        <v>416</v>
      </c>
      <c r="F558" s="0" t="n">
        <v>621307</v>
      </c>
      <c r="G558" s="0" t="n">
        <v>0.1</v>
      </c>
      <c r="H558" s="0" t="n">
        <v>1</v>
      </c>
      <c r="I558" s="0" t="n">
        <v>212731279</v>
      </c>
      <c r="J558" s="0" t="s">
        <v>1132</v>
      </c>
    </row>
    <row r="559" customFormat="false" ht="15" hidden="false" customHeight="false" outlineLevel="0" collapsed="false">
      <c r="A559" s="0" t="s">
        <v>1133</v>
      </c>
      <c r="E559" s="0" t="s">
        <v>416</v>
      </c>
      <c r="F559" s="0" t="n">
        <v>621307</v>
      </c>
      <c r="G559" s="0" t="n">
        <v>0.1</v>
      </c>
      <c r="H559" s="0" t="n">
        <v>1</v>
      </c>
      <c r="I559" s="0" t="n">
        <v>212731280</v>
      </c>
      <c r="J559" s="0" t="s">
        <v>1134</v>
      </c>
    </row>
    <row r="560" customFormat="false" ht="15" hidden="false" customHeight="false" outlineLevel="0" collapsed="false">
      <c r="A560" s="0" t="s">
        <v>1135</v>
      </c>
      <c r="E560" s="0" t="s">
        <v>416</v>
      </c>
      <c r="F560" s="0" t="n">
        <v>621307</v>
      </c>
      <c r="G560" s="0" t="n">
        <v>0.1</v>
      </c>
      <c r="H560" s="0" t="n">
        <v>1</v>
      </c>
      <c r="I560" s="0" t="n">
        <v>212731281</v>
      </c>
      <c r="J560" s="0" t="s">
        <v>1136</v>
      </c>
    </row>
    <row r="561" customFormat="false" ht="15" hidden="false" customHeight="false" outlineLevel="0" collapsed="false">
      <c r="A561" s="0" t="s">
        <v>1137</v>
      </c>
      <c r="E561" s="0" t="s">
        <v>416</v>
      </c>
      <c r="F561" s="0" t="n">
        <v>621310</v>
      </c>
      <c r="G561" s="0" t="n">
        <v>0.1</v>
      </c>
      <c r="H561" s="0" t="n">
        <v>1</v>
      </c>
      <c r="I561" s="0" t="n">
        <v>212731282</v>
      </c>
      <c r="J561" s="0" t="s">
        <v>1138</v>
      </c>
    </row>
    <row r="562" customFormat="false" ht="15" hidden="false" customHeight="false" outlineLevel="0" collapsed="false">
      <c r="A562" s="0" t="s">
        <v>1139</v>
      </c>
      <c r="E562" s="0" t="s">
        <v>416</v>
      </c>
      <c r="F562" s="0" t="n">
        <v>621312</v>
      </c>
      <c r="G562" s="0" t="n">
        <v>0.1</v>
      </c>
      <c r="H562" s="0" t="n">
        <v>1</v>
      </c>
      <c r="I562" s="0" t="n">
        <v>212731283</v>
      </c>
      <c r="J562" s="0" t="s">
        <v>1140</v>
      </c>
    </row>
    <row r="563" customFormat="false" ht="15" hidden="false" customHeight="false" outlineLevel="0" collapsed="false">
      <c r="A563" s="0" t="s">
        <v>1141</v>
      </c>
      <c r="E563" s="0" t="s">
        <v>416</v>
      </c>
      <c r="F563" s="0" t="n">
        <v>621312</v>
      </c>
      <c r="G563" s="0" t="n">
        <v>0.1</v>
      </c>
      <c r="H563" s="0" t="n">
        <v>1</v>
      </c>
      <c r="I563" s="0" t="n">
        <v>212731284</v>
      </c>
      <c r="J563" s="0" t="s">
        <v>1142</v>
      </c>
    </row>
    <row r="564" customFormat="false" ht="15" hidden="false" customHeight="false" outlineLevel="0" collapsed="false">
      <c r="A564" s="0" t="s">
        <v>1143</v>
      </c>
      <c r="E564" s="0" t="s">
        <v>416</v>
      </c>
      <c r="F564" s="0" t="n">
        <v>621315</v>
      </c>
      <c r="G564" s="0" t="n">
        <v>0.1</v>
      </c>
      <c r="H564" s="0" t="n">
        <v>1</v>
      </c>
      <c r="I564" s="0" t="n">
        <v>212731285</v>
      </c>
      <c r="J564" s="0" t="s">
        <v>1144</v>
      </c>
    </row>
    <row r="565" customFormat="false" ht="15" hidden="false" customHeight="false" outlineLevel="0" collapsed="false">
      <c r="A565" s="0" t="s">
        <v>1145</v>
      </c>
      <c r="E565" s="0" t="s">
        <v>416</v>
      </c>
      <c r="F565" s="0" t="n">
        <v>621316</v>
      </c>
      <c r="G565" s="0" t="n">
        <v>0.1</v>
      </c>
      <c r="H565" s="0" t="n">
        <v>1</v>
      </c>
      <c r="I565" s="0" t="n">
        <v>212731286</v>
      </c>
      <c r="J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416</v>
      </c>
      <c r="F566" s="0" t="n">
        <v>621316</v>
      </c>
      <c r="G566" s="0" t="n">
        <v>0.1</v>
      </c>
      <c r="H566" s="0" t="n">
        <v>1</v>
      </c>
      <c r="I566" s="0" t="n">
        <v>212731287</v>
      </c>
      <c r="J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416</v>
      </c>
      <c r="F567" s="0" t="n">
        <v>621704</v>
      </c>
      <c r="G567" s="0" t="n">
        <v>0.1</v>
      </c>
      <c r="H567" s="0" t="n">
        <v>1</v>
      </c>
      <c r="I567" s="0" t="n">
        <v>212731288</v>
      </c>
      <c r="J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416</v>
      </c>
      <c r="F568" s="0" t="n">
        <v>621705</v>
      </c>
      <c r="G568" s="0" t="n">
        <v>0.1</v>
      </c>
      <c r="H568" s="0" t="n">
        <v>1</v>
      </c>
      <c r="I568" s="0" t="n">
        <v>212731289</v>
      </c>
      <c r="J568" s="0" t="s">
        <v>1152</v>
      </c>
    </row>
    <row r="569" customFormat="false" ht="15" hidden="false" customHeight="false" outlineLevel="0" collapsed="false">
      <c r="A569" s="0" t="s">
        <v>1153</v>
      </c>
      <c r="E569" s="0" t="s">
        <v>416</v>
      </c>
      <c r="F569" s="0" t="n">
        <v>621708</v>
      </c>
      <c r="G569" s="0" t="n">
        <v>0.1</v>
      </c>
      <c r="H569" s="0" t="n">
        <v>1</v>
      </c>
      <c r="I569" s="0" t="n">
        <v>212731290</v>
      </c>
      <c r="J569" s="0" t="s">
        <v>1154</v>
      </c>
    </row>
    <row r="570" customFormat="false" ht="15" hidden="false" customHeight="false" outlineLevel="0" collapsed="false">
      <c r="A570" s="0" t="s">
        <v>1155</v>
      </c>
      <c r="E570" s="0" t="s">
        <v>1156</v>
      </c>
      <c r="F570" s="0" t="n">
        <v>700018</v>
      </c>
      <c r="G570" s="0" t="n">
        <v>0.1</v>
      </c>
      <c r="H570" s="0" t="n">
        <v>1</v>
      </c>
      <c r="I570" s="0" t="n">
        <v>212731291</v>
      </c>
      <c r="J570" s="0" t="s">
        <v>1157</v>
      </c>
    </row>
    <row r="571" customFormat="false" ht="15" hidden="false" customHeight="false" outlineLevel="0" collapsed="false">
      <c r="A571" s="0" t="s">
        <v>1158</v>
      </c>
      <c r="E571" s="0" t="s">
        <v>1156</v>
      </c>
      <c r="F571" s="0" t="n">
        <v>700018</v>
      </c>
      <c r="G571" s="0" t="n">
        <v>0.1</v>
      </c>
      <c r="H571" s="0" t="n">
        <v>1</v>
      </c>
      <c r="I571" s="0" t="n">
        <v>212731292</v>
      </c>
      <c r="J571" s="0" t="s">
        <v>1159</v>
      </c>
    </row>
    <row r="572" customFormat="false" ht="15" hidden="false" customHeight="false" outlineLevel="0" collapsed="false">
      <c r="A572" s="0" t="s">
        <v>1160</v>
      </c>
      <c r="E572" s="0" t="s">
        <v>1156</v>
      </c>
      <c r="F572" s="0" t="n">
        <v>700024</v>
      </c>
      <c r="G572" s="0" t="n">
        <v>0.1</v>
      </c>
      <c r="H572" s="0" t="n">
        <v>1</v>
      </c>
      <c r="I572" s="0" t="n">
        <v>212731293</v>
      </c>
      <c r="J572" s="0" t="s">
        <v>1161</v>
      </c>
    </row>
    <row r="573" customFormat="false" ht="15" hidden="false" customHeight="false" outlineLevel="0" collapsed="false">
      <c r="A573" s="0" t="s">
        <v>1162</v>
      </c>
      <c r="E573" s="0" t="s">
        <v>1156</v>
      </c>
      <c r="F573" s="0" t="n">
        <v>700024</v>
      </c>
      <c r="G573" s="0" t="n">
        <v>0.1</v>
      </c>
      <c r="H573" s="0" t="n">
        <v>1</v>
      </c>
      <c r="I573" s="0" t="n">
        <v>212731294</v>
      </c>
      <c r="J573" s="0" t="s">
        <v>1163</v>
      </c>
    </row>
    <row r="574" customFormat="false" ht="15" hidden="false" customHeight="false" outlineLevel="0" collapsed="false">
      <c r="A574" s="0" t="s">
        <v>1164</v>
      </c>
      <c r="E574" s="0" t="s">
        <v>1156</v>
      </c>
      <c r="F574" s="0" t="n">
        <v>700024</v>
      </c>
      <c r="G574" s="0" t="n">
        <v>0.1</v>
      </c>
      <c r="H574" s="0" t="n">
        <v>1</v>
      </c>
      <c r="I574" s="0" t="n">
        <v>212731295</v>
      </c>
      <c r="J574" s="0" t="s">
        <v>1165</v>
      </c>
    </row>
    <row r="575" customFormat="false" ht="15" hidden="false" customHeight="false" outlineLevel="0" collapsed="false">
      <c r="A575" s="0" t="s">
        <v>1166</v>
      </c>
      <c r="E575" s="0" t="s">
        <v>1156</v>
      </c>
      <c r="F575" s="0" t="n">
        <v>700024</v>
      </c>
      <c r="G575" s="0" t="n">
        <v>0.1</v>
      </c>
      <c r="H575" s="0" t="n">
        <v>1</v>
      </c>
      <c r="I575" s="0" t="n">
        <v>212731296</v>
      </c>
      <c r="J575" s="0" t="s">
        <v>1167</v>
      </c>
    </row>
    <row r="576" customFormat="false" ht="15" hidden="false" customHeight="false" outlineLevel="0" collapsed="false">
      <c r="A576" s="0" t="s">
        <v>1168</v>
      </c>
      <c r="E576" s="0" t="s">
        <v>1156</v>
      </c>
      <c r="F576" s="0" t="n">
        <v>700024</v>
      </c>
      <c r="G576" s="0" t="n">
        <v>0.1</v>
      </c>
      <c r="H576" s="0" t="n">
        <v>1</v>
      </c>
      <c r="I576" s="0" t="n">
        <v>212731297</v>
      </c>
      <c r="J576" s="0" t="s">
        <v>1169</v>
      </c>
    </row>
    <row r="577" customFormat="false" ht="15" hidden="false" customHeight="false" outlineLevel="0" collapsed="false">
      <c r="A577" s="0" t="s">
        <v>1170</v>
      </c>
      <c r="E577" s="0" t="s">
        <v>1156</v>
      </c>
      <c r="F577" s="0" t="n">
        <v>700024</v>
      </c>
      <c r="G577" s="0" t="n">
        <v>0.1</v>
      </c>
      <c r="H577" s="0" t="n">
        <v>1</v>
      </c>
      <c r="I577" s="0" t="n">
        <v>212731298</v>
      </c>
      <c r="J577" s="0" t="s">
        <v>1171</v>
      </c>
    </row>
    <row r="578" customFormat="false" ht="15" hidden="false" customHeight="false" outlineLevel="0" collapsed="false">
      <c r="A578" s="0" t="s">
        <v>1172</v>
      </c>
      <c r="E578" s="0" t="s">
        <v>1156</v>
      </c>
      <c r="F578" s="0" t="n">
        <v>700024</v>
      </c>
      <c r="G578" s="0" t="n">
        <v>0.1</v>
      </c>
      <c r="H578" s="0" t="n">
        <v>1</v>
      </c>
      <c r="I578" s="0" t="n">
        <v>212731299</v>
      </c>
      <c r="J578" s="0" t="s">
        <v>1173</v>
      </c>
    </row>
    <row r="579" customFormat="false" ht="15" hidden="false" customHeight="false" outlineLevel="0" collapsed="false">
      <c r="A579" s="0" t="s">
        <v>1174</v>
      </c>
      <c r="E579" s="0" t="s">
        <v>1156</v>
      </c>
      <c r="F579" s="0" t="n">
        <v>700044</v>
      </c>
      <c r="G579" s="0" t="n">
        <v>0.1</v>
      </c>
      <c r="H579" s="0" t="n">
        <v>1</v>
      </c>
      <c r="I579" s="0" t="n">
        <v>212731300</v>
      </c>
      <c r="J579" s="0" t="s">
        <v>1175</v>
      </c>
    </row>
    <row r="580" customFormat="false" ht="15" hidden="false" customHeight="false" outlineLevel="0" collapsed="false">
      <c r="A580" s="0" t="s">
        <v>1176</v>
      </c>
      <c r="E580" s="0" t="s">
        <v>1156</v>
      </c>
      <c r="F580" s="0" t="n">
        <v>700063</v>
      </c>
      <c r="G580" s="0" t="n">
        <v>0.1</v>
      </c>
      <c r="H580" s="0" t="n">
        <v>1</v>
      </c>
      <c r="I580" s="0" t="n">
        <v>212731301</v>
      </c>
      <c r="J580" s="0" t="s">
        <v>1177</v>
      </c>
    </row>
    <row r="581" customFormat="false" ht="15" hidden="false" customHeight="false" outlineLevel="0" collapsed="false">
      <c r="A581" s="0" t="s">
        <v>1178</v>
      </c>
      <c r="E581" s="0" t="s">
        <v>1156</v>
      </c>
      <c r="F581" s="0" t="n">
        <v>700066</v>
      </c>
      <c r="G581" s="0" t="n">
        <v>0.1</v>
      </c>
      <c r="H581" s="0" t="n">
        <v>1</v>
      </c>
      <c r="I581" s="0" t="n">
        <v>212731302</v>
      </c>
      <c r="J581" s="0" t="s">
        <v>1179</v>
      </c>
    </row>
    <row r="582" customFormat="false" ht="15" hidden="false" customHeight="false" outlineLevel="0" collapsed="false">
      <c r="A582" s="0" t="s">
        <v>1180</v>
      </c>
      <c r="E582" s="0" t="s">
        <v>259</v>
      </c>
      <c r="F582" s="0" t="n">
        <v>360004</v>
      </c>
      <c r="G582" s="0" t="n">
        <v>0.1</v>
      </c>
      <c r="H582" s="0" t="n">
        <v>1</v>
      </c>
      <c r="I582" s="0" t="n">
        <v>212731843</v>
      </c>
      <c r="J582" s="0" t="s">
        <v>1181</v>
      </c>
    </row>
    <row r="583" customFormat="false" ht="15" hidden="false" customHeight="false" outlineLevel="0" collapsed="false">
      <c r="A583" s="0" t="s">
        <v>1182</v>
      </c>
      <c r="E583" s="0" t="s">
        <v>259</v>
      </c>
      <c r="F583" s="0" t="n">
        <v>360004</v>
      </c>
      <c r="G583" s="0" t="n">
        <v>0.1</v>
      </c>
      <c r="H583" s="0" t="n">
        <v>1</v>
      </c>
      <c r="I583" s="0" t="n">
        <v>212731844</v>
      </c>
      <c r="J583" s="0" t="s">
        <v>1183</v>
      </c>
    </row>
    <row r="584" customFormat="false" ht="15" hidden="false" customHeight="false" outlineLevel="0" collapsed="false">
      <c r="A584" s="0" t="s">
        <v>1184</v>
      </c>
      <c r="E584" s="0" t="s">
        <v>259</v>
      </c>
      <c r="F584" s="0" t="n">
        <v>360004</v>
      </c>
      <c r="G584" s="0" t="n">
        <v>0.1</v>
      </c>
      <c r="H584" s="0" t="n">
        <v>1</v>
      </c>
      <c r="I584" s="0" t="n">
        <v>212731845</v>
      </c>
      <c r="J584" s="0" t="s">
        <v>1185</v>
      </c>
    </row>
    <row r="585" customFormat="false" ht="15" hidden="false" customHeight="false" outlineLevel="0" collapsed="false">
      <c r="A585" s="0" t="s">
        <v>1186</v>
      </c>
      <c r="E585" s="0" t="s">
        <v>259</v>
      </c>
      <c r="F585" s="0" t="n">
        <v>360004</v>
      </c>
      <c r="G585" s="0" t="n">
        <v>0.1</v>
      </c>
      <c r="H585" s="0" t="n">
        <v>1</v>
      </c>
      <c r="I585" s="0" t="n">
        <v>212731846</v>
      </c>
      <c r="J585" s="0" t="s">
        <v>1187</v>
      </c>
    </row>
    <row r="586" customFormat="false" ht="15" hidden="false" customHeight="false" outlineLevel="0" collapsed="false">
      <c r="A586" s="0" t="s">
        <v>1188</v>
      </c>
      <c r="E586" s="0" t="s">
        <v>259</v>
      </c>
      <c r="F586" s="0" t="n">
        <v>360004</v>
      </c>
      <c r="G586" s="0" t="n">
        <v>0.1</v>
      </c>
      <c r="H586" s="0" t="n">
        <v>1</v>
      </c>
      <c r="I586" s="0" t="n">
        <v>212731847</v>
      </c>
      <c r="J586" s="0" t="s">
        <v>1189</v>
      </c>
    </row>
    <row r="587" customFormat="false" ht="15" hidden="false" customHeight="false" outlineLevel="0" collapsed="false">
      <c r="A587" s="0" t="s">
        <v>1190</v>
      </c>
      <c r="E587" s="0" t="s">
        <v>259</v>
      </c>
      <c r="F587" s="0" t="n">
        <v>360004</v>
      </c>
      <c r="G587" s="0" t="n">
        <v>0.1</v>
      </c>
      <c r="H587" s="0" t="n">
        <v>1</v>
      </c>
      <c r="I587" s="0" t="n">
        <v>212731848</v>
      </c>
      <c r="J587" s="0" t="s">
        <v>1191</v>
      </c>
    </row>
    <row r="588" customFormat="false" ht="15" hidden="false" customHeight="false" outlineLevel="0" collapsed="false">
      <c r="A588" s="0" t="s">
        <v>1192</v>
      </c>
      <c r="E588" s="0" t="s">
        <v>259</v>
      </c>
      <c r="F588" s="0" t="n">
        <v>360004</v>
      </c>
      <c r="G588" s="0" t="n">
        <v>0.1</v>
      </c>
      <c r="H588" s="0" t="n">
        <v>1</v>
      </c>
      <c r="I588" s="0" t="n">
        <v>212731849</v>
      </c>
      <c r="J588" s="0" t="s">
        <v>1193</v>
      </c>
    </row>
    <row r="589" customFormat="false" ht="15" hidden="false" customHeight="false" outlineLevel="0" collapsed="false">
      <c r="A589" s="0" t="s">
        <v>1194</v>
      </c>
      <c r="E589" s="0" t="s">
        <v>259</v>
      </c>
      <c r="F589" s="0" t="n">
        <v>360004</v>
      </c>
      <c r="G589" s="0" t="n">
        <v>0.1</v>
      </c>
      <c r="H589" s="0" t="n">
        <v>1</v>
      </c>
      <c r="I589" s="0" t="n">
        <v>212731850</v>
      </c>
      <c r="J589" s="0" t="s">
        <v>1195</v>
      </c>
    </row>
    <row r="590" customFormat="false" ht="15" hidden="false" customHeight="false" outlineLevel="0" collapsed="false">
      <c r="A590" s="0" t="s">
        <v>1196</v>
      </c>
      <c r="E590" s="0" t="s">
        <v>259</v>
      </c>
      <c r="F590" s="0" t="n">
        <v>360004</v>
      </c>
      <c r="G590" s="0" t="n">
        <v>0.1</v>
      </c>
      <c r="H590" s="0" t="n">
        <v>1</v>
      </c>
      <c r="I590" s="0" t="n">
        <v>212731851</v>
      </c>
      <c r="J590" s="0" t="s">
        <v>1197</v>
      </c>
    </row>
    <row r="591" customFormat="false" ht="15" hidden="false" customHeight="false" outlineLevel="0" collapsed="false">
      <c r="A591" s="0" t="s">
        <v>1198</v>
      </c>
      <c r="E591" s="0" t="s">
        <v>259</v>
      </c>
      <c r="F591" s="0" t="n">
        <v>360004</v>
      </c>
      <c r="G591" s="0" t="n">
        <v>0.1</v>
      </c>
      <c r="H591" s="0" t="n">
        <v>1</v>
      </c>
      <c r="I591" s="0" t="n">
        <v>212731852</v>
      </c>
      <c r="J591" s="0" t="s">
        <v>1199</v>
      </c>
    </row>
    <row r="592" customFormat="false" ht="15" hidden="false" customHeight="false" outlineLevel="0" collapsed="false">
      <c r="A592" s="0" t="s">
        <v>1200</v>
      </c>
      <c r="E592" s="0" t="s">
        <v>259</v>
      </c>
      <c r="F592" s="0" t="n">
        <v>360005</v>
      </c>
      <c r="G592" s="0" t="n">
        <v>0.1</v>
      </c>
      <c r="H592" s="0" t="n">
        <v>1</v>
      </c>
      <c r="I592" s="0" t="n">
        <v>212731853</v>
      </c>
      <c r="J592" s="0" t="s">
        <v>1201</v>
      </c>
    </row>
    <row r="593" customFormat="false" ht="15" hidden="false" customHeight="false" outlineLevel="0" collapsed="false">
      <c r="A593" s="0" t="s">
        <v>1202</v>
      </c>
      <c r="E593" s="0" t="s">
        <v>259</v>
      </c>
      <c r="F593" s="0" t="n">
        <v>360005</v>
      </c>
      <c r="G593" s="0" t="n">
        <v>0.1</v>
      </c>
      <c r="H593" s="0" t="n">
        <v>1</v>
      </c>
      <c r="I593" s="0" t="n">
        <v>212731854</v>
      </c>
      <c r="J593" s="0" t="s">
        <v>1203</v>
      </c>
    </row>
    <row r="594" customFormat="false" ht="15" hidden="false" customHeight="false" outlineLevel="0" collapsed="false">
      <c r="A594" s="0" t="s">
        <v>1204</v>
      </c>
      <c r="E594" s="0" t="s">
        <v>259</v>
      </c>
      <c r="F594" s="0" t="n">
        <v>360005</v>
      </c>
      <c r="G594" s="0" t="n">
        <v>0.1</v>
      </c>
      <c r="H594" s="0" t="n">
        <v>1</v>
      </c>
      <c r="I594" s="0" t="n">
        <v>212731855</v>
      </c>
      <c r="J594" s="0" t="s">
        <v>1205</v>
      </c>
    </row>
    <row r="595" customFormat="false" ht="15" hidden="false" customHeight="false" outlineLevel="0" collapsed="false">
      <c r="A595" s="0" t="s">
        <v>1206</v>
      </c>
      <c r="E595" s="0" t="s">
        <v>259</v>
      </c>
      <c r="F595" s="0" t="n">
        <v>360005</v>
      </c>
      <c r="G595" s="0" t="n">
        <v>0.1</v>
      </c>
      <c r="H595" s="0" t="n">
        <v>1</v>
      </c>
      <c r="I595" s="0" t="n">
        <v>212731856</v>
      </c>
      <c r="J595" s="0" t="s">
        <v>1207</v>
      </c>
    </row>
    <row r="596" customFormat="false" ht="15" hidden="false" customHeight="false" outlineLevel="0" collapsed="false">
      <c r="A596" s="0" t="s">
        <v>1208</v>
      </c>
      <c r="E596" s="0" t="s">
        <v>259</v>
      </c>
      <c r="F596" s="0" t="n">
        <v>360005</v>
      </c>
      <c r="G596" s="0" t="n">
        <v>0.1</v>
      </c>
      <c r="H596" s="0" t="n">
        <v>1</v>
      </c>
      <c r="I596" s="0" t="n">
        <v>212731857</v>
      </c>
      <c r="J596" s="0" t="s">
        <v>1209</v>
      </c>
    </row>
    <row r="597" customFormat="false" ht="15" hidden="false" customHeight="false" outlineLevel="0" collapsed="false">
      <c r="A597" s="0" t="s">
        <v>1210</v>
      </c>
      <c r="E597" s="0" t="s">
        <v>259</v>
      </c>
      <c r="F597" s="0" t="n">
        <v>360005</v>
      </c>
      <c r="G597" s="0" t="n">
        <v>0.1</v>
      </c>
      <c r="H597" s="0" t="n">
        <v>1</v>
      </c>
      <c r="I597" s="0" t="n">
        <v>212731858</v>
      </c>
      <c r="J597" s="0" t="s">
        <v>1211</v>
      </c>
    </row>
    <row r="598" customFormat="false" ht="15" hidden="false" customHeight="false" outlineLevel="0" collapsed="false">
      <c r="A598" s="0" t="s">
        <v>1212</v>
      </c>
      <c r="E598" s="0" t="s">
        <v>259</v>
      </c>
      <c r="F598" s="0" t="n">
        <v>360005</v>
      </c>
      <c r="G598" s="0" t="n">
        <v>0.1</v>
      </c>
      <c r="H598" s="0" t="n">
        <v>1</v>
      </c>
      <c r="I598" s="0" t="n">
        <v>212731859</v>
      </c>
      <c r="J598" s="0" t="s">
        <v>1213</v>
      </c>
    </row>
    <row r="599" customFormat="false" ht="15" hidden="false" customHeight="false" outlineLevel="0" collapsed="false">
      <c r="A599" s="0" t="s">
        <v>1214</v>
      </c>
      <c r="E599" s="0" t="s">
        <v>259</v>
      </c>
      <c r="F599" s="0" t="n">
        <v>360005</v>
      </c>
      <c r="G599" s="0" t="n">
        <v>0.1</v>
      </c>
      <c r="H599" s="0" t="n">
        <v>1</v>
      </c>
      <c r="I599" s="0" t="n">
        <v>212731860</v>
      </c>
      <c r="J599" s="0" t="s">
        <v>1215</v>
      </c>
    </row>
    <row r="600" customFormat="false" ht="15" hidden="false" customHeight="false" outlineLevel="0" collapsed="false">
      <c r="A600" s="0" t="s">
        <v>1216</v>
      </c>
      <c r="E600" s="0" t="s">
        <v>259</v>
      </c>
      <c r="F600" s="0" t="n">
        <v>360005</v>
      </c>
      <c r="G600" s="0" t="n">
        <v>0.1</v>
      </c>
      <c r="H600" s="0" t="n">
        <v>1</v>
      </c>
      <c r="I600" s="0" t="n">
        <v>212731861</v>
      </c>
      <c r="J600" s="0" t="s">
        <v>1217</v>
      </c>
    </row>
    <row r="601" customFormat="false" ht="15" hidden="false" customHeight="false" outlineLevel="0" collapsed="false">
      <c r="A601" s="0" t="s">
        <v>1218</v>
      </c>
      <c r="E601" s="0" t="s">
        <v>259</v>
      </c>
      <c r="F601" s="0" t="n">
        <v>361006</v>
      </c>
      <c r="G601" s="0" t="n">
        <v>0.1</v>
      </c>
      <c r="H601" s="0" t="n">
        <v>1</v>
      </c>
      <c r="I601" s="0" t="n">
        <v>212731862</v>
      </c>
      <c r="J601" s="0" t="s">
        <v>1219</v>
      </c>
    </row>
    <row r="602" customFormat="false" ht="15" hidden="false" customHeight="false" outlineLevel="0" collapsed="false">
      <c r="A602" s="0" t="s">
        <v>1220</v>
      </c>
      <c r="E602" s="0" t="s">
        <v>259</v>
      </c>
      <c r="F602" s="0" t="n">
        <v>361006</v>
      </c>
      <c r="G602" s="0" t="n">
        <v>0.1</v>
      </c>
      <c r="H602" s="0" t="n">
        <v>1</v>
      </c>
      <c r="I602" s="0" t="n">
        <v>212731863</v>
      </c>
      <c r="J602" s="0" t="s">
        <v>1221</v>
      </c>
    </row>
    <row r="603" customFormat="false" ht="15" hidden="false" customHeight="false" outlineLevel="0" collapsed="false">
      <c r="A603" s="0" t="s">
        <v>1222</v>
      </c>
      <c r="E603" s="0" t="s">
        <v>259</v>
      </c>
      <c r="F603" s="0" t="n">
        <v>361006</v>
      </c>
      <c r="G603" s="0" t="n">
        <v>0.1</v>
      </c>
      <c r="H603" s="0" t="n">
        <v>1</v>
      </c>
      <c r="I603" s="0" t="n">
        <v>212731864</v>
      </c>
      <c r="J603" s="0" t="s">
        <v>1223</v>
      </c>
    </row>
    <row r="604" customFormat="false" ht="15" hidden="false" customHeight="false" outlineLevel="0" collapsed="false">
      <c r="A604" s="0" t="s">
        <v>1224</v>
      </c>
      <c r="E604" s="0" t="s">
        <v>259</v>
      </c>
      <c r="F604" s="0" t="n">
        <v>361006</v>
      </c>
      <c r="G604" s="0" t="n">
        <v>0.1</v>
      </c>
      <c r="H604" s="0" t="n">
        <v>1</v>
      </c>
      <c r="I604" s="0" t="n">
        <v>212731865</v>
      </c>
      <c r="J604" s="0" t="s">
        <v>1225</v>
      </c>
    </row>
    <row r="605" customFormat="false" ht="15" hidden="false" customHeight="false" outlineLevel="0" collapsed="false">
      <c r="A605" s="0" t="s">
        <v>1226</v>
      </c>
      <c r="E605" s="0" t="s">
        <v>259</v>
      </c>
      <c r="F605" s="0" t="n">
        <v>361006</v>
      </c>
      <c r="G605" s="0" t="n">
        <v>0.1</v>
      </c>
      <c r="H605" s="0" t="n">
        <v>1</v>
      </c>
      <c r="I605" s="0" t="n">
        <v>212731866</v>
      </c>
      <c r="J605" s="0" t="s">
        <v>1227</v>
      </c>
    </row>
    <row r="606" customFormat="false" ht="15" hidden="false" customHeight="false" outlineLevel="0" collapsed="false">
      <c r="A606" s="0" t="s">
        <v>1228</v>
      </c>
      <c r="E606" s="0" t="s">
        <v>259</v>
      </c>
      <c r="F606" s="0" t="n">
        <v>361006</v>
      </c>
      <c r="G606" s="0" t="n">
        <v>0.1</v>
      </c>
      <c r="H606" s="0" t="n">
        <v>1</v>
      </c>
      <c r="I606" s="0" t="n">
        <v>212731867</v>
      </c>
      <c r="J606" s="0" t="s">
        <v>1229</v>
      </c>
    </row>
    <row r="607" customFormat="false" ht="15" hidden="false" customHeight="false" outlineLevel="0" collapsed="false">
      <c r="A607" s="0" t="s">
        <v>1230</v>
      </c>
      <c r="E607" s="0" t="s">
        <v>259</v>
      </c>
      <c r="F607" s="0" t="n">
        <v>361011</v>
      </c>
      <c r="G607" s="0" t="n">
        <v>0.1</v>
      </c>
      <c r="H607" s="0" t="n">
        <v>1</v>
      </c>
      <c r="I607" s="0" t="n">
        <v>212731868</v>
      </c>
      <c r="J607" s="0" t="s">
        <v>1231</v>
      </c>
    </row>
    <row r="608" customFormat="false" ht="15" hidden="false" customHeight="false" outlineLevel="0" collapsed="false">
      <c r="A608" s="0" t="s">
        <v>1232</v>
      </c>
      <c r="E608" s="0" t="s">
        <v>259</v>
      </c>
      <c r="F608" s="0" t="n">
        <v>364006</v>
      </c>
      <c r="G608" s="0" t="n">
        <v>0.1</v>
      </c>
      <c r="H608" s="0" t="n">
        <v>1</v>
      </c>
      <c r="I608" s="0" t="n">
        <v>212731869</v>
      </c>
      <c r="J608" s="0" t="s">
        <v>1233</v>
      </c>
    </row>
    <row r="609" customFormat="false" ht="15" hidden="false" customHeight="false" outlineLevel="0" collapsed="false">
      <c r="A609" s="0" t="s">
        <v>1234</v>
      </c>
      <c r="E609" s="0" t="s">
        <v>259</v>
      </c>
      <c r="F609" s="0" t="n">
        <v>364006</v>
      </c>
      <c r="G609" s="0" t="n">
        <v>0.1</v>
      </c>
      <c r="H609" s="0" t="n">
        <v>1</v>
      </c>
      <c r="I609" s="0" t="n">
        <v>212731870</v>
      </c>
      <c r="J609" s="0" t="s">
        <v>1235</v>
      </c>
    </row>
    <row r="610" customFormat="false" ht="15" hidden="false" customHeight="false" outlineLevel="0" collapsed="false">
      <c r="A610" s="0" t="s">
        <v>1236</v>
      </c>
      <c r="E610" s="0" t="s">
        <v>259</v>
      </c>
      <c r="F610" s="0" t="n">
        <v>396191</v>
      </c>
      <c r="G610" s="0" t="n">
        <v>0.1</v>
      </c>
      <c r="H610" s="0" t="n">
        <v>1</v>
      </c>
      <c r="I610" s="0" t="n">
        <v>212731871</v>
      </c>
      <c r="J610" s="0" t="s">
        <v>1237</v>
      </c>
    </row>
    <row r="611" customFormat="false" ht="15" hidden="false" customHeight="false" outlineLevel="0" collapsed="false">
      <c r="A611" s="0" t="s">
        <v>1238</v>
      </c>
      <c r="E611" s="0" t="s">
        <v>259</v>
      </c>
      <c r="F611" s="0" t="n">
        <v>396191</v>
      </c>
      <c r="G611" s="0" t="n">
        <v>0.1</v>
      </c>
      <c r="H611" s="0" t="n">
        <v>1</v>
      </c>
      <c r="I611" s="0" t="n">
        <v>212731872</v>
      </c>
      <c r="J611" s="0" t="s">
        <v>1239</v>
      </c>
    </row>
    <row r="612" customFormat="false" ht="15" hidden="false" customHeight="false" outlineLevel="0" collapsed="false">
      <c r="A612" s="0" t="s">
        <v>1240</v>
      </c>
      <c r="E612" s="0" t="s">
        <v>259</v>
      </c>
      <c r="F612" s="0" t="n">
        <v>396191</v>
      </c>
      <c r="G612" s="0" t="n">
        <v>0.1</v>
      </c>
      <c r="H612" s="0" t="n">
        <v>1</v>
      </c>
      <c r="I612" s="0" t="n">
        <v>212731873</v>
      </c>
      <c r="J612" s="0" t="s">
        <v>1241</v>
      </c>
    </row>
    <row r="613" customFormat="false" ht="15" hidden="false" customHeight="false" outlineLevel="0" collapsed="false">
      <c r="A613" s="0" t="s">
        <v>1242</v>
      </c>
      <c r="E613" s="0" t="s">
        <v>259</v>
      </c>
      <c r="F613" s="0" t="n">
        <v>396191</v>
      </c>
      <c r="G613" s="0" t="n">
        <v>0.1</v>
      </c>
      <c r="H613" s="0" t="n">
        <v>1</v>
      </c>
      <c r="I613" s="0" t="n">
        <v>212731874</v>
      </c>
      <c r="J613" s="0" t="s">
        <v>1243</v>
      </c>
    </row>
    <row r="614" customFormat="false" ht="15" hidden="false" customHeight="false" outlineLevel="0" collapsed="false">
      <c r="A614" s="0" t="s">
        <v>1244</v>
      </c>
      <c r="E614" s="0" t="s">
        <v>259</v>
      </c>
      <c r="F614" s="0" t="n">
        <v>396191</v>
      </c>
      <c r="G614" s="0" t="n">
        <v>0.1</v>
      </c>
      <c r="H614" s="0" t="n">
        <v>1</v>
      </c>
      <c r="I614" s="0" t="n">
        <v>212731875</v>
      </c>
      <c r="J614" s="0" t="s">
        <v>1245</v>
      </c>
    </row>
    <row r="615" customFormat="false" ht="15" hidden="false" customHeight="false" outlineLevel="0" collapsed="false">
      <c r="A615" s="0" t="s">
        <v>1246</v>
      </c>
      <c r="E615" s="0" t="s">
        <v>259</v>
      </c>
      <c r="F615" s="0" t="n">
        <v>396191</v>
      </c>
      <c r="G615" s="0" t="n">
        <v>0.1</v>
      </c>
      <c r="H615" s="0" t="n">
        <v>1</v>
      </c>
      <c r="I615" s="0" t="n">
        <v>212731876</v>
      </c>
      <c r="J615" s="0" t="s">
        <v>1247</v>
      </c>
    </row>
    <row r="616" customFormat="false" ht="15" hidden="false" customHeight="false" outlineLevel="0" collapsed="false">
      <c r="A616" s="0" t="s">
        <v>1248</v>
      </c>
      <c r="E616" s="0" t="s">
        <v>259</v>
      </c>
      <c r="F616" s="0" t="n">
        <v>396191</v>
      </c>
      <c r="G616" s="0" t="n">
        <v>0.1</v>
      </c>
      <c r="H616" s="0" t="n">
        <v>1</v>
      </c>
      <c r="I616" s="0" t="n">
        <v>212731877</v>
      </c>
      <c r="J616" s="0" t="s">
        <v>1249</v>
      </c>
    </row>
    <row r="617" customFormat="false" ht="15" hidden="false" customHeight="false" outlineLevel="0" collapsed="false">
      <c r="A617" s="0" t="s">
        <v>1250</v>
      </c>
      <c r="E617" s="0" t="s">
        <v>259</v>
      </c>
      <c r="F617" s="0" t="n">
        <v>396191</v>
      </c>
      <c r="G617" s="0" t="n">
        <v>0.1</v>
      </c>
      <c r="H617" s="0" t="n">
        <v>1</v>
      </c>
      <c r="I617" s="0" t="n">
        <v>212731878</v>
      </c>
      <c r="J617" s="0" t="s">
        <v>1251</v>
      </c>
    </row>
    <row r="618" customFormat="false" ht="15" hidden="false" customHeight="false" outlineLevel="0" collapsed="false">
      <c r="A618" s="0" t="s">
        <v>1252</v>
      </c>
      <c r="E618" s="0" t="s">
        <v>259</v>
      </c>
      <c r="F618" s="0" t="n">
        <v>396191</v>
      </c>
      <c r="G618" s="0" t="n">
        <v>0.1</v>
      </c>
      <c r="H618" s="0" t="n">
        <v>1</v>
      </c>
      <c r="I618" s="0" t="n">
        <v>212731879</v>
      </c>
      <c r="J618" s="0" t="s">
        <v>1253</v>
      </c>
    </row>
    <row r="619" customFormat="false" ht="15" hidden="false" customHeight="false" outlineLevel="0" collapsed="false">
      <c r="A619" s="0" t="s">
        <v>1254</v>
      </c>
      <c r="E619" s="0" t="s">
        <v>259</v>
      </c>
      <c r="F619" s="0" t="n">
        <v>396191</v>
      </c>
      <c r="G619" s="0" t="n">
        <v>0.1</v>
      </c>
      <c r="H619" s="0" t="n">
        <v>1</v>
      </c>
      <c r="I619" s="0" t="n">
        <v>212731880</v>
      </c>
      <c r="J619" s="0" t="s">
        <v>1255</v>
      </c>
    </row>
    <row r="620" customFormat="false" ht="15" hidden="false" customHeight="false" outlineLevel="0" collapsed="false">
      <c r="A620" s="0" t="s">
        <v>1256</v>
      </c>
      <c r="E620" s="0" t="s">
        <v>259</v>
      </c>
      <c r="F620" s="0" t="n">
        <v>396191</v>
      </c>
      <c r="G620" s="0" t="n">
        <v>0.1</v>
      </c>
      <c r="H620" s="0" t="n">
        <v>1</v>
      </c>
      <c r="I620" s="0" t="n">
        <v>212731881</v>
      </c>
      <c r="J620" s="0" t="s">
        <v>1257</v>
      </c>
    </row>
    <row r="621" customFormat="false" ht="15" hidden="false" customHeight="false" outlineLevel="0" collapsed="false">
      <c r="A621" s="0" t="s">
        <v>1258</v>
      </c>
      <c r="E621" s="0" t="s">
        <v>259</v>
      </c>
      <c r="F621" s="0" t="n">
        <v>396191</v>
      </c>
      <c r="G621" s="0" t="n">
        <v>0.1</v>
      </c>
      <c r="H621" s="0" t="n">
        <v>1</v>
      </c>
      <c r="I621" s="0" t="n">
        <v>212731882</v>
      </c>
      <c r="J621" s="0" t="s">
        <v>1259</v>
      </c>
    </row>
    <row r="622" customFormat="false" ht="15" hidden="false" customHeight="false" outlineLevel="0" collapsed="false">
      <c r="A622" s="0" t="s">
        <v>1260</v>
      </c>
      <c r="E622" s="0" t="s">
        <v>1261</v>
      </c>
      <c r="F622" s="0" t="n">
        <v>396210</v>
      </c>
      <c r="G622" s="0" t="n">
        <v>0.1</v>
      </c>
      <c r="H622" s="0" t="n">
        <v>1</v>
      </c>
      <c r="I622" s="0" t="n">
        <v>212731883</v>
      </c>
      <c r="J622" s="0" t="s">
        <v>1262</v>
      </c>
    </row>
    <row r="623" customFormat="false" ht="15" hidden="false" customHeight="false" outlineLevel="0" collapsed="false">
      <c r="A623" s="0" t="s">
        <v>1263</v>
      </c>
      <c r="E623" s="0" t="s">
        <v>1261</v>
      </c>
      <c r="F623" s="0" t="n">
        <v>396210</v>
      </c>
      <c r="G623" s="0" t="n">
        <v>0.1</v>
      </c>
      <c r="H623" s="0" t="n">
        <v>1</v>
      </c>
      <c r="I623" s="0" t="n">
        <v>212731884</v>
      </c>
      <c r="J623" s="0" t="s">
        <v>1264</v>
      </c>
    </row>
    <row r="624" customFormat="false" ht="15" hidden="false" customHeight="false" outlineLevel="0" collapsed="false">
      <c r="A624" s="0" t="s">
        <v>1265</v>
      </c>
      <c r="E624" s="0" t="s">
        <v>1261</v>
      </c>
      <c r="F624" s="0" t="n">
        <v>396220</v>
      </c>
      <c r="G624" s="0" t="n">
        <v>0.1</v>
      </c>
      <c r="H624" s="0" t="n">
        <v>1</v>
      </c>
      <c r="I624" s="0" t="n">
        <v>212731885</v>
      </c>
      <c r="J624" s="0" t="s">
        <v>1266</v>
      </c>
    </row>
    <row r="625" customFormat="false" ht="15" hidden="false" customHeight="false" outlineLevel="0" collapsed="false">
      <c r="A625" s="0" t="s">
        <v>1267</v>
      </c>
      <c r="E625" s="0" t="s">
        <v>1268</v>
      </c>
      <c r="F625" s="0" t="n">
        <v>396230</v>
      </c>
      <c r="G625" s="0" t="n">
        <v>0.1</v>
      </c>
      <c r="H625" s="0" t="n">
        <v>1</v>
      </c>
      <c r="I625" s="0" t="n">
        <v>212731886</v>
      </c>
      <c r="J625" s="0" t="s">
        <v>1269</v>
      </c>
    </row>
    <row r="626" customFormat="false" ht="15" hidden="false" customHeight="false" outlineLevel="0" collapsed="false">
      <c r="A626" s="0" t="s">
        <v>1270</v>
      </c>
      <c r="E626" s="0" t="s">
        <v>1268</v>
      </c>
      <c r="F626" s="0" t="n">
        <v>396230</v>
      </c>
      <c r="G626" s="0" t="n">
        <v>0.1</v>
      </c>
      <c r="H626" s="0" t="n">
        <v>1</v>
      </c>
      <c r="I626" s="0" t="n">
        <v>212731887</v>
      </c>
      <c r="J626" s="0" t="s">
        <v>1271</v>
      </c>
    </row>
    <row r="627" customFormat="false" ht="15" hidden="false" customHeight="false" outlineLevel="0" collapsed="false">
      <c r="A627" s="0" t="s">
        <v>1272</v>
      </c>
      <c r="E627" s="0" t="s">
        <v>1268</v>
      </c>
      <c r="F627" s="0" t="n">
        <v>396230</v>
      </c>
      <c r="G627" s="0" t="n">
        <v>0.1</v>
      </c>
      <c r="H627" s="0" t="n">
        <v>1</v>
      </c>
      <c r="I627" s="0" t="n">
        <v>212731888</v>
      </c>
      <c r="J627" s="0" t="s">
        <v>1273</v>
      </c>
    </row>
    <row r="628" customFormat="false" ht="15" hidden="false" customHeight="false" outlineLevel="0" collapsed="false">
      <c r="A628" s="0" t="s">
        <v>1274</v>
      </c>
      <c r="E628" s="0" t="s">
        <v>1268</v>
      </c>
      <c r="F628" s="0" t="n">
        <v>396230</v>
      </c>
      <c r="G628" s="0" t="n">
        <v>0.1</v>
      </c>
      <c r="H628" s="0" t="n">
        <v>1</v>
      </c>
      <c r="I628" s="0" t="n">
        <v>212731889</v>
      </c>
      <c r="J628" s="0" t="s">
        <v>1275</v>
      </c>
    </row>
    <row r="629" customFormat="false" ht="15" hidden="false" customHeight="false" outlineLevel="0" collapsed="false">
      <c r="A629" s="0" t="s">
        <v>1276</v>
      </c>
      <c r="E629" s="0" t="s">
        <v>1268</v>
      </c>
      <c r="F629" s="0" t="n">
        <v>396230</v>
      </c>
      <c r="G629" s="0" t="n">
        <v>0.1</v>
      </c>
      <c r="H629" s="0" t="n">
        <v>1</v>
      </c>
      <c r="I629" s="0" t="n">
        <v>212731890</v>
      </c>
      <c r="J629" s="0" t="s">
        <v>1277</v>
      </c>
    </row>
    <row r="630" customFormat="false" ht="15" hidden="false" customHeight="false" outlineLevel="0" collapsed="false">
      <c r="A630" s="0" t="s">
        <v>1278</v>
      </c>
      <c r="E630" s="0" t="s">
        <v>1268</v>
      </c>
      <c r="F630" s="0" t="n">
        <v>396230</v>
      </c>
      <c r="G630" s="0" t="n">
        <v>0.1</v>
      </c>
      <c r="H630" s="0" t="n">
        <v>1</v>
      </c>
      <c r="I630" s="0" t="n">
        <v>212731891</v>
      </c>
      <c r="J630" s="0" t="s">
        <v>1279</v>
      </c>
    </row>
    <row r="631" customFormat="false" ht="15" hidden="false" customHeight="false" outlineLevel="0" collapsed="false">
      <c r="A631" s="0" t="s">
        <v>1280</v>
      </c>
      <c r="E631" s="0" t="s">
        <v>1268</v>
      </c>
      <c r="F631" s="0" t="n">
        <v>396230</v>
      </c>
      <c r="G631" s="0" t="n">
        <v>0.1</v>
      </c>
      <c r="H631" s="0" t="n">
        <v>1</v>
      </c>
      <c r="I631" s="0" t="n">
        <v>212731892</v>
      </c>
      <c r="J631" s="0" t="s">
        <v>1281</v>
      </c>
    </row>
    <row r="632" customFormat="false" ht="15" hidden="false" customHeight="false" outlineLevel="0" collapsed="false">
      <c r="A632" s="0" t="s">
        <v>1282</v>
      </c>
      <c r="E632" s="0" t="s">
        <v>1268</v>
      </c>
      <c r="F632" s="0" t="n">
        <v>396230</v>
      </c>
      <c r="G632" s="0" t="n">
        <v>0.1</v>
      </c>
      <c r="H632" s="0" t="n">
        <v>1</v>
      </c>
      <c r="I632" s="0" t="n">
        <v>212731893</v>
      </c>
      <c r="J632" s="0" t="s">
        <v>1283</v>
      </c>
    </row>
    <row r="633" customFormat="false" ht="15" hidden="false" customHeight="false" outlineLevel="0" collapsed="false">
      <c r="A633" s="0" t="s">
        <v>1284</v>
      </c>
      <c r="E633" s="0" t="s">
        <v>259</v>
      </c>
      <c r="F633" s="0" t="n">
        <v>360004</v>
      </c>
      <c r="G633" s="0" t="n">
        <v>0.1</v>
      </c>
      <c r="H633" s="0" t="n">
        <v>1</v>
      </c>
      <c r="I633" s="0" t="n">
        <v>212730778</v>
      </c>
      <c r="J633" s="0" t="s">
        <v>1285</v>
      </c>
    </row>
    <row r="634" customFormat="false" ht="15" hidden="false" customHeight="false" outlineLevel="0" collapsed="false">
      <c r="A634" s="0" t="s">
        <v>1286</v>
      </c>
      <c r="E634" s="0" t="s">
        <v>259</v>
      </c>
      <c r="F634" s="0" t="n">
        <v>360004</v>
      </c>
      <c r="G634" s="0" t="n">
        <v>0.1</v>
      </c>
      <c r="H634" s="0" t="n">
        <v>1</v>
      </c>
      <c r="I634" s="0" t="n">
        <v>212730779</v>
      </c>
      <c r="J634" s="0" t="s">
        <v>1287</v>
      </c>
    </row>
    <row r="635" customFormat="false" ht="15" hidden="false" customHeight="false" outlineLevel="0" collapsed="false">
      <c r="A635" s="0" t="s">
        <v>1288</v>
      </c>
      <c r="E635" s="0" t="s">
        <v>259</v>
      </c>
      <c r="F635" s="0" t="n">
        <v>361006</v>
      </c>
      <c r="G635" s="0" t="n">
        <v>0.1</v>
      </c>
      <c r="H635" s="0" t="n">
        <v>1</v>
      </c>
      <c r="I635" s="0" t="n">
        <v>212730780</v>
      </c>
      <c r="J635" s="0" t="s">
        <v>1289</v>
      </c>
    </row>
    <row r="636" customFormat="false" ht="15" hidden="false" customHeight="false" outlineLevel="0" collapsed="false">
      <c r="A636" s="0" t="s">
        <v>1290</v>
      </c>
      <c r="E636" s="0" t="s">
        <v>259</v>
      </c>
      <c r="F636" s="0" t="n">
        <v>361006</v>
      </c>
      <c r="G636" s="0" t="n">
        <v>0.1</v>
      </c>
      <c r="H636" s="0" t="n">
        <v>1</v>
      </c>
      <c r="I636" s="0" t="n">
        <v>212730781</v>
      </c>
      <c r="J636" s="0" t="s">
        <v>1291</v>
      </c>
    </row>
    <row r="637" customFormat="false" ht="15" hidden="false" customHeight="false" outlineLevel="0" collapsed="false">
      <c r="A637" s="0" t="s">
        <v>1292</v>
      </c>
      <c r="E637" s="0" t="s">
        <v>259</v>
      </c>
      <c r="F637" s="0" t="n">
        <v>384001</v>
      </c>
      <c r="G637" s="0" t="n">
        <v>0.1</v>
      </c>
      <c r="H637" s="0" t="n">
        <v>1</v>
      </c>
      <c r="I637" s="0" t="n">
        <v>212730782</v>
      </c>
      <c r="J637" s="0" t="s">
        <v>1293</v>
      </c>
    </row>
    <row r="638" customFormat="false" ht="15" hidden="false" customHeight="false" outlineLevel="0" collapsed="false">
      <c r="A638" s="0" t="s">
        <v>1294</v>
      </c>
      <c r="E638" s="0" t="s">
        <v>259</v>
      </c>
      <c r="F638" s="0" t="n">
        <v>396126</v>
      </c>
      <c r="G638" s="0" t="n">
        <v>0.1</v>
      </c>
      <c r="H638" s="0" t="n">
        <v>1</v>
      </c>
      <c r="I638" s="0" t="n">
        <v>212730783</v>
      </c>
      <c r="J638" s="0" t="s">
        <v>1295</v>
      </c>
    </row>
    <row r="639" customFormat="false" ht="15" hidden="false" customHeight="false" outlineLevel="0" collapsed="false">
      <c r="A639" s="0" t="s">
        <v>1296</v>
      </c>
      <c r="E639" s="0" t="s">
        <v>259</v>
      </c>
      <c r="F639" s="0" t="n">
        <v>396191</v>
      </c>
      <c r="G639" s="0" t="n">
        <v>0.1</v>
      </c>
      <c r="H639" s="0" t="n">
        <v>1</v>
      </c>
      <c r="I639" s="0" t="n">
        <v>212730784</v>
      </c>
      <c r="J639" s="0" t="s">
        <v>1297</v>
      </c>
    </row>
    <row r="640" customFormat="false" ht="15" hidden="false" customHeight="false" outlineLevel="0" collapsed="false">
      <c r="A640" s="0" t="s">
        <v>1298</v>
      </c>
      <c r="E640" s="0" t="s">
        <v>259</v>
      </c>
      <c r="F640" s="0" t="n">
        <v>396191</v>
      </c>
      <c r="G640" s="0" t="n">
        <v>0.1</v>
      </c>
      <c r="H640" s="0" t="n">
        <v>1</v>
      </c>
      <c r="I640" s="0" t="n">
        <v>212730785</v>
      </c>
      <c r="J640" s="0" t="s">
        <v>1299</v>
      </c>
    </row>
    <row r="641" customFormat="false" ht="15" hidden="false" customHeight="false" outlineLevel="0" collapsed="false">
      <c r="A641" s="0" t="s">
        <v>1300</v>
      </c>
      <c r="E641" s="0" t="s">
        <v>259</v>
      </c>
      <c r="F641" s="0" t="n">
        <v>396191</v>
      </c>
      <c r="G641" s="0" t="n">
        <v>0.1</v>
      </c>
      <c r="H641" s="0" t="n">
        <v>1</v>
      </c>
      <c r="I641" s="0" t="n">
        <v>212730786</v>
      </c>
      <c r="J641" s="0" t="s">
        <v>1301</v>
      </c>
    </row>
    <row r="642" customFormat="false" ht="15" hidden="false" customHeight="false" outlineLevel="0" collapsed="false">
      <c r="A642" s="0" t="s">
        <v>1302</v>
      </c>
      <c r="E642" s="0" t="s">
        <v>259</v>
      </c>
      <c r="F642" s="0" t="n">
        <v>396191</v>
      </c>
      <c r="G642" s="0" t="n">
        <v>0.1</v>
      </c>
      <c r="H642" s="0" t="n">
        <v>1</v>
      </c>
      <c r="I642" s="0" t="n">
        <v>212730787</v>
      </c>
      <c r="J642" s="0" t="s">
        <v>1303</v>
      </c>
    </row>
    <row r="643" customFormat="false" ht="15" hidden="false" customHeight="false" outlineLevel="0" collapsed="false">
      <c r="A643" s="0" t="s">
        <v>1304</v>
      </c>
      <c r="E643" s="0" t="s">
        <v>259</v>
      </c>
      <c r="F643" s="0" t="n">
        <v>396191</v>
      </c>
      <c r="G643" s="0" t="n">
        <v>0.1</v>
      </c>
      <c r="H643" s="0" t="n">
        <v>1</v>
      </c>
      <c r="I643" s="0" t="n">
        <v>212730788</v>
      </c>
      <c r="J643" s="0" t="s">
        <v>1305</v>
      </c>
    </row>
    <row r="644" customFormat="false" ht="15" hidden="false" customHeight="false" outlineLevel="0" collapsed="false">
      <c r="A644" s="0" t="s">
        <v>1306</v>
      </c>
      <c r="E644" s="0" t="s">
        <v>259</v>
      </c>
      <c r="F644" s="0" t="n">
        <v>396191</v>
      </c>
      <c r="G644" s="0" t="n">
        <v>0.1</v>
      </c>
      <c r="H644" s="0" t="n">
        <v>1</v>
      </c>
      <c r="I644" s="0" t="n">
        <v>212730789</v>
      </c>
      <c r="J644" s="0" t="s">
        <v>1307</v>
      </c>
    </row>
    <row r="645" customFormat="false" ht="15" hidden="false" customHeight="false" outlineLevel="0" collapsed="false">
      <c r="A645" s="0" t="s">
        <v>1308</v>
      </c>
      <c r="E645" s="0" t="s">
        <v>259</v>
      </c>
      <c r="F645" s="0" t="n">
        <v>396191</v>
      </c>
      <c r="G645" s="0" t="n">
        <v>0.1</v>
      </c>
      <c r="H645" s="0" t="n">
        <v>1</v>
      </c>
      <c r="I645" s="0" t="n">
        <v>212730790</v>
      </c>
      <c r="J645" s="0" t="s">
        <v>1309</v>
      </c>
    </row>
    <row r="646" customFormat="false" ht="15" hidden="false" customHeight="false" outlineLevel="0" collapsed="false">
      <c r="A646" s="0" t="s">
        <v>1310</v>
      </c>
      <c r="E646" s="0" t="s">
        <v>259</v>
      </c>
      <c r="F646" s="0" t="n">
        <v>396191</v>
      </c>
      <c r="G646" s="0" t="n">
        <v>0.1</v>
      </c>
      <c r="H646" s="0" t="n">
        <v>1</v>
      </c>
      <c r="I646" s="0" t="n">
        <v>212730791</v>
      </c>
      <c r="J646" s="0" t="s">
        <v>1311</v>
      </c>
    </row>
    <row r="647" customFormat="false" ht="15" hidden="false" customHeight="false" outlineLevel="0" collapsed="false">
      <c r="A647" s="0" t="s">
        <v>1312</v>
      </c>
      <c r="E647" s="0" t="s">
        <v>259</v>
      </c>
      <c r="F647" s="0" t="n">
        <v>396191</v>
      </c>
      <c r="G647" s="0" t="n">
        <v>0.1</v>
      </c>
      <c r="H647" s="0" t="n">
        <v>1</v>
      </c>
      <c r="I647" s="0" t="n">
        <v>212730792</v>
      </c>
      <c r="J647" s="0" t="s">
        <v>1313</v>
      </c>
    </row>
    <row r="648" customFormat="false" ht="15" hidden="false" customHeight="false" outlineLevel="0" collapsed="false">
      <c r="A648" s="0" t="s">
        <v>1314</v>
      </c>
      <c r="E648" s="0" t="s">
        <v>259</v>
      </c>
      <c r="F648" s="0" t="n">
        <v>396191</v>
      </c>
      <c r="G648" s="0" t="n">
        <v>0.1</v>
      </c>
      <c r="H648" s="0" t="n">
        <v>1</v>
      </c>
      <c r="I648" s="0" t="n">
        <v>212730793</v>
      </c>
      <c r="J648" s="0" t="s">
        <v>1315</v>
      </c>
    </row>
    <row r="649" customFormat="false" ht="15" hidden="false" customHeight="false" outlineLevel="0" collapsed="false">
      <c r="A649" s="0" t="s">
        <v>1316</v>
      </c>
      <c r="E649" s="0" t="s">
        <v>259</v>
      </c>
      <c r="F649" s="0" t="n">
        <v>396191</v>
      </c>
      <c r="G649" s="0" t="n">
        <v>0.1</v>
      </c>
      <c r="H649" s="0" t="n">
        <v>1</v>
      </c>
      <c r="I649" s="0" t="n">
        <v>212730794</v>
      </c>
      <c r="J649" s="0" t="s">
        <v>1317</v>
      </c>
    </row>
    <row r="650" customFormat="false" ht="15" hidden="false" customHeight="false" outlineLevel="0" collapsed="false">
      <c r="A650" s="0" t="s">
        <v>1318</v>
      </c>
      <c r="E650" s="0" t="s">
        <v>259</v>
      </c>
      <c r="F650" s="0" t="n">
        <v>396191</v>
      </c>
      <c r="G650" s="0" t="n">
        <v>0.1</v>
      </c>
      <c r="H650" s="0" t="n">
        <v>1</v>
      </c>
      <c r="I650" s="0" t="n">
        <v>212730795</v>
      </c>
      <c r="J650" s="0" t="s">
        <v>1319</v>
      </c>
    </row>
    <row r="651" customFormat="false" ht="15" hidden="false" customHeight="false" outlineLevel="0" collapsed="false">
      <c r="A651" s="0" t="s">
        <v>1320</v>
      </c>
      <c r="E651" s="0" t="s">
        <v>259</v>
      </c>
      <c r="F651" s="0" t="n">
        <v>396191</v>
      </c>
      <c r="G651" s="0" t="n">
        <v>0.1</v>
      </c>
      <c r="H651" s="0" t="n">
        <v>1</v>
      </c>
      <c r="I651" s="0" t="n">
        <v>212730796</v>
      </c>
      <c r="J651" s="0" t="s">
        <v>1321</v>
      </c>
    </row>
    <row r="652" customFormat="false" ht="15" hidden="false" customHeight="false" outlineLevel="0" collapsed="false">
      <c r="A652" s="0" t="s">
        <v>1322</v>
      </c>
      <c r="E652" s="0" t="s">
        <v>259</v>
      </c>
      <c r="F652" s="0" t="n">
        <v>396191</v>
      </c>
      <c r="G652" s="0" t="n">
        <v>0.1</v>
      </c>
      <c r="H652" s="0" t="n">
        <v>1</v>
      </c>
      <c r="I652" s="0" t="n">
        <v>212730797</v>
      </c>
      <c r="J652" s="0" t="s">
        <v>1323</v>
      </c>
    </row>
    <row r="653" customFormat="false" ht="15" hidden="false" customHeight="false" outlineLevel="0" collapsed="false">
      <c r="A653" s="0" t="s">
        <v>1324</v>
      </c>
      <c r="E653" s="0" t="s">
        <v>259</v>
      </c>
      <c r="F653" s="0" t="n">
        <v>396191</v>
      </c>
      <c r="G653" s="0" t="n">
        <v>0.1</v>
      </c>
      <c r="H653" s="0" t="n">
        <v>1</v>
      </c>
      <c r="I653" s="0" t="n">
        <v>212730798</v>
      </c>
      <c r="J653" s="0" t="s">
        <v>1325</v>
      </c>
    </row>
    <row r="654" customFormat="false" ht="15" hidden="false" customHeight="false" outlineLevel="0" collapsed="false">
      <c r="A654" s="0" t="s">
        <v>1326</v>
      </c>
      <c r="E654" s="0" t="s">
        <v>259</v>
      </c>
      <c r="F654" s="0" t="n">
        <v>396191</v>
      </c>
      <c r="G654" s="0" t="n">
        <v>0.1</v>
      </c>
      <c r="H654" s="0" t="n">
        <v>1</v>
      </c>
      <c r="I654" s="0" t="n">
        <v>212730799</v>
      </c>
      <c r="J654" s="0" t="s">
        <v>1327</v>
      </c>
    </row>
    <row r="655" customFormat="false" ht="15" hidden="false" customHeight="false" outlineLevel="0" collapsed="false">
      <c r="A655" s="0" t="s">
        <v>1328</v>
      </c>
      <c r="E655" s="0" t="s">
        <v>1261</v>
      </c>
      <c r="F655" s="0" t="n">
        <v>396210</v>
      </c>
      <c r="G655" s="0" t="n">
        <v>0.1</v>
      </c>
      <c r="H655" s="0" t="n">
        <v>1</v>
      </c>
      <c r="I655" s="0" t="n">
        <v>212730800</v>
      </c>
      <c r="J655" s="0" t="s">
        <v>1329</v>
      </c>
    </row>
    <row r="656" customFormat="false" ht="15" hidden="false" customHeight="false" outlineLevel="0" collapsed="false">
      <c r="A656" s="0" t="s">
        <v>1330</v>
      </c>
      <c r="E656" s="0" t="s">
        <v>1261</v>
      </c>
      <c r="F656" s="0" t="n">
        <v>396210</v>
      </c>
      <c r="G656" s="0" t="n">
        <v>0.1</v>
      </c>
      <c r="H656" s="0" t="n">
        <v>1</v>
      </c>
      <c r="I656" s="0" t="n">
        <v>212730801</v>
      </c>
      <c r="J656" s="0" t="s">
        <v>1331</v>
      </c>
    </row>
    <row r="657" customFormat="false" ht="15" hidden="false" customHeight="false" outlineLevel="0" collapsed="false">
      <c r="A657" s="0" t="s">
        <v>1332</v>
      </c>
      <c r="E657" s="0" t="s">
        <v>1261</v>
      </c>
      <c r="F657" s="0" t="n">
        <v>396210</v>
      </c>
      <c r="G657" s="0" t="n">
        <v>0.1</v>
      </c>
      <c r="H657" s="0" t="n">
        <v>1</v>
      </c>
      <c r="I657" s="0" t="n">
        <v>212730802</v>
      </c>
      <c r="J657" s="0" t="s">
        <v>1333</v>
      </c>
    </row>
    <row r="658" customFormat="false" ht="15" hidden="false" customHeight="false" outlineLevel="0" collapsed="false">
      <c r="A658" s="0" t="s">
        <v>1334</v>
      </c>
      <c r="E658" s="0" t="s">
        <v>1261</v>
      </c>
      <c r="F658" s="0" t="n">
        <v>396210</v>
      </c>
      <c r="G658" s="0" t="n">
        <v>0.1</v>
      </c>
      <c r="H658" s="0" t="n">
        <v>1</v>
      </c>
      <c r="I658" s="0" t="n">
        <v>212730803</v>
      </c>
      <c r="J658" s="0" t="s">
        <v>1335</v>
      </c>
    </row>
    <row r="659" customFormat="false" ht="15" hidden="false" customHeight="false" outlineLevel="0" collapsed="false">
      <c r="A659" s="0" t="s">
        <v>1336</v>
      </c>
      <c r="E659" s="0" t="s">
        <v>1261</v>
      </c>
      <c r="F659" s="0" t="n">
        <v>396210</v>
      </c>
      <c r="G659" s="0" t="n">
        <v>0.1</v>
      </c>
      <c r="H659" s="0" t="n">
        <v>1</v>
      </c>
      <c r="I659" s="0" t="n">
        <v>212730804</v>
      </c>
      <c r="J659" s="0" t="s">
        <v>1337</v>
      </c>
    </row>
    <row r="660" customFormat="false" ht="15" hidden="false" customHeight="false" outlineLevel="0" collapsed="false">
      <c r="A660" s="0" t="s">
        <v>1338</v>
      </c>
      <c r="E660" s="0" t="s">
        <v>1261</v>
      </c>
      <c r="F660" s="0" t="n">
        <v>396210</v>
      </c>
      <c r="G660" s="0" t="n">
        <v>0.1</v>
      </c>
      <c r="H660" s="0" t="n">
        <v>1</v>
      </c>
      <c r="I660" s="0" t="n">
        <v>212730805</v>
      </c>
      <c r="J660" s="0" t="s">
        <v>1339</v>
      </c>
    </row>
    <row r="661" customFormat="false" ht="15" hidden="false" customHeight="false" outlineLevel="0" collapsed="false">
      <c r="A661" s="0" t="s">
        <v>1340</v>
      </c>
      <c r="E661" s="0" t="s">
        <v>1261</v>
      </c>
      <c r="F661" s="0" t="n">
        <v>396210</v>
      </c>
      <c r="G661" s="0" t="n">
        <v>0.1</v>
      </c>
      <c r="H661" s="0" t="n">
        <v>1</v>
      </c>
      <c r="I661" s="0" t="n">
        <v>212730806</v>
      </c>
      <c r="J661" s="0" t="s">
        <v>1341</v>
      </c>
    </row>
    <row r="662" customFormat="false" ht="15" hidden="false" customHeight="false" outlineLevel="0" collapsed="false">
      <c r="A662" s="0" t="s">
        <v>1342</v>
      </c>
      <c r="E662" s="0" t="s">
        <v>1261</v>
      </c>
      <c r="F662" s="0" t="n">
        <v>396210</v>
      </c>
      <c r="G662" s="0" t="n">
        <v>0.1</v>
      </c>
      <c r="H662" s="0" t="n">
        <v>1</v>
      </c>
      <c r="I662" s="0" t="n">
        <v>212730807</v>
      </c>
      <c r="J662" s="0" t="s">
        <v>1343</v>
      </c>
    </row>
    <row r="663" customFormat="false" ht="15" hidden="false" customHeight="false" outlineLevel="0" collapsed="false">
      <c r="A663" s="0" t="s">
        <v>1344</v>
      </c>
      <c r="E663" s="0" t="s">
        <v>1268</v>
      </c>
      <c r="F663" s="0" t="n">
        <v>396230</v>
      </c>
      <c r="G663" s="0" t="n">
        <v>0.1</v>
      </c>
      <c r="H663" s="0" t="n">
        <v>1</v>
      </c>
      <c r="I663" s="0" t="n">
        <v>212730808</v>
      </c>
      <c r="J663" s="0" t="s">
        <v>1345</v>
      </c>
    </row>
    <row r="664" customFormat="false" ht="15" hidden="false" customHeight="false" outlineLevel="0" collapsed="false">
      <c r="A664" s="0" t="s">
        <v>1346</v>
      </c>
      <c r="E664" s="0" t="s">
        <v>1268</v>
      </c>
      <c r="F664" s="0" t="n">
        <v>396230</v>
      </c>
      <c r="G664" s="0" t="n">
        <v>0.1</v>
      </c>
      <c r="H664" s="0" t="n">
        <v>1</v>
      </c>
      <c r="I664" s="0" t="n">
        <v>212730809</v>
      </c>
      <c r="J664" s="0" t="s">
        <v>1347</v>
      </c>
    </row>
    <row r="665" customFormat="false" ht="15" hidden="false" customHeight="false" outlineLevel="0" collapsed="false">
      <c r="A665" s="0" t="s">
        <v>1348</v>
      </c>
      <c r="E665" s="0" t="s">
        <v>1268</v>
      </c>
      <c r="F665" s="0" t="n">
        <v>396230</v>
      </c>
      <c r="G665" s="0" t="n">
        <v>0.1</v>
      </c>
      <c r="H665" s="0" t="n">
        <v>1</v>
      </c>
      <c r="I665" s="0" t="n">
        <v>212730810</v>
      </c>
      <c r="J665" s="0" t="s">
        <v>1349</v>
      </c>
    </row>
    <row r="666" customFormat="false" ht="15" hidden="false" customHeight="false" outlineLevel="0" collapsed="false">
      <c r="A666" s="0" t="s">
        <v>1350</v>
      </c>
      <c r="E666" s="0" t="s">
        <v>1268</v>
      </c>
      <c r="F666" s="0" t="n">
        <v>396230</v>
      </c>
      <c r="G666" s="0" t="n">
        <v>0.1</v>
      </c>
      <c r="H666" s="0" t="n">
        <v>1</v>
      </c>
      <c r="I666" s="0" t="n">
        <v>212730811</v>
      </c>
      <c r="J666" s="0" t="s">
        <v>1351</v>
      </c>
    </row>
    <row r="667" customFormat="false" ht="15" hidden="false" customHeight="false" outlineLevel="0" collapsed="false">
      <c r="A667" s="0" t="s">
        <v>1352</v>
      </c>
      <c r="E667" s="0" t="s">
        <v>1268</v>
      </c>
      <c r="F667" s="0" t="n">
        <v>396230</v>
      </c>
      <c r="G667" s="0" t="n">
        <v>0.1</v>
      </c>
      <c r="H667" s="0" t="n">
        <v>1</v>
      </c>
      <c r="I667" s="0" t="n">
        <v>212730812</v>
      </c>
      <c r="J667" s="0" t="s">
        <v>1353</v>
      </c>
    </row>
    <row r="668" customFormat="false" ht="15" hidden="false" customHeight="false" outlineLevel="0" collapsed="false">
      <c r="A668" s="0" t="s">
        <v>1354</v>
      </c>
      <c r="E668" s="0" t="s">
        <v>1268</v>
      </c>
      <c r="F668" s="0" t="n">
        <v>396230</v>
      </c>
      <c r="G668" s="0" t="n">
        <v>0.1</v>
      </c>
      <c r="H668" s="0" t="n">
        <v>1</v>
      </c>
      <c r="I668" s="0" t="n">
        <v>212730813</v>
      </c>
      <c r="J668" s="0" t="s">
        <v>1355</v>
      </c>
    </row>
    <row r="669" customFormat="false" ht="15" hidden="false" customHeight="false" outlineLevel="0" collapsed="false">
      <c r="A669" s="0" t="s">
        <v>1356</v>
      </c>
      <c r="E669" s="0" t="s">
        <v>1268</v>
      </c>
      <c r="F669" s="0" t="n">
        <v>396230</v>
      </c>
      <c r="G669" s="0" t="n">
        <v>0.1</v>
      </c>
      <c r="H669" s="0" t="n">
        <v>1</v>
      </c>
      <c r="I669" s="0" t="n">
        <v>212730814</v>
      </c>
      <c r="J669" s="0" t="s">
        <v>1357</v>
      </c>
    </row>
    <row r="670" customFormat="false" ht="15" hidden="false" customHeight="false" outlineLevel="0" collapsed="false">
      <c r="A670" s="0" t="s">
        <v>1358</v>
      </c>
      <c r="E670" s="0" t="s">
        <v>1268</v>
      </c>
      <c r="F670" s="0" t="n">
        <v>396230</v>
      </c>
      <c r="G670" s="0" t="n">
        <v>0.1</v>
      </c>
      <c r="H670" s="0" t="n">
        <v>1</v>
      </c>
      <c r="I670" s="0" t="n">
        <v>212730815</v>
      </c>
      <c r="J670" s="0" t="s">
        <v>1359</v>
      </c>
    </row>
    <row r="671" customFormat="false" ht="15" hidden="false" customHeight="false" outlineLevel="0" collapsed="false">
      <c r="A671" s="0" t="s">
        <v>1360</v>
      </c>
      <c r="E671" s="0" t="s">
        <v>1268</v>
      </c>
      <c r="F671" s="0" t="n">
        <v>396230</v>
      </c>
      <c r="G671" s="0" t="n">
        <v>0.1</v>
      </c>
      <c r="H671" s="0" t="n">
        <v>1</v>
      </c>
      <c r="I671" s="0" t="n">
        <v>212730816</v>
      </c>
      <c r="J671" s="0" t="s">
        <v>1361</v>
      </c>
    </row>
    <row r="672" customFormat="false" ht="15" hidden="false" customHeight="false" outlineLevel="0" collapsed="false">
      <c r="A672" s="0" t="s">
        <v>1362</v>
      </c>
      <c r="E672" s="0" t="s">
        <v>1268</v>
      </c>
      <c r="F672" s="0" t="n">
        <v>396230</v>
      </c>
      <c r="G672" s="0" t="n">
        <v>0.1</v>
      </c>
      <c r="H672" s="0" t="n">
        <v>1</v>
      </c>
      <c r="I672" s="0" t="n">
        <v>212730817</v>
      </c>
      <c r="J672" s="0" t="s">
        <v>1363</v>
      </c>
    </row>
    <row r="673" customFormat="false" ht="15" hidden="false" customHeight="false" outlineLevel="0" collapsed="false">
      <c r="A673" s="0" t="s">
        <v>1364</v>
      </c>
      <c r="E673" s="0" t="s">
        <v>1268</v>
      </c>
      <c r="F673" s="0" t="n">
        <v>396230</v>
      </c>
      <c r="G673" s="0" t="n">
        <v>0.1</v>
      </c>
      <c r="H673" s="0" t="n">
        <v>1</v>
      </c>
      <c r="I673" s="0" t="n">
        <v>212730818</v>
      </c>
      <c r="J673" s="0" t="s">
        <v>1365</v>
      </c>
    </row>
    <row r="674" customFormat="false" ht="15" hidden="false" customHeight="false" outlineLevel="0" collapsed="false">
      <c r="A674" s="0" t="s">
        <v>1366</v>
      </c>
      <c r="E674" s="0" t="s">
        <v>1268</v>
      </c>
      <c r="F674" s="0" t="n">
        <v>396230</v>
      </c>
      <c r="G674" s="0" t="n">
        <v>0.1</v>
      </c>
      <c r="H674" s="0" t="n">
        <v>1</v>
      </c>
      <c r="I674" s="0" t="n">
        <v>212730819</v>
      </c>
      <c r="J674" s="0" t="s">
        <v>1367</v>
      </c>
    </row>
    <row r="675" customFormat="false" ht="15" hidden="false" customHeight="false" outlineLevel="0" collapsed="false">
      <c r="A675" s="0" t="s">
        <v>1368</v>
      </c>
      <c r="E675" s="0" t="s">
        <v>1268</v>
      </c>
      <c r="F675" s="0" t="n">
        <v>396230</v>
      </c>
      <c r="G675" s="0" t="n">
        <v>0.1</v>
      </c>
      <c r="H675" s="0" t="n">
        <v>1</v>
      </c>
      <c r="I675" s="0" t="n">
        <v>212730820</v>
      </c>
      <c r="J675" s="0" t="s">
        <v>1369</v>
      </c>
    </row>
    <row r="676" customFormat="false" ht="15" hidden="false" customHeight="false" outlineLevel="0" collapsed="false">
      <c r="A676" s="0" t="s">
        <v>1370</v>
      </c>
      <c r="E676" s="0" t="s">
        <v>1268</v>
      </c>
      <c r="F676" s="0" t="n">
        <v>396230</v>
      </c>
      <c r="G676" s="0" t="n">
        <v>0.1</v>
      </c>
      <c r="H676" s="0" t="n">
        <v>1</v>
      </c>
      <c r="I676" s="0" t="n">
        <v>212730821</v>
      </c>
      <c r="J676" s="0" t="s">
        <v>1371</v>
      </c>
    </row>
    <row r="677" customFormat="false" ht="15" hidden="false" customHeight="false" outlineLevel="0" collapsed="false">
      <c r="A677" s="0" t="s">
        <v>1372</v>
      </c>
      <c r="E677" s="0" t="s">
        <v>1268</v>
      </c>
      <c r="F677" s="0" t="n">
        <v>396230</v>
      </c>
      <c r="G677" s="0" t="n">
        <v>0.1</v>
      </c>
      <c r="H677" s="0" t="n">
        <v>1</v>
      </c>
      <c r="I677" s="0" t="n">
        <v>212730822</v>
      </c>
      <c r="J677" s="0" t="s">
        <v>1373</v>
      </c>
    </row>
    <row r="678" customFormat="false" ht="15" hidden="false" customHeight="false" outlineLevel="0" collapsed="false">
      <c r="A678" s="0" t="s">
        <v>1374</v>
      </c>
      <c r="E678" s="0" t="s">
        <v>1268</v>
      </c>
      <c r="F678" s="0" t="n">
        <v>396230</v>
      </c>
      <c r="G678" s="0" t="n">
        <v>0.1</v>
      </c>
      <c r="H678" s="0" t="n">
        <v>1</v>
      </c>
      <c r="I678" s="0" t="n">
        <v>212730823</v>
      </c>
      <c r="J678" s="0" t="s">
        <v>1375</v>
      </c>
    </row>
    <row r="679" customFormat="false" ht="15" hidden="false" customHeight="false" outlineLevel="0" collapsed="false">
      <c r="A679" s="0" t="s">
        <v>1376</v>
      </c>
      <c r="E679" s="0" t="s">
        <v>1268</v>
      </c>
      <c r="F679" s="0" t="n">
        <v>396230</v>
      </c>
      <c r="G679" s="0" t="n">
        <v>0.1</v>
      </c>
      <c r="H679" s="0" t="n">
        <v>1</v>
      </c>
      <c r="I679" s="0" t="n">
        <v>212730824</v>
      </c>
      <c r="J679" s="0" t="s">
        <v>1377</v>
      </c>
    </row>
    <row r="680" customFormat="false" ht="15" hidden="false" customHeight="false" outlineLevel="0" collapsed="false">
      <c r="A680" s="0" t="s">
        <v>1378</v>
      </c>
      <c r="E680" s="0" t="s">
        <v>1268</v>
      </c>
      <c r="F680" s="0" t="n">
        <v>396230</v>
      </c>
      <c r="G680" s="0" t="n">
        <v>0.1</v>
      </c>
      <c r="H680" s="0" t="n">
        <v>1</v>
      </c>
      <c r="I680" s="0" t="n">
        <v>212730825</v>
      </c>
      <c r="J680" s="0" t="s">
        <v>1379</v>
      </c>
    </row>
    <row r="681" customFormat="false" ht="15" hidden="false" customHeight="false" outlineLevel="0" collapsed="false">
      <c r="A681" s="0" t="s">
        <v>1380</v>
      </c>
      <c r="E681" s="0" t="s">
        <v>1268</v>
      </c>
      <c r="F681" s="0" t="n">
        <v>396230</v>
      </c>
      <c r="G681" s="0" t="n">
        <v>0.1</v>
      </c>
      <c r="H681" s="0" t="n">
        <v>1</v>
      </c>
      <c r="I681" s="0" t="n">
        <v>212730826</v>
      </c>
      <c r="J681" s="0" t="s">
        <v>1381</v>
      </c>
    </row>
    <row r="682" customFormat="false" ht="15" hidden="false" customHeight="false" outlineLevel="0" collapsed="false">
      <c r="A682" s="0" t="s">
        <v>1382</v>
      </c>
      <c r="E682" s="0" t="s">
        <v>1268</v>
      </c>
      <c r="F682" s="0" t="n">
        <v>396230</v>
      </c>
      <c r="G682" s="0" t="n">
        <v>0.1</v>
      </c>
      <c r="H682" s="0" t="n">
        <v>1</v>
      </c>
      <c r="I682" s="0" t="n">
        <v>212730827</v>
      </c>
      <c r="J682" s="0" t="s">
        <v>1383</v>
      </c>
    </row>
    <row r="683" customFormat="false" ht="15" hidden="false" customHeight="false" outlineLevel="0" collapsed="false">
      <c r="A683" s="0" t="s">
        <v>1384</v>
      </c>
      <c r="E683" s="0" t="s">
        <v>146</v>
      </c>
      <c r="F683" s="0" t="n">
        <v>590001</v>
      </c>
      <c r="G683" s="0" t="n">
        <v>0.1</v>
      </c>
      <c r="H683" s="0" t="n">
        <v>1</v>
      </c>
      <c r="I683" s="0" t="n">
        <v>212731228</v>
      </c>
      <c r="J683" s="0" t="s">
        <v>1385</v>
      </c>
    </row>
    <row r="684" customFormat="false" ht="15" hidden="false" customHeight="false" outlineLevel="0" collapsed="false">
      <c r="A684" s="0" t="s">
        <v>1386</v>
      </c>
      <c r="E684" s="0" t="s">
        <v>146</v>
      </c>
      <c r="F684" s="0" t="n">
        <v>590005</v>
      </c>
      <c r="G684" s="0" t="n">
        <v>0.1</v>
      </c>
      <c r="H684" s="0" t="n">
        <v>1</v>
      </c>
      <c r="I684" s="0" t="n">
        <v>212731229</v>
      </c>
      <c r="J684" s="0" t="s">
        <v>1387</v>
      </c>
    </row>
    <row r="685" customFormat="false" ht="15" hidden="false" customHeight="false" outlineLevel="0" collapsed="false">
      <c r="A685" s="0" t="s">
        <v>1388</v>
      </c>
      <c r="E685" s="0" t="s">
        <v>146</v>
      </c>
      <c r="F685" s="0" t="n">
        <v>590011</v>
      </c>
      <c r="G685" s="0" t="n">
        <v>0.1</v>
      </c>
      <c r="H685" s="0" t="n">
        <v>1</v>
      </c>
      <c r="I685" s="0" t="n">
        <v>212731230</v>
      </c>
      <c r="J685" s="0" t="s">
        <v>1389</v>
      </c>
    </row>
    <row r="686" customFormat="false" ht="15" hidden="false" customHeight="false" outlineLevel="0" collapsed="false">
      <c r="A686" s="0" t="s">
        <v>1390</v>
      </c>
      <c r="E686" s="0" t="s">
        <v>416</v>
      </c>
      <c r="F686" s="0" t="n">
        <v>600043</v>
      </c>
      <c r="G686" s="0" t="n">
        <v>0.1</v>
      </c>
      <c r="H686" s="0" t="n">
        <v>1</v>
      </c>
      <c r="I686" s="0" t="n">
        <v>212731231</v>
      </c>
      <c r="J686" s="0" t="s">
        <v>1391</v>
      </c>
    </row>
    <row r="687" customFormat="false" ht="15" hidden="false" customHeight="false" outlineLevel="0" collapsed="false">
      <c r="A687" s="0" t="s">
        <v>1392</v>
      </c>
      <c r="E687" s="0" t="s">
        <v>416</v>
      </c>
      <c r="F687" s="0" t="n">
        <v>600052</v>
      </c>
      <c r="G687" s="0" t="n">
        <v>0.1</v>
      </c>
      <c r="H687" s="0" t="n">
        <v>1</v>
      </c>
      <c r="I687" s="0" t="n">
        <v>212731232</v>
      </c>
      <c r="J687" s="0" t="s">
        <v>1393</v>
      </c>
    </row>
    <row r="688" customFormat="false" ht="15" hidden="false" customHeight="false" outlineLevel="0" collapsed="false">
      <c r="A688" s="0" t="s">
        <v>1394</v>
      </c>
      <c r="E688" s="0" t="s">
        <v>416</v>
      </c>
      <c r="F688" s="0" t="n">
        <v>600052</v>
      </c>
      <c r="G688" s="0" t="n">
        <v>0.1</v>
      </c>
      <c r="H688" s="0" t="n">
        <v>1</v>
      </c>
      <c r="I688" s="0" t="n">
        <v>212731233</v>
      </c>
      <c r="J688" s="0" t="s">
        <v>1395</v>
      </c>
    </row>
    <row r="689" customFormat="false" ht="15" hidden="false" customHeight="false" outlineLevel="0" collapsed="false">
      <c r="A689" s="0" t="s">
        <v>1396</v>
      </c>
      <c r="E689" s="0" t="s">
        <v>416</v>
      </c>
      <c r="F689" s="0" t="n">
        <v>600052</v>
      </c>
      <c r="G689" s="0" t="n">
        <v>0.1</v>
      </c>
      <c r="H689" s="0" t="n">
        <v>1</v>
      </c>
      <c r="I689" s="0" t="n">
        <v>212731234</v>
      </c>
      <c r="J689" s="0" t="s">
        <v>1397</v>
      </c>
    </row>
    <row r="690" customFormat="false" ht="15" hidden="false" customHeight="false" outlineLevel="0" collapsed="false">
      <c r="A690" s="0" t="s">
        <v>1398</v>
      </c>
      <c r="E690" s="0" t="s">
        <v>416</v>
      </c>
      <c r="F690" s="0" t="n">
        <v>600069</v>
      </c>
      <c r="G690" s="0" t="n">
        <v>0.1</v>
      </c>
      <c r="H690" s="0" t="n">
        <v>1</v>
      </c>
      <c r="I690" s="0" t="n">
        <v>212731235</v>
      </c>
      <c r="J690" s="0" t="s">
        <v>1399</v>
      </c>
    </row>
    <row r="691" customFormat="false" ht="15" hidden="false" customHeight="false" outlineLevel="0" collapsed="false">
      <c r="A691" s="0" t="s">
        <v>1400</v>
      </c>
      <c r="E691" s="0" t="s">
        <v>416</v>
      </c>
      <c r="F691" s="0" t="n">
        <v>600072</v>
      </c>
      <c r="G691" s="0" t="n">
        <v>0.1</v>
      </c>
      <c r="H691" s="0" t="n">
        <v>1</v>
      </c>
      <c r="I691" s="0" t="n">
        <v>212731236</v>
      </c>
      <c r="J691" s="0" t="s">
        <v>1401</v>
      </c>
    </row>
    <row r="692" customFormat="false" ht="15" hidden="false" customHeight="false" outlineLevel="0" collapsed="false">
      <c r="A692" s="0" t="s">
        <v>1402</v>
      </c>
      <c r="E692" s="0" t="s">
        <v>416</v>
      </c>
      <c r="F692" s="0" t="n">
        <v>602024</v>
      </c>
      <c r="G692" s="0" t="n">
        <v>0.1</v>
      </c>
      <c r="H692" s="0" t="n">
        <v>1</v>
      </c>
      <c r="I692" s="0" t="n">
        <v>212731237</v>
      </c>
      <c r="J692" s="0" t="s">
        <v>1403</v>
      </c>
    </row>
    <row r="693" customFormat="false" ht="15" hidden="false" customHeight="false" outlineLevel="0" collapsed="false">
      <c r="A693" s="0" t="s">
        <v>1404</v>
      </c>
      <c r="E693" s="0" t="s">
        <v>416</v>
      </c>
      <c r="F693" s="0" t="n">
        <v>603102</v>
      </c>
      <c r="G693" s="0" t="n">
        <v>0.1</v>
      </c>
      <c r="H693" s="0" t="n">
        <v>1</v>
      </c>
      <c r="I693" s="0" t="n">
        <v>212731238</v>
      </c>
      <c r="J693" s="0" t="s">
        <v>1405</v>
      </c>
    </row>
    <row r="694" customFormat="false" ht="15" hidden="false" customHeight="false" outlineLevel="0" collapsed="false">
      <c r="A694" s="0" t="s">
        <v>1406</v>
      </c>
      <c r="E694" s="0" t="s">
        <v>416</v>
      </c>
      <c r="F694" s="0" t="n">
        <v>603112</v>
      </c>
      <c r="G694" s="0" t="n">
        <v>0.1</v>
      </c>
      <c r="H694" s="0" t="n">
        <v>1</v>
      </c>
      <c r="I694" s="0" t="n">
        <v>212731239</v>
      </c>
      <c r="J694" s="0" t="s">
        <v>1407</v>
      </c>
    </row>
    <row r="695" customFormat="false" ht="15" hidden="false" customHeight="false" outlineLevel="0" collapsed="false">
      <c r="A695" s="0" t="s">
        <v>1408</v>
      </c>
      <c r="E695" s="0" t="s">
        <v>416</v>
      </c>
      <c r="F695" s="0" t="n">
        <v>603303</v>
      </c>
      <c r="G695" s="0" t="n">
        <v>0.1</v>
      </c>
      <c r="H695" s="0" t="n">
        <v>1</v>
      </c>
      <c r="I695" s="0" t="n">
        <v>212731240</v>
      </c>
      <c r="J695" s="0" t="s">
        <v>1409</v>
      </c>
    </row>
    <row r="696" customFormat="false" ht="15" hidden="false" customHeight="false" outlineLevel="0" collapsed="false">
      <c r="A696" s="0" t="s">
        <v>1410</v>
      </c>
      <c r="E696" s="0" t="s">
        <v>416</v>
      </c>
      <c r="F696" s="0" t="n">
        <v>603309</v>
      </c>
      <c r="G696" s="0" t="n">
        <v>0.1</v>
      </c>
      <c r="H696" s="0" t="n">
        <v>1</v>
      </c>
      <c r="I696" s="0" t="n">
        <v>212731241</v>
      </c>
      <c r="J696" s="0" t="s">
        <v>1411</v>
      </c>
    </row>
    <row r="697" customFormat="false" ht="15" hidden="false" customHeight="false" outlineLevel="0" collapsed="false">
      <c r="A697" s="0" t="s">
        <v>1412</v>
      </c>
      <c r="E697" s="0" t="s">
        <v>416</v>
      </c>
      <c r="F697" s="0" t="n">
        <v>603310</v>
      </c>
      <c r="G697" s="0" t="n">
        <v>0.1</v>
      </c>
      <c r="H697" s="0" t="n">
        <v>1</v>
      </c>
      <c r="I697" s="0" t="n">
        <v>212731242</v>
      </c>
      <c r="J697" s="0" t="s">
        <v>1413</v>
      </c>
    </row>
    <row r="698" customFormat="false" ht="15" hidden="false" customHeight="false" outlineLevel="0" collapsed="false">
      <c r="A698" s="0" t="s">
        <v>1414</v>
      </c>
      <c r="E698" s="0" t="s">
        <v>416</v>
      </c>
      <c r="F698" s="0" t="n">
        <v>604407</v>
      </c>
      <c r="G698" s="0" t="n">
        <v>0.1</v>
      </c>
      <c r="H698" s="0" t="n">
        <v>1</v>
      </c>
      <c r="I698" s="0" t="n">
        <v>212731243</v>
      </c>
      <c r="J698" s="0" t="s">
        <v>1415</v>
      </c>
    </row>
    <row r="699" customFormat="false" ht="15" hidden="false" customHeight="false" outlineLevel="0" collapsed="false">
      <c r="A699" s="0" t="s">
        <v>1416</v>
      </c>
      <c r="E699" s="0" t="s">
        <v>416</v>
      </c>
      <c r="F699" s="0" t="n">
        <v>604407</v>
      </c>
      <c r="G699" s="0" t="n">
        <v>0.1</v>
      </c>
      <c r="H699" s="0" t="n">
        <v>1</v>
      </c>
      <c r="I699" s="0" t="n">
        <v>212731244</v>
      </c>
      <c r="J699" s="0" t="s">
        <v>1417</v>
      </c>
    </row>
    <row r="700" customFormat="false" ht="15" hidden="false" customHeight="false" outlineLevel="0" collapsed="false">
      <c r="A700" s="0" t="s">
        <v>1418</v>
      </c>
      <c r="E700" s="0" t="s">
        <v>897</v>
      </c>
      <c r="F700" s="0" t="n">
        <v>605014</v>
      </c>
      <c r="G700" s="0" t="n">
        <v>0.1</v>
      </c>
      <c r="H700" s="0" t="n">
        <v>1</v>
      </c>
      <c r="I700" s="0" t="n">
        <v>212731245</v>
      </c>
      <c r="J700" s="0" t="s">
        <v>1419</v>
      </c>
    </row>
    <row r="701" customFormat="false" ht="15" hidden="false" customHeight="false" outlineLevel="0" collapsed="false">
      <c r="A701" s="0" t="s">
        <v>1420</v>
      </c>
      <c r="E701" s="0" t="s">
        <v>416</v>
      </c>
      <c r="F701" s="0" t="n">
        <v>605014</v>
      </c>
      <c r="G701" s="0" t="n">
        <v>0.1</v>
      </c>
      <c r="H701" s="0" t="n">
        <v>1</v>
      </c>
      <c r="I701" s="0" t="n">
        <v>212731246</v>
      </c>
      <c r="J701" s="0" t="s">
        <v>1421</v>
      </c>
    </row>
    <row r="702" customFormat="false" ht="15" hidden="false" customHeight="false" outlineLevel="0" collapsed="false">
      <c r="A702" s="0" t="s">
        <v>1422</v>
      </c>
      <c r="E702" s="0" t="s">
        <v>416</v>
      </c>
      <c r="F702" s="0" t="n">
        <v>605102</v>
      </c>
      <c r="G702" s="0" t="n">
        <v>0.1</v>
      </c>
      <c r="H702" s="0" t="n">
        <v>1</v>
      </c>
      <c r="I702" s="0" t="n">
        <v>212731247</v>
      </c>
      <c r="J702" s="0" t="s">
        <v>1423</v>
      </c>
    </row>
    <row r="703" customFormat="false" ht="15" hidden="false" customHeight="false" outlineLevel="0" collapsed="false">
      <c r="A703" s="0" t="s">
        <v>1424</v>
      </c>
      <c r="E703" s="0" t="s">
        <v>416</v>
      </c>
      <c r="F703" s="0" t="n">
        <v>605105</v>
      </c>
      <c r="G703" s="0" t="n">
        <v>0.1</v>
      </c>
      <c r="H703" s="0" t="n">
        <v>1</v>
      </c>
      <c r="I703" s="0" t="n">
        <v>212731248</v>
      </c>
      <c r="J703" s="0" t="s">
        <v>1425</v>
      </c>
    </row>
    <row r="704" customFormat="false" ht="15" hidden="false" customHeight="false" outlineLevel="0" collapsed="false">
      <c r="A704" s="0" t="s">
        <v>1426</v>
      </c>
      <c r="E704" s="0" t="s">
        <v>416</v>
      </c>
      <c r="F704" s="0" t="n">
        <v>605106</v>
      </c>
      <c r="G704" s="0" t="n">
        <v>0.1</v>
      </c>
      <c r="H704" s="0" t="n">
        <v>1</v>
      </c>
      <c r="I704" s="0" t="n">
        <v>212731249</v>
      </c>
      <c r="J704" s="0" t="s">
        <v>1427</v>
      </c>
    </row>
    <row r="705" customFormat="false" ht="15" hidden="false" customHeight="false" outlineLevel="0" collapsed="false">
      <c r="A705" s="0" t="s">
        <v>1428</v>
      </c>
      <c r="E705" s="0" t="s">
        <v>897</v>
      </c>
      <c r="F705" s="0" t="n">
        <v>605110</v>
      </c>
      <c r="G705" s="0" t="n">
        <v>0.1</v>
      </c>
      <c r="H705" s="0" t="n">
        <v>1</v>
      </c>
      <c r="I705" s="0" t="n">
        <v>212731250</v>
      </c>
      <c r="J705" s="0" t="s">
        <v>1429</v>
      </c>
    </row>
    <row r="706" customFormat="false" ht="15" hidden="false" customHeight="false" outlineLevel="0" collapsed="false">
      <c r="A706" s="0" t="s">
        <v>1430</v>
      </c>
      <c r="E706" s="0" t="s">
        <v>416</v>
      </c>
      <c r="F706" s="0" t="n">
        <v>610003</v>
      </c>
      <c r="G706" s="0" t="n">
        <v>0.1</v>
      </c>
      <c r="H706" s="0" t="n">
        <v>1</v>
      </c>
      <c r="I706" s="0" t="n">
        <v>212731251</v>
      </c>
      <c r="J706" s="0" t="s">
        <v>1431</v>
      </c>
    </row>
    <row r="707" customFormat="false" ht="15" hidden="false" customHeight="false" outlineLevel="0" collapsed="false">
      <c r="A707" s="0" t="s">
        <v>1432</v>
      </c>
      <c r="E707" s="0" t="s">
        <v>416</v>
      </c>
      <c r="F707" s="0" t="n">
        <v>610104</v>
      </c>
      <c r="G707" s="0" t="n">
        <v>0.1</v>
      </c>
      <c r="H707" s="0" t="n">
        <v>1</v>
      </c>
      <c r="I707" s="0" t="n">
        <v>212731252</v>
      </c>
      <c r="J707" s="0" t="s">
        <v>1433</v>
      </c>
    </row>
    <row r="708" customFormat="false" ht="15" hidden="false" customHeight="false" outlineLevel="0" collapsed="false">
      <c r="A708" s="0" t="s">
        <v>1434</v>
      </c>
      <c r="E708" s="0" t="s">
        <v>416</v>
      </c>
      <c r="F708" s="0" t="n">
        <v>610107</v>
      </c>
      <c r="G708" s="0" t="n">
        <v>0.1</v>
      </c>
      <c r="H708" s="0" t="n">
        <v>1</v>
      </c>
      <c r="I708" s="0" t="n">
        <v>212731253</v>
      </c>
      <c r="J708" s="0" t="s">
        <v>1435</v>
      </c>
    </row>
    <row r="709" customFormat="false" ht="15" hidden="false" customHeight="false" outlineLevel="0" collapsed="false">
      <c r="A709" s="0" t="s">
        <v>1436</v>
      </c>
      <c r="E709" s="0" t="s">
        <v>416</v>
      </c>
      <c r="F709" s="0" t="n">
        <v>611002</v>
      </c>
      <c r="G709" s="0" t="n">
        <v>0.1</v>
      </c>
      <c r="H709" s="0" t="n">
        <v>1</v>
      </c>
      <c r="I709" s="0" t="n">
        <v>212731254</v>
      </c>
      <c r="J709" s="0" t="s">
        <v>1437</v>
      </c>
    </row>
    <row r="710" customFormat="false" ht="15" hidden="false" customHeight="false" outlineLevel="0" collapsed="false">
      <c r="A710" s="0" t="s">
        <v>1438</v>
      </c>
      <c r="E710" s="0" t="s">
        <v>416</v>
      </c>
      <c r="F710" s="0" t="n">
        <v>611102</v>
      </c>
      <c r="G710" s="0" t="n">
        <v>0.1</v>
      </c>
      <c r="H710" s="0" t="n">
        <v>1</v>
      </c>
      <c r="I710" s="0" t="n">
        <v>212731255</v>
      </c>
      <c r="J710" s="0" t="s">
        <v>1439</v>
      </c>
    </row>
    <row r="711" customFormat="false" ht="15" hidden="false" customHeight="false" outlineLevel="0" collapsed="false">
      <c r="A711" s="0" t="s">
        <v>1440</v>
      </c>
      <c r="E711" s="0" t="s">
        <v>416</v>
      </c>
      <c r="F711" s="0" t="n">
        <v>611110</v>
      </c>
      <c r="G711" s="0" t="n">
        <v>0.1</v>
      </c>
      <c r="H711" s="0" t="n">
        <v>1</v>
      </c>
      <c r="I711" s="0" t="n">
        <v>212731256</v>
      </c>
      <c r="J711" s="0" t="s">
        <v>1441</v>
      </c>
    </row>
    <row r="712" customFormat="false" ht="15" hidden="false" customHeight="false" outlineLevel="0" collapsed="false">
      <c r="A712" s="0" t="s">
        <v>1442</v>
      </c>
      <c r="E712" s="0" t="s">
        <v>416</v>
      </c>
      <c r="F712" s="0" t="n">
        <v>612204</v>
      </c>
      <c r="G712" s="0" t="n">
        <v>0.1</v>
      </c>
      <c r="H712" s="0" t="n">
        <v>1</v>
      </c>
      <c r="I712" s="0" t="n">
        <v>212731257</v>
      </c>
      <c r="J712" s="0" t="s">
        <v>1443</v>
      </c>
    </row>
    <row r="713" customFormat="false" ht="15" hidden="false" customHeight="false" outlineLevel="0" collapsed="false">
      <c r="A713" s="0" t="s">
        <v>1444</v>
      </c>
      <c r="E713" s="0" t="s">
        <v>416</v>
      </c>
      <c r="F713" s="0" t="n">
        <v>612301</v>
      </c>
      <c r="G713" s="0" t="n">
        <v>0.1</v>
      </c>
      <c r="H713" s="0" t="n">
        <v>1</v>
      </c>
      <c r="I713" s="0" t="n">
        <v>212731258</v>
      </c>
      <c r="J713" s="0" t="s">
        <v>1445</v>
      </c>
    </row>
    <row r="714" customFormat="false" ht="15" hidden="false" customHeight="false" outlineLevel="0" collapsed="false">
      <c r="A714" s="0" t="s">
        <v>1446</v>
      </c>
      <c r="E714" s="0" t="s">
        <v>416</v>
      </c>
      <c r="F714" s="0" t="n">
        <v>612502</v>
      </c>
      <c r="G714" s="0" t="n">
        <v>0.1</v>
      </c>
      <c r="H714" s="0" t="n">
        <v>1</v>
      </c>
      <c r="I714" s="0" t="n">
        <v>212731259</v>
      </c>
      <c r="J714" s="0" t="s">
        <v>1447</v>
      </c>
    </row>
    <row r="715" customFormat="false" ht="15" hidden="false" customHeight="false" outlineLevel="0" collapsed="false">
      <c r="A715" s="0" t="s">
        <v>1448</v>
      </c>
      <c r="E715" s="0" t="s">
        <v>416</v>
      </c>
      <c r="F715" s="0" t="n">
        <v>612803</v>
      </c>
      <c r="G715" s="0" t="n">
        <v>0.1</v>
      </c>
      <c r="H715" s="0" t="n">
        <v>1</v>
      </c>
      <c r="I715" s="0" t="n">
        <v>212731260</v>
      </c>
      <c r="J715" s="0" t="s">
        <v>1449</v>
      </c>
    </row>
    <row r="716" customFormat="false" ht="15" hidden="false" customHeight="false" outlineLevel="0" collapsed="false">
      <c r="A716" s="0" t="s">
        <v>1450</v>
      </c>
      <c r="E716" s="0" t="s">
        <v>416</v>
      </c>
      <c r="F716" s="0" t="n">
        <v>612804</v>
      </c>
      <c r="G716" s="0" t="n">
        <v>0.1</v>
      </c>
      <c r="H716" s="0" t="n">
        <v>1</v>
      </c>
      <c r="I716" s="0" t="n">
        <v>212731261</v>
      </c>
      <c r="J716" s="0" t="s">
        <v>1451</v>
      </c>
    </row>
    <row r="717" customFormat="false" ht="15" hidden="false" customHeight="false" outlineLevel="0" collapsed="false">
      <c r="A717" s="0" t="s">
        <v>1452</v>
      </c>
      <c r="E717" s="0" t="s">
        <v>416</v>
      </c>
      <c r="F717" s="0" t="n">
        <v>612903</v>
      </c>
      <c r="G717" s="0" t="n">
        <v>0.1</v>
      </c>
      <c r="H717" s="0" t="n">
        <v>1</v>
      </c>
      <c r="I717" s="0" t="n">
        <v>212731262</v>
      </c>
      <c r="J717" s="0" t="s">
        <v>1453</v>
      </c>
    </row>
    <row r="718" customFormat="false" ht="15" hidden="false" customHeight="false" outlineLevel="0" collapsed="false">
      <c r="A718" s="0" t="s">
        <v>1454</v>
      </c>
      <c r="E718" s="0" t="s">
        <v>416</v>
      </c>
      <c r="F718" s="0" t="n">
        <v>613003</v>
      </c>
      <c r="G718" s="0" t="n">
        <v>0.1</v>
      </c>
      <c r="H718" s="0" t="n">
        <v>1</v>
      </c>
      <c r="I718" s="0" t="n">
        <v>212731263</v>
      </c>
      <c r="J718" s="0" t="s">
        <v>1455</v>
      </c>
    </row>
    <row r="719" customFormat="false" ht="15" hidden="false" customHeight="false" outlineLevel="0" collapsed="false">
      <c r="A719" s="0" t="s">
        <v>1456</v>
      </c>
      <c r="E719" s="0" t="s">
        <v>416</v>
      </c>
      <c r="F719" s="0" t="n">
        <v>613003</v>
      </c>
      <c r="G719" s="0" t="n">
        <v>0.1</v>
      </c>
      <c r="H719" s="0" t="n">
        <v>1</v>
      </c>
      <c r="I719" s="0" t="n">
        <v>212731264</v>
      </c>
      <c r="J719" s="0" t="s">
        <v>1457</v>
      </c>
    </row>
    <row r="720" customFormat="false" ht="15" hidden="false" customHeight="false" outlineLevel="0" collapsed="false">
      <c r="A720" s="0" t="s">
        <v>1458</v>
      </c>
      <c r="E720" s="0" t="s">
        <v>416</v>
      </c>
      <c r="F720" s="0" t="n">
        <v>613007</v>
      </c>
      <c r="G720" s="0" t="n">
        <v>0.1</v>
      </c>
      <c r="H720" s="0" t="n">
        <v>1</v>
      </c>
      <c r="I720" s="0" t="n">
        <v>212731265</v>
      </c>
      <c r="J720" s="0" t="s">
        <v>1459</v>
      </c>
    </row>
    <row r="721" customFormat="false" ht="15" hidden="false" customHeight="false" outlineLevel="0" collapsed="false">
      <c r="A721" s="0" t="s">
        <v>1460</v>
      </c>
      <c r="E721" s="0" t="s">
        <v>416</v>
      </c>
      <c r="F721" s="0" t="n">
        <v>613007</v>
      </c>
      <c r="G721" s="0" t="n">
        <v>0.1</v>
      </c>
      <c r="H721" s="0" t="n">
        <v>1</v>
      </c>
      <c r="I721" s="0" t="n">
        <v>212731266</v>
      </c>
      <c r="J721" s="0" t="s">
        <v>1461</v>
      </c>
    </row>
    <row r="722" customFormat="false" ht="15" hidden="false" customHeight="false" outlineLevel="0" collapsed="false">
      <c r="A722" s="0" t="s">
        <v>1462</v>
      </c>
      <c r="E722" s="0" t="s">
        <v>416</v>
      </c>
      <c r="F722" s="0" t="n">
        <v>614001</v>
      </c>
      <c r="G722" s="0" t="n">
        <v>0.1</v>
      </c>
      <c r="H722" s="0" t="n">
        <v>1</v>
      </c>
      <c r="I722" s="0" t="n">
        <v>212731267</v>
      </c>
      <c r="J722" s="0" t="s">
        <v>1463</v>
      </c>
    </row>
    <row r="723" customFormat="false" ht="15" hidden="false" customHeight="false" outlineLevel="0" collapsed="false">
      <c r="A723" s="0" t="s">
        <v>1464</v>
      </c>
      <c r="E723" s="0" t="s">
        <v>416</v>
      </c>
      <c r="F723" s="0" t="n">
        <v>614101</v>
      </c>
      <c r="G723" s="0" t="n">
        <v>0.1</v>
      </c>
      <c r="H723" s="0" t="n">
        <v>1</v>
      </c>
      <c r="I723" s="0" t="n">
        <v>212731268</v>
      </c>
      <c r="J723" s="0" t="s">
        <v>1465</v>
      </c>
    </row>
    <row r="724" customFormat="false" ht="15" hidden="false" customHeight="false" outlineLevel="0" collapsed="false">
      <c r="A724" s="0" t="s">
        <v>1466</v>
      </c>
      <c r="E724" s="0" t="s">
        <v>416</v>
      </c>
      <c r="F724" s="0" t="n">
        <v>620009</v>
      </c>
      <c r="G724" s="0" t="n">
        <v>0.1</v>
      </c>
      <c r="H724" s="0" t="n">
        <v>1</v>
      </c>
      <c r="I724" s="0" t="n">
        <v>212731269</v>
      </c>
      <c r="J724" s="0" t="s">
        <v>1467</v>
      </c>
    </row>
    <row r="725" customFormat="false" ht="15" hidden="false" customHeight="false" outlineLevel="0" collapsed="false">
      <c r="A725" s="0" t="s">
        <v>1468</v>
      </c>
      <c r="E725" s="0" t="s">
        <v>416</v>
      </c>
      <c r="F725" s="0" t="n">
        <v>621005</v>
      </c>
      <c r="G725" s="0" t="n">
        <v>0.1</v>
      </c>
      <c r="H725" s="0" t="n">
        <v>1</v>
      </c>
      <c r="I725" s="0" t="n">
        <v>212731270</v>
      </c>
      <c r="J725" s="0" t="s">
        <v>1469</v>
      </c>
    </row>
    <row r="726" customFormat="false" ht="15" hidden="false" customHeight="false" outlineLevel="0" collapsed="false">
      <c r="A726" s="0" t="s">
        <v>1470</v>
      </c>
      <c r="E726" s="0" t="s">
        <v>416</v>
      </c>
      <c r="F726" s="0" t="n">
        <v>621005</v>
      </c>
      <c r="G726" s="0" t="n">
        <v>0.1</v>
      </c>
      <c r="H726" s="0" t="n">
        <v>1</v>
      </c>
      <c r="I726" s="0" t="n">
        <v>212731271</v>
      </c>
      <c r="J726" s="0" t="s">
        <v>1471</v>
      </c>
    </row>
    <row r="727" customFormat="false" ht="15" hidden="false" customHeight="false" outlineLevel="0" collapsed="false">
      <c r="A727" s="0" t="s">
        <v>1470</v>
      </c>
      <c r="E727" s="0" t="s">
        <v>416</v>
      </c>
      <c r="F727" s="0" t="n">
        <v>621005</v>
      </c>
      <c r="G727" s="0" t="n">
        <v>0.1</v>
      </c>
      <c r="H727" s="0" t="n">
        <v>1</v>
      </c>
      <c r="I727" s="0" t="n">
        <v>212731272</v>
      </c>
      <c r="J727" s="0" t="s">
        <v>1472</v>
      </c>
    </row>
    <row r="728" customFormat="false" ht="15" hidden="false" customHeight="false" outlineLevel="0" collapsed="false">
      <c r="A728" s="0" t="s">
        <v>1473</v>
      </c>
      <c r="E728" s="0" t="s">
        <v>416</v>
      </c>
      <c r="F728" s="0" t="n">
        <v>621010</v>
      </c>
      <c r="G728" s="0" t="n">
        <v>0.1</v>
      </c>
      <c r="H728" s="0" t="n">
        <v>1</v>
      </c>
      <c r="I728" s="0" t="n">
        <v>212731273</v>
      </c>
      <c r="J728" s="0" t="s">
        <v>1474</v>
      </c>
    </row>
    <row r="729" customFormat="false" ht="15" hidden="false" customHeight="false" outlineLevel="0" collapsed="false">
      <c r="A729" s="0" t="s">
        <v>1475</v>
      </c>
      <c r="E729" s="0" t="s">
        <v>416</v>
      </c>
      <c r="F729" s="0" t="n">
        <v>621101</v>
      </c>
      <c r="G729" s="0" t="n">
        <v>0.1</v>
      </c>
      <c r="H729" s="0" t="n">
        <v>1</v>
      </c>
      <c r="I729" s="0" t="n">
        <v>212731274</v>
      </c>
      <c r="J729" s="0" t="s">
        <v>1476</v>
      </c>
    </row>
    <row r="730" customFormat="false" ht="15" hidden="false" customHeight="false" outlineLevel="0" collapsed="false">
      <c r="A730" s="0" t="s">
        <v>1477</v>
      </c>
      <c r="E730" s="0" t="s">
        <v>416</v>
      </c>
      <c r="F730" s="0" t="n">
        <v>621101</v>
      </c>
      <c r="G730" s="0" t="n">
        <v>0.1</v>
      </c>
      <c r="H730" s="0" t="n">
        <v>1</v>
      </c>
      <c r="I730" s="0" t="n">
        <v>212731275</v>
      </c>
      <c r="J730" s="0" t="s">
        <v>1478</v>
      </c>
    </row>
    <row r="731" customFormat="false" ht="15" hidden="false" customHeight="false" outlineLevel="0" collapsed="false">
      <c r="A731" s="0" t="s">
        <v>1479</v>
      </c>
      <c r="E731" s="0" t="s">
        <v>416</v>
      </c>
      <c r="F731" s="0" t="n">
        <v>621103</v>
      </c>
      <c r="G731" s="0" t="n">
        <v>0.1</v>
      </c>
      <c r="H731" s="0" t="n">
        <v>1</v>
      </c>
      <c r="I731" s="0" t="n">
        <v>212731276</v>
      </c>
      <c r="J731" s="0" t="s">
        <v>1480</v>
      </c>
    </row>
    <row r="732" customFormat="false" ht="15" hidden="false" customHeight="false" outlineLevel="0" collapsed="false">
      <c r="A732" s="0" t="s">
        <v>1481</v>
      </c>
      <c r="E732" s="0" t="s">
        <v>416</v>
      </c>
      <c r="F732" s="0" t="n">
        <v>621116</v>
      </c>
      <c r="G732" s="0" t="n">
        <v>0.1</v>
      </c>
      <c r="H732" s="0" t="n">
        <v>1</v>
      </c>
      <c r="I732" s="0" t="n">
        <v>212731277</v>
      </c>
      <c r="J732" s="0" t="s">
        <v>1482</v>
      </c>
    </row>
    <row r="733" customFormat="false" ht="15" hidden="false" customHeight="false" outlineLevel="0" collapsed="false">
      <c r="A733" s="0" t="s">
        <v>1483</v>
      </c>
      <c r="E733" s="0" t="s">
        <v>1268</v>
      </c>
      <c r="F733" s="0" t="n">
        <v>396230</v>
      </c>
      <c r="G733" s="0" t="n">
        <v>0.1</v>
      </c>
      <c r="H733" s="0" t="n">
        <v>1</v>
      </c>
      <c r="I733" s="0" t="n">
        <v>212730828</v>
      </c>
      <c r="J733" s="0" t="s">
        <v>1484</v>
      </c>
    </row>
    <row r="734" customFormat="false" ht="15" hidden="false" customHeight="false" outlineLevel="0" collapsed="false">
      <c r="A734" s="0" t="s">
        <v>1485</v>
      </c>
      <c r="E734" s="0" t="s">
        <v>1268</v>
      </c>
      <c r="F734" s="0" t="n">
        <v>396230</v>
      </c>
      <c r="G734" s="0" t="n">
        <v>0.1</v>
      </c>
      <c r="H734" s="0" t="n">
        <v>1</v>
      </c>
      <c r="I734" s="0" t="n">
        <v>212730829</v>
      </c>
      <c r="J734" s="0" t="s">
        <v>1486</v>
      </c>
    </row>
    <row r="735" customFormat="false" ht="15" hidden="false" customHeight="false" outlineLevel="0" collapsed="false">
      <c r="A735" s="0" t="s">
        <v>1487</v>
      </c>
      <c r="E735" s="0" t="s">
        <v>259</v>
      </c>
      <c r="F735" s="0" t="n">
        <v>396325</v>
      </c>
      <c r="G735" s="0" t="n">
        <v>0.1</v>
      </c>
      <c r="H735" s="0" t="n">
        <v>1</v>
      </c>
      <c r="I735" s="0" t="n">
        <v>212730830</v>
      </c>
      <c r="J735" s="0" t="s">
        <v>1488</v>
      </c>
    </row>
    <row r="736" customFormat="false" ht="15" hidden="false" customHeight="false" outlineLevel="0" collapsed="false">
      <c r="A736" s="0" t="s">
        <v>1489</v>
      </c>
      <c r="E736" s="0" t="s">
        <v>11</v>
      </c>
      <c r="F736" s="0" t="n">
        <v>400017</v>
      </c>
      <c r="G736" s="0" t="n">
        <v>0.1</v>
      </c>
      <c r="H736" s="0" t="n">
        <v>1</v>
      </c>
      <c r="I736" s="0" t="n">
        <v>212730831</v>
      </c>
      <c r="J736" s="0" t="s">
        <v>1490</v>
      </c>
    </row>
    <row r="737" customFormat="false" ht="15" hidden="false" customHeight="false" outlineLevel="0" collapsed="false">
      <c r="A737" s="0" t="s">
        <v>1491</v>
      </c>
      <c r="E737" s="0" t="s">
        <v>11</v>
      </c>
      <c r="F737" s="0" t="n">
        <v>400017</v>
      </c>
      <c r="G737" s="0" t="n">
        <v>0.1</v>
      </c>
      <c r="H737" s="0" t="n">
        <v>1</v>
      </c>
      <c r="I737" s="0" t="n">
        <v>212730832</v>
      </c>
      <c r="J737" s="0" t="s">
        <v>1492</v>
      </c>
    </row>
    <row r="738" customFormat="false" ht="15" hidden="false" customHeight="false" outlineLevel="0" collapsed="false">
      <c r="A738" s="0" t="s">
        <v>1493</v>
      </c>
      <c r="E738" s="0" t="s">
        <v>11</v>
      </c>
      <c r="F738" s="0" t="n">
        <v>400017</v>
      </c>
      <c r="G738" s="0" t="n">
        <v>0.1</v>
      </c>
      <c r="H738" s="0" t="n">
        <v>1</v>
      </c>
      <c r="I738" s="0" t="n">
        <v>212730833</v>
      </c>
      <c r="J738" s="0" t="s">
        <v>1494</v>
      </c>
    </row>
    <row r="739" customFormat="false" ht="15" hidden="false" customHeight="false" outlineLevel="0" collapsed="false">
      <c r="A739" s="0" t="s">
        <v>1495</v>
      </c>
      <c r="E739" s="0" t="s">
        <v>1496</v>
      </c>
      <c r="F739" s="0" t="n">
        <v>400017</v>
      </c>
      <c r="G739" s="0" t="n">
        <v>0.1</v>
      </c>
      <c r="H739" s="0" t="n">
        <v>1</v>
      </c>
      <c r="I739" s="0" t="n">
        <v>212730834</v>
      </c>
      <c r="J739" s="0" t="s">
        <v>1497</v>
      </c>
    </row>
    <row r="740" customFormat="false" ht="15" hidden="false" customHeight="false" outlineLevel="0" collapsed="false">
      <c r="A740" s="0" t="s">
        <v>1498</v>
      </c>
      <c r="E740" s="0" t="s">
        <v>11</v>
      </c>
      <c r="F740" s="0" t="n">
        <v>400017</v>
      </c>
      <c r="G740" s="0" t="n">
        <v>0.1</v>
      </c>
      <c r="H740" s="0" t="n">
        <v>1</v>
      </c>
      <c r="I740" s="0" t="n">
        <v>212730835</v>
      </c>
      <c r="J740" s="0" t="s">
        <v>1499</v>
      </c>
    </row>
    <row r="741" customFormat="false" ht="15" hidden="false" customHeight="false" outlineLevel="0" collapsed="false">
      <c r="A741" s="0" t="s">
        <v>1500</v>
      </c>
      <c r="E741" s="0" t="s">
        <v>11</v>
      </c>
      <c r="F741" s="0" t="n">
        <v>400017</v>
      </c>
      <c r="G741" s="0" t="n">
        <v>0.1</v>
      </c>
      <c r="H741" s="0" t="n">
        <v>1</v>
      </c>
      <c r="I741" s="0" t="n">
        <v>212730836</v>
      </c>
      <c r="J741" s="0" t="s">
        <v>1501</v>
      </c>
    </row>
    <row r="742" customFormat="false" ht="15" hidden="false" customHeight="false" outlineLevel="0" collapsed="false">
      <c r="A742" s="0" t="s">
        <v>1502</v>
      </c>
      <c r="E742" s="0" t="s">
        <v>11</v>
      </c>
      <c r="F742" s="0" t="n">
        <v>400050</v>
      </c>
      <c r="G742" s="0" t="n">
        <v>0.1</v>
      </c>
      <c r="H742" s="0" t="n">
        <v>1</v>
      </c>
      <c r="I742" s="0" t="n">
        <v>212730837</v>
      </c>
      <c r="J742" s="0" t="s">
        <v>1503</v>
      </c>
    </row>
    <row r="743" customFormat="false" ht="15" hidden="false" customHeight="false" outlineLevel="0" collapsed="false">
      <c r="A743" s="0" t="s">
        <v>1504</v>
      </c>
      <c r="E743" s="0" t="s">
        <v>11</v>
      </c>
      <c r="F743" s="0" t="n">
        <v>400050</v>
      </c>
      <c r="G743" s="0" t="n">
        <v>0.1</v>
      </c>
      <c r="H743" s="0" t="n">
        <v>1</v>
      </c>
      <c r="I743" s="0" t="n">
        <v>212730838</v>
      </c>
      <c r="J743" s="0" t="s">
        <v>1505</v>
      </c>
    </row>
    <row r="744" customFormat="false" ht="15" hidden="false" customHeight="false" outlineLevel="0" collapsed="false">
      <c r="A744" s="0" t="s">
        <v>1506</v>
      </c>
      <c r="E744" s="0" t="s">
        <v>11</v>
      </c>
      <c r="F744" s="0" t="n">
        <v>400050</v>
      </c>
      <c r="G744" s="0" t="n">
        <v>0.1</v>
      </c>
      <c r="H744" s="0" t="n">
        <v>1</v>
      </c>
      <c r="I744" s="0" t="n">
        <v>212730839</v>
      </c>
      <c r="J744" s="0" t="s">
        <v>1507</v>
      </c>
    </row>
    <row r="745" customFormat="false" ht="15" hidden="false" customHeight="false" outlineLevel="0" collapsed="false">
      <c r="A745" s="0" t="s">
        <v>1508</v>
      </c>
      <c r="E745" s="0" t="s">
        <v>11</v>
      </c>
      <c r="F745" s="0" t="n">
        <v>400051</v>
      </c>
      <c r="G745" s="0" t="n">
        <v>0.1</v>
      </c>
      <c r="H745" s="0" t="n">
        <v>1</v>
      </c>
      <c r="I745" s="0" t="n">
        <v>212730840</v>
      </c>
      <c r="J745" s="0" t="s">
        <v>1509</v>
      </c>
    </row>
    <row r="746" customFormat="false" ht="15" hidden="false" customHeight="false" outlineLevel="0" collapsed="false">
      <c r="A746" s="0" t="s">
        <v>1510</v>
      </c>
      <c r="E746" s="0" t="s">
        <v>11</v>
      </c>
      <c r="F746" s="0" t="n">
        <v>400051</v>
      </c>
      <c r="G746" s="0" t="n">
        <v>0.1</v>
      </c>
      <c r="H746" s="0" t="n">
        <v>1</v>
      </c>
      <c r="I746" s="0" t="n">
        <v>212730841</v>
      </c>
      <c r="J746" s="0" t="s">
        <v>1511</v>
      </c>
    </row>
    <row r="747" customFormat="false" ht="15" hidden="false" customHeight="false" outlineLevel="0" collapsed="false">
      <c r="A747" s="0" t="s">
        <v>1512</v>
      </c>
      <c r="E747" s="0" t="s">
        <v>11</v>
      </c>
      <c r="F747" s="0" t="n">
        <v>400051</v>
      </c>
      <c r="G747" s="0" t="n">
        <v>0.1</v>
      </c>
      <c r="H747" s="0" t="n">
        <v>1</v>
      </c>
      <c r="I747" s="0" t="n">
        <v>212730842</v>
      </c>
      <c r="J747" s="0" t="s">
        <v>1513</v>
      </c>
    </row>
    <row r="748" customFormat="false" ht="15" hidden="false" customHeight="false" outlineLevel="0" collapsed="false">
      <c r="A748" s="0" t="s">
        <v>1514</v>
      </c>
      <c r="E748" s="0" t="s">
        <v>11</v>
      </c>
      <c r="F748" s="0" t="n">
        <v>400095</v>
      </c>
      <c r="G748" s="0" t="n">
        <v>0.1</v>
      </c>
      <c r="H748" s="0" t="n">
        <v>1</v>
      </c>
      <c r="I748" s="0" t="n">
        <v>212730843</v>
      </c>
      <c r="J748" s="0" t="s">
        <v>1515</v>
      </c>
    </row>
    <row r="749" customFormat="false" ht="15" hidden="false" customHeight="false" outlineLevel="0" collapsed="false">
      <c r="A749" s="0" t="s">
        <v>1516</v>
      </c>
      <c r="E749" s="0" t="s">
        <v>11</v>
      </c>
      <c r="F749" s="0" t="n">
        <v>400095</v>
      </c>
      <c r="G749" s="0" t="n">
        <v>0.1</v>
      </c>
      <c r="H749" s="0" t="n">
        <v>1</v>
      </c>
      <c r="I749" s="0" t="n">
        <v>212730844</v>
      </c>
      <c r="J749" s="0" t="s">
        <v>1517</v>
      </c>
    </row>
    <row r="750" customFormat="false" ht="15" hidden="false" customHeight="false" outlineLevel="0" collapsed="false">
      <c r="A750" s="0" t="s">
        <v>1518</v>
      </c>
      <c r="E750" s="0" t="s">
        <v>11</v>
      </c>
      <c r="F750" s="0" t="n">
        <v>400095</v>
      </c>
      <c r="G750" s="0" t="n">
        <v>0.1</v>
      </c>
      <c r="H750" s="0" t="n">
        <v>1</v>
      </c>
      <c r="I750" s="0" t="n">
        <v>212730845</v>
      </c>
      <c r="J750" s="0" t="s">
        <v>1519</v>
      </c>
    </row>
    <row r="751" customFormat="false" ht="15" hidden="false" customHeight="false" outlineLevel="0" collapsed="false">
      <c r="A751" s="0" t="s">
        <v>1520</v>
      </c>
      <c r="E751" s="0" t="s">
        <v>11</v>
      </c>
      <c r="F751" s="0" t="n">
        <v>400095</v>
      </c>
      <c r="G751" s="0" t="n">
        <v>0.1</v>
      </c>
      <c r="H751" s="0" t="n">
        <v>1</v>
      </c>
      <c r="I751" s="0" t="n">
        <v>212730846</v>
      </c>
      <c r="J751" s="0" t="s">
        <v>1521</v>
      </c>
    </row>
    <row r="752" customFormat="false" ht="15" hidden="false" customHeight="false" outlineLevel="0" collapsed="false">
      <c r="A752" s="0" t="s">
        <v>1522</v>
      </c>
      <c r="E752" s="0" t="s">
        <v>11</v>
      </c>
      <c r="F752" s="0" t="n">
        <v>400095</v>
      </c>
      <c r="G752" s="0" t="n">
        <v>0.1</v>
      </c>
      <c r="H752" s="0" t="n">
        <v>1</v>
      </c>
      <c r="I752" s="0" t="n">
        <v>212730847</v>
      </c>
      <c r="J752" s="0" t="s">
        <v>1523</v>
      </c>
    </row>
    <row r="753" customFormat="false" ht="15" hidden="false" customHeight="false" outlineLevel="0" collapsed="false">
      <c r="A753" s="0" t="s">
        <v>1524</v>
      </c>
      <c r="E753" s="0" t="s">
        <v>11</v>
      </c>
      <c r="F753" s="0" t="n">
        <v>400095</v>
      </c>
      <c r="G753" s="0" t="n">
        <v>0.1</v>
      </c>
      <c r="H753" s="0" t="n">
        <v>1</v>
      </c>
      <c r="I753" s="0" t="n">
        <v>212730848</v>
      </c>
      <c r="J753" s="0" t="s">
        <v>1525</v>
      </c>
    </row>
    <row r="754" customFormat="false" ht="15" hidden="false" customHeight="false" outlineLevel="0" collapsed="false">
      <c r="A754" s="0" t="s">
        <v>1526</v>
      </c>
      <c r="E754" s="0" t="s">
        <v>11</v>
      </c>
      <c r="F754" s="0" t="n">
        <v>400095</v>
      </c>
      <c r="G754" s="0" t="n">
        <v>0.1</v>
      </c>
      <c r="H754" s="0" t="n">
        <v>1</v>
      </c>
      <c r="I754" s="0" t="n">
        <v>212730849</v>
      </c>
      <c r="J754" s="0" t="s">
        <v>1527</v>
      </c>
    </row>
    <row r="755" customFormat="false" ht="15" hidden="false" customHeight="false" outlineLevel="0" collapsed="false">
      <c r="A755" s="0" t="s">
        <v>1528</v>
      </c>
      <c r="E755" s="0" t="s">
        <v>1496</v>
      </c>
      <c r="F755" s="0" t="n">
        <v>400095</v>
      </c>
      <c r="G755" s="0" t="n">
        <v>0.1</v>
      </c>
      <c r="H755" s="0" t="n">
        <v>1</v>
      </c>
      <c r="I755" s="0" t="n">
        <v>212730850</v>
      </c>
      <c r="J755" s="0" t="s">
        <v>1529</v>
      </c>
    </row>
    <row r="756" customFormat="false" ht="15" hidden="false" customHeight="false" outlineLevel="0" collapsed="false">
      <c r="A756" s="0" t="s">
        <v>1530</v>
      </c>
      <c r="E756" s="0" t="s">
        <v>11</v>
      </c>
      <c r="F756" s="0" t="n">
        <v>400095</v>
      </c>
      <c r="G756" s="0" t="n">
        <v>0.1</v>
      </c>
      <c r="H756" s="0" t="n">
        <v>1</v>
      </c>
      <c r="I756" s="0" t="n">
        <v>212730851</v>
      </c>
      <c r="J756" s="0" t="s">
        <v>1531</v>
      </c>
    </row>
    <row r="757" customFormat="false" ht="15" hidden="false" customHeight="false" outlineLevel="0" collapsed="false">
      <c r="A757" s="0" t="s">
        <v>1532</v>
      </c>
      <c r="E757" s="0" t="s">
        <v>11</v>
      </c>
      <c r="F757" s="0" t="n">
        <v>400095</v>
      </c>
      <c r="G757" s="0" t="n">
        <v>0.1</v>
      </c>
      <c r="H757" s="0" t="n">
        <v>1</v>
      </c>
      <c r="I757" s="0" t="n">
        <v>212730852</v>
      </c>
      <c r="J757" s="0" t="s">
        <v>1533</v>
      </c>
    </row>
    <row r="758" customFormat="false" ht="15" hidden="false" customHeight="false" outlineLevel="0" collapsed="false">
      <c r="A758" s="0" t="s">
        <v>1534</v>
      </c>
      <c r="E758" s="0" t="s">
        <v>11</v>
      </c>
      <c r="F758" s="0" t="n">
        <v>400095</v>
      </c>
      <c r="G758" s="0" t="n">
        <v>0.1</v>
      </c>
      <c r="H758" s="0" t="n">
        <v>1</v>
      </c>
      <c r="I758" s="0" t="n">
        <v>212730853</v>
      </c>
      <c r="J758" s="0" t="s">
        <v>1535</v>
      </c>
    </row>
    <row r="759" customFormat="false" ht="15" hidden="false" customHeight="false" outlineLevel="0" collapsed="false">
      <c r="A759" s="0" t="s">
        <v>1536</v>
      </c>
      <c r="E759" s="0" t="s">
        <v>11</v>
      </c>
      <c r="F759" s="0" t="n">
        <v>400095</v>
      </c>
      <c r="G759" s="0" t="n">
        <v>0.1</v>
      </c>
      <c r="H759" s="0" t="n">
        <v>1</v>
      </c>
      <c r="I759" s="0" t="n">
        <v>212730854</v>
      </c>
      <c r="J759" s="0" t="s">
        <v>1537</v>
      </c>
    </row>
    <row r="760" customFormat="false" ht="15" hidden="false" customHeight="false" outlineLevel="0" collapsed="false">
      <c r="A760" s="0" t="s">
        <v>1538</v>
      </c>
      <c r="E760" s="0" t="s">
        <v>11</v>
      </c>
      <c r="F760" s="0" t="n">
        <v>400095</v>
      </c>
      <c r="G760" s="0" t="n">
        <v>0.1</v>
      </c>
      <c r="H760" s="0" t="n">
        <v>1</v>
      </c>
      <c r="I760" s="0" t="n">
        <v>212730855</v>
      </c>
      <c r="J760" s="0" t="s">
        <v>1539</v>
      </c>
    </row>
    <row r="761" customFormat="false" ht="15" hidden="false" customHeight="false" outlineLevel="0" collapsed="false">
      <c r="A761" s="0" t="s">
        <v>1540</v>
      </c>
      <c r="E761" s="0" t="s">
        <v>11</v>
      </c>
      <c r="F761" s="0" t="n">
        <v>400701</v>
      </c>
      <c r="G761" s="0" t="n">
        <v>0.1</v>
      </c>
      <c r="H761" s="0" t="n">
        <v>1</v>
      </c>
      <c r="I761" s="0" t="n">
        <v>212730856</v>
      </c>
      <c r="J761" s="0" t="s">
        <v>1541</v>
      </c>
    </row>
    <row r="762" customFormat="false" ht="15" hidden="false" customHeight="false" outlineLevel="0" collapsed="false">
      <c r="A762" s="0" t="s">
        <v>1542</v>
      </c>
      <c r="E762" s="0" t="s">
        <v>11</v>
      </c>
      <c r="F762" s="0" t="n">
        <v>400702</v>
      </c>
      <c r="G762" s="0" t="n">
        <v>0.1</v>
      </c>
      <c r="H762" s="0" t="n">
        <v>1</v>
      </c>
      <c r="I762" s="0" t="n">
        <v>212730857</v>
      </c>
      <c r="J762" s="0" t="s">
        <v>1543</v>
      </c>
    </row>
    <row r="763" customFormat="false" ht="15" hidden="false" customHeight="false" outlineLevel="0" collapsed="false">
      <c r="A763" s="0" t="s">
        <v>1544</v>
      </c>
      <c r="E763" s="0" t="s">
        <v>1268</v>
      </c>
      <c r="F763" s="0" t="n">
        <v>396230</v>
      </c>
      <c r="G763" s="0" t="n">
        <v>0.1</v>
      </c>
      <c r="H763" s="0" t="n">
        <v>1</v>
      </c>
      <c r="I763" s="0" t="n">
        <v>212731894</v>
      </c>
      <c r="J763" s="0" t="s">
        <v>1545</v>
      </c>
    </row>
    <row r="764" customFormat="false" ht="15" hidden="false" customHeight="false" outlineLevel="0" collapsed="false">
      <c r="A764" s="0" t="s">
        <v>1546</v>
      </c>
      <c r="E764" s="0" t="s">
        <v>1268</v>
      </c>
      <c r="F764" s="0" t="n">
        <v>396230</v>
      </c>
      <c r="G764" s="0" t="n">
        <v>0.1</v>
      </c>
      <c r="H764" s="0" t="n">
        <v>1</v>
      </c>
      <c r="I764" s="0" t="n">
        <v>212731895</v>
      </c>
      <c r="J764" s="0" t="s">
        <v>1547</v>
      </c>
    </row>
    <row r="765" customFormat="false" ht="15" hidden="false" customHeight="false" outlineLevel="0" collapsed="false">
      <c r="A765" s="0" t="s">
        <v>1548</v>
      </c>
      <c r="E765" s="0" t="s">
        <v>1268</v>
      </c>
      <c r="F765" s="0" t="n">
        <v>396230</v>
      </c>
      <c r="G765" s="0" t="n">
        <v>0.1</v>
      </c>
      <c r="H765" s="0" t="n">
        <v>1</v>
      </c>
      <c r="I765" s="0" t="n">
        <v>212731896</v>
      </c>
      <c r="J765" s="0" t="s">
        <v>1549</v>
      </c>
    </row>
    <row r="766" customFormat="false" ht="15" hidden="false" customHeight="false" outlineLevel="0" collapsed="false">
      <c r="A766" s="0" t="s">
        <v>1550</v>
      </c>
      <c r="E766" s="0" t="s">
        <v>1268</v>
      </c>
      <c r="F766" s="0" t="n">
        <v>396230</v>
      </c>
      <c r="G766" s="0" t="n">
        <v>0.1</v>
      </c>
      <c r="H766" s="0" t="n">
        <v>1</v>
      </c>
      <c r="I766" s="0" t="n">
        <v>212731897</v>
      </c>
      <c r="J766" s="0" t="s">
        <v>1551</v>
      </c>
    </row>
    <row r="767" customFormat="false" ht="15" hidden="false" customHeight="false" outlineLevel="0" collapsed="false">
      <c r="A767" s="0" t="s">
        <v>1552</v>
      </c>
      <c r="E767" s="0" t="s">
        <v>1268</v>
      </c>
      <c r="F767" s="0" t="n">
        <v>396230</v>
      </c>
      <c r="G767" s="0" t="n">
        <v>0.1</v>
      </c>
      <c r="H767" s="0" t="n">
        <v>1</v>
      </c>
      <c r="I767" s="0" t="n">
        <v>212731898</v>
      </c>
      <c r="J767" s="0" t="s">
        <v>1553</v>
      </c>
    </row>
    <row r="768" customFormat="false" ht="15" hidden="false" customHeight="false" outlineLevel="0" collapsed="false">
      <c r="A768" s="0" t="s">
        <v>1554</v>
      </c>
      <c r="E768" s="0" t="s">
        <v>1268</v>
      </c>
      <c r="F768" s="0" t="n">
        <v>396230</v>
      </c>
      <c r="G768" s="0" t="n">
        <v>0.1</v>
      </c>
      <c r="H768" s="0" t="n">
        <v>1</v>
      </c>
      <c r="I768" s="0" t="n">
        <v>212731899</v>
      </c>
      <c r="J768" s="0" t="s">
        <v>1555</v>
      </c>
    </row>
    <row r="769" customFormat="false" ht="15" hidden="false" customHeight="false" outlineLevel="0" collapsed="false">
      <c r="A769" s="0" t="s">
        <v>1556</v>
      </c>
      <c r="E769" s="0" t="s">
        <v>1268</v>
      </c>
      <c r="F769" s="0" t="n">
        <v>396230</v>
      </c>
      <c r="G769" s="0" t="n">
        <v>0.1</v>
      </c>
      <c r="H769" s="0" t="n">
        <v>1</v>
      </c>
      <c r="I769" s="0" t="n">
        <v>212731900</v>
      </c>
      <c r="J769" s="0" t="s">
        <v>1557</v>
      </c>
    </row>
    <row r="770" customFormat="false" ht="15" hidden="false" customHeight="false" outlineLevel="0" collapsed="false">
      <c r="A770" s="0" t="s">
        <v>1558</v>
      </c>
      <c r="E770" s="0" t="s">
        <v>1268</v>
      </c>
      <c r="F770" s="0" t="n">
        <v>396230</v>
      </c>
      <c r="G770" s="0" t="n">
        <v>0.1</v>
      </c>
      <c r="H770" s="0" t="n">
        <v>1</v>
      </c>
      <c r="I770" s="0" t="n">
        <v>212731901</v>
      </c>
      <c r="J770" s="0" t="s">
        <v>1559</v>
      </c>
    </row>
    <row r="771" customFormat="false" ht="15" hidden="false" customHeight="false" outlineLevel="0" collapsed="false">
      <c r="A771" s="0" t="s">
        <v>1560</v>
      </c>
      <c r="E771" s="0" t="s">
        <v>259</v>
      </c>
      <c r="F771" s="0" t="n">
        <v>396321</v>
      </c>
      <c r="G771" s="0" t="n">
        <v>0.1</v>
      </c>
      <c r="H771" s="0" t="n">
        <v>1</v>
      </c>
      <c r="I771" s="0" t="n">
        <v>212731902</v>
      </c>
      <c r="J771" s="0" t="s">
        <v>1561</v>
      </c>
    </row>
    <row r="772" customFormat="false" ht="15" hidden="false" customHeight="false" outlineLevel="0" collapsed="false">
      <c r="A772" s="0" t="s">
        <v>1562</v>
      </c>
      <c r="E772" s="0" t="s">
        <v>259</v>
      </c>
      <c r="F772" s="0" t="n">
        <v>396321</v>
      </c>
      <c r="G772" s="0" t="n">
        <v>0.1</v>
      </c>
      <c r="H772" s="0" t="n">
        <v>1</v>
      </c>
      <c r="I772" s="0" t="n">
        <v>212731903</v>
      </c>
      <c r="J772" s="0" t="s">
        <v>1563</v>
      </c>
    </row>
    <row r="773" customFormat="false" ht="15" hidden="false" customHeight="false" outlineLevel="0" collapsed="false">
      <c r="A773" s="0" t="s">
        <v>1564</v>
      </c>
      <c r="E773" s="0" t="s">
        <v>11</v>
      </c>
      <c r="F773" s="0" t="n">
        <v>400017</v>
      </c>
      <c r="G773" s="0" t="n">
        <v>0.1</v>
      </c>
      <c r="H773" s="0" t="n">
        <v>1</v>
      </c>
      <c r="I773" s="0" t="n">
        <v>212731904</v>
      </c>
      <c r="J773" s="0" t="s">
        <v>1565</v>
      </c>
    </row>
    <row r="774" customFormat="false" ht="15" hidden="false" customHeight="false" outlineLevel="0" collapsed="false">
      <c r="A774" s="0" t="s">
        <v>1566</v>
      </c>
      <c r="E774" s="0" t="s">
        <v>11</v>
      </c>
      <c r="F774" s="0" t="n">
        <v>400017</v>
      </c>
      <c r="G774" s="0" t="n">
        <v>0.1</v>
      </c>
      <c r="H774" s="0" t="n">
        <v>1</v>
      </c>
      <c r="I774" s="0" t="n">
        <v>212731905</v>
      </c>
      <c r="J774" s="0" t="s">
        <v>1567</v>
      </c>
    </row>
    <row r="775" customFormat="false" ht="15" hidden="false" customHeight="false" outlineLevel="0" collapsed="false">
      <c r="A775" s="0" t="s">
        <v>1568</v>
      </c>
      <c r="E775" s="0" t="s">
        <v>11</v>
      </c>
      <c r="F775" s="0" t="n">
        <v>400017</v>
      </c>
      <c r="G775" s="0" t="n">
        <v>0.1</v>
      </c>
      <c r="H775" s="0" t="n">
        <v>1</v>
      </c>
      <c r="I775" s="0" t="n">
        <v>212731906</v>
      </c>
      <c r="J775" s="0" t="s">
        <v>1569</v>
      </c>
    </row>
    <row r="776" customFormat="false" ht="15" hidden="false" customHeight="false" outlineLevel="0" collapsed="false">
      <c r="A776" s="0" t="s">
        <v>1570</v>
      </c>
      <c r="E776" s="0" t="s">
        <v>11</v>
      </c>
      <c r="F776" s="0" t="n">
        <v>400017</v>
      </c>
      <c r="G776" s="0" t="n">
        <v>0.1</v>
      </c>
      <c r="H776" s="0" t="n">
        <v>1</v>
      </c>
      <c r="I776" s="0" t="n">
        <v>212731907</v>
      </c>
      <c r="J776" s="0" t="s">
        <v>1571</v>
      </c>
    </row>
    <row r="777" customFormat="false" ht="15" hidden="false" customHeight="false" outlineLevel="0" collapsed="false">
      <c r="A777" s="0" t="s">
        <v>1572</v>
      </c>
      <c r="E777" s="0" t="s">
        <v>11</v>
      </c>
      <c r="F777" s="0" t="n">
        <v>400017</v>
      </c>
      <c r="G777" s="0" t="n">
        <v>0.1</v>
      </c>
      <c r="H777" s="0" t="n">
        <v>1</v>
      </c>
      <c r="I777" s="0" t="n">
        <v>212731908</v>
      </c>
      <c r="J777" s="0" t="s">
        <v>1573</v>
      </c>
    </row>
    <row r="778" customFormat="false" ht="15" hidden="false" customHeight="false" outlineLevel="0" collapsed="false">
      <c r="A778" s="0" t="s">
        <v>1574</v>
      </c>
      <c r="E778" s="0" t="s">
        <v>11</v>
      </c>
      <c r="F778" s="0" t="n">
        <v>400017</v>
      </c>
      <c r="G778" s="0" t="n">
        <v>0.1</v>
      </c>
      <c r="H778" s="0" t="n">
        <v>1</v>
      </c>
      <c r="I778" s="0" t="n">
        <v>212731909</v>
      </c>
      <c r="J778" s="0" t="s">
        <v>1575</v>
      </c>
    </row>
    <row r="779" customFormat="false" ht="15" hidden="false" customHeight="false" outlineLevel="0" collapsed="false">
      <c r="A779" s="0" t="s">
        <v>1576</v>
      </c>
      <c r="E779" s="0" t="s">
        <v>11</v>
      </c>
      <c r="F779" s="0" t="n">
        <v>400017</v>
      </c>
      <c r="G779" s="0" t="n">
        <v>0.1</v>
      </c>
      <c r="H779" s="0" t="n">
        <v>1</v>
      </c>
      <c r="I779" s="0" t="n">
        <v>212731910</v>
      </c>
      <c r="J779" s="0" t="s">
        <v>1577</v>
      </c>
    </row>
    <row r="780" customFormat="false" ht="15" hidden="false" customHeight="false" outlineLevel="0" collapsed="false">
      <c r="A780" s="0" t="s">
        <v>1578</v>
      </c>
      <c r="E780" s="0" t="s">
        <v>11</v>
      </c>
      <c r="F780" s="0" t="n">
        <v>400017</v>
      </c>
      <c r="G780" s="0" t="n">
        <v>0.1</v>
      </c>
      <c r="H780" s="0" t="n">
        <v>1</v>
      </c>
      <c r="I780" s="0" t="n">
        <v>212731911</v>
      </c>
      <c r="J780" s="0" t="s">
        <v>1579</v>
      </c>
    </row>
    <row r="781" customFormat="false" ht="15" hidden="false" customHeight="false" outlineLevel="0" collapsed="false">
      <c r="A781" s="0" t="s">
        <v>1580</v>
      </c>
      <c r="E781" s="0" t="s">
        <v>11</v>
      </c>
      <c r="F781" s="0" t="n">
        <v>400017</v>
      </c>
      <c r="G781" s="0" t="n">
        <v>0.1</v>
      </c>
      <c r="H781" s="0" t="n">
        <v>1</v>
      </c>
      <c r="I781" s="0" t="n">
        <v>212731912</v>
      </c>
      <c r="J781" s="0" t="s">
        <v>1581</v>
      </c>
    </row>
    <row r="782" customFormat="false" ht="15" hidden="false" customHeight="false" outlineLevel="0" collapsed="false">
      <c r="A782" s="0" t="s">
        <v>1582</v>
      </c>
      <c r="E782" s="0" t="s">
        <v>11</v>
      </c>
      <c r="F782" s="0" t="n">
        <v>400017</v>
      </c>
      <c r="G782" s="0" t="n">
        <v>0.1</v>
      </c>
      <c r="H782" s="0" t="n">
        <v>1</v>
      </c>
      <c r="I782" s="0" t="n">
        <v>212731913</v>
      </c>
      <c r="J782" s="0" t="s">
        <v>1583</v>
      </c>
    </row>
    <row r="783" customFormat="false" ht="15" hidden="false" customHeight="false" outlineLevel="0" collapsed="false">
      <c r="A783" s="0" t="s">
        <v>1584</v>
      </c>
      <c r="E783" s="0" t="s">
        <v>11</v>
      </c>
      <c r="F783" s="0" t="n">
        <v>400017</v>
      </c>
      <c r="G783" s="0" t="n">
        <v>0.1</v>
      </c>
      <c r="H783" s="0" t="n">
        <v>1</v>
      </c>
      <c r="I783" s="0" t="n">
        <v>212731914</v>
      </c>
      <c r="J783" s="0" t="s">
        <v>1585</v>
      </c>
    </row>
    <row r="784" customFormat="false" ht="15" hidden="false" customHeight="false" outlineLevel="0" collapsed="false">
      <c r="A784" s="0" t="s">
        <v>1586</v>
      </c>
      <c r="E784" s="0" t="s">
        <v>11</v>
      </c>
      <c r="F784" s="0" t="n">
        <v>400017</v>
      </c>
      <c r="G784" s="0" t="n">
        <v>0.1</v>
      </c>
      <c r="H784" s="0" t="n">
        <v>1</v>
      </c>
      <c r="I784" s="0" t="n">
        <v>212731915</v>
      </c>
      <c r="J784" s="0" t="s">
        <v>1587</v>
      </c>
    </row>
    <row r="785" customFormat="false" ht="15" hidden="false" customHeight="false" outlineLevel="0" collapsed="false">
      <c r="A785" s="0" t="s">
        <v>1588</v>
      </c>
      <c r="E785" s="0" t="s">
        <v>11</v>
      </c>
      <c r="F785" s="0" t="n">
        <v>400017</v>
      </c>
      <c r="G785" s="0" t="n">
        <v>0.1</v>
      </c>
      <c r="H785" s="0" t="n">
        <v>1</v>
      </c>
      <c r="I785" s="0" t="n">
        <v>212731916</v>
      </c>
      <c r="J785" s="0" t="s">
        <v>1589</v>
      </c>
    </row>
    <row r="786" customFormat="false" ht="15" hidden="false" customHeight="false" outlineLevel="0" collapsed="false">
      <c r="A786" s="0" t="s">
        <v>1590</v>
      </c>
      <c r="E786" s="0" t="s">
        <v>11</v>
      </c>
      <c r="F786" s="0" t="n">
        <v>400017</v>
      </c>
      <c r="G786" s="0" t="n">
        <v>0.1</v>
      </c>
      <c r="H786" s="0" t="n">
        <v>1</v>
      </c>
      <c r="I786" s="0" t="n">
        <v>212731917</v>
      </c>
      <c r="J786" s="0" t="s">
        <v>1591</v>
      </c>
    </row>
    <row r="787" customFormat="false" ht="15" hidden="false" customHeight="false" outlineLevel="0" collapsed="false">
      <c r="A787" s="0" t="s">
        <v>1592</v>
      </c>
      <c r="E787" s="0" t="s">
        <v>11</v>
      </c>
      <c r="F787" s="0" t="n">
        <v>400017</v>
      </c>
      <c r="G787" s="0" t="n">
        <v>0.1</v>
      </c>
      <c r="H787" s="0" t="n">
        <v>1</v>
      </c>
      <c r="I787" s="0" t="n">
        <v>212731918</v>
      </c>
      <c r="J787" s="0" t="s">
        <v>1593</v>
      </c>
    </row>
    <row r="788" customFormat="false" ht="15" hidden="false" customHeight="false" outlineLevel="0" collapsed="false">
      <c r="A788" s="0" t="s">
        <v>1594</v>
      </c>
      <c r="E788" s="0" t="s">
        <v>11</v>
      </c>
      <c r="F788" s="0" t="n">
        <v>400017</v>
      </c>
      <c r="G788" s="0" t="n">
        <v>0.1</v>
      </c>
      <c r="H788" s="0" t="n">
        <v>1</v>
      </c>
      <c r="I788" s="0" t="n">
        <v>212731919</v>
      </c>
      <c r="J788" s="0" t="s">
        <v>1595</v>
      </c>
    </row>
    <row r="789" customFormat="false" ht="15" hidden="false" customHeight="false" outlineLevel="0" collapsed="false">
      <c r="A789" s="0" t="s">
        <v>1596</v>
      </c>
      <c r="E789" s="0" t="s">
        <v>11</v>
      </c>
      <c r="F789" s="0" t="n">
        <v>400017</v>
      </c>
      <c r="G789" s="0" t="n">
        <v>0.1</v>
      </c>
      <c r="H789" s="0" t="n">
        <v>1</v>
      </c>
      <c r="I789" s="0" t="n">
        <v>212731920</v>
      </c>
      <c r="J789" s="0" t="s">
        <v>1597</v>
      </c>
    </row>
    <row r="790" customFormat="false" ht="15" hidden="false" customHeight="false" outlineLevel="0" collapsed="false">
      <c r="A790" s="0" t="s">
        <v>1598</v>
      </c>
      <c r="E790" s="0" t="s">
        <v>11</v>
      </c>
      <c r="F790" s="0" t="n">
        <v>400017</v>
      </c>
      <c r="G790" s="0" t="n">
        <v>0.1</v>
      </c>
      <c r="H790" s="0" t="n">
        <v>1</v>
      </c>
      <c r="I790" s="0" t="n">
        <v>212731921</v>
      </c>
      <c r="J790" s="0" t="s">
        <v>1599</v>
      </c>
    </row>
    <row r="791" customFormat="false" ht="15" hidden="false" customHeight="false" outlineLevel="0" collapsed="false">
      <c r="A791" s="0" t="s">
        <v>1600</v>
      </c>
      <c r="E791" s="0" t="s">
        <v>11</v>
      </c>
      <c r="F791" s="0" t="n">
        <v>400017</v>
      </c>
      <c r="G791" s="0" t="n">
        <v>0.1</v>
      </c>
      <c r="H791" s="0" t="n">
        <v>1</v>
      </c>
      <c r="I791" s="0" t="n">
        <v>212731922</v>
      </c>
      <c r="J791" s="0" t="s">
        <v>1601</v>
      </c>
    </row>
    <row r="792" customFormat="false" ht="15" hidden="false" customHeight="false" outlineLevel="0" collapsed="false">
      <c r="A792" s="0" t="s">
        <v>1602</v>
      </c>
      <c r="E792" s="0" t="s">
        <v>11</v>
      </c>
      <c r="F792" s="0" t="n">
        <v>400017</v>
      </c>
      <c r="G792" s="0" t="n">
        <v>0.1</v>
      </c>
      <c r="H792" s="0" t="n">
        <v>1</v>
      </c>
      <c r="I792" s="0" t="n">
        <v>212731923</v>
      </c>
      <c r="J792" s="0" t="s">
        <v>1603</v>
      </c>
    </row>
    <row r="793" customFormat="false" ht="15" hidden="false" customHeight="false" outlineLevel="0" collapsed="false">
      <c r="A793" s="0" t="s">
        <v>1604</v>
      </c>
      <c r="E793" s="0" t="s">
        <v>11</v>
      </c>
      <c r="F793" s="0" t="n">
        <v>400017</v>
      </c>
      <c r="G793" s="0" t="n">
        <v>0.1</v>
      </c>
      <c r="H793" s="0" t="n">
        <v>1</v>
      </c>
      <c r="I793" s="0" t="n">
        <v>212731924</v>
      </c>
      <c r="J793" s="0" t="s">
        <v>1605</v>
      </c>
    </row>
    <row r="794" customFormat="false" ht="15" hidden="false" customHeight="false" outlineLevel="0" collapsed="false">
      <c r="A794" s="0" t="s">
        <v>1606</v>
      </c>
      <c r="E794" s="0" t="s">
        <v>11</v>
      </c>
      <c r="F794" s="0" t="n">
        <v>400017</v>
      </c>
      <c r="G794" s="0" t="n">
        <v>0.1</v>
      </c>
      <c r="H794" s="0" t="n">
        <v>1</v>
      </c>
      <c r="I794" s="0" t="n">
        <v>212731925</v>
      </c>
      <c r="J794" s="0" t="s">
        <v>1607</v>
      </c>
    </row>
    <row r="795" customFormat="false" ht="15" hidden="false" customHeight="false" outlineLevel="0" collapsed="false">
      <c r="A795" s="0" t="s">
        <v>1608</v>
      </c>
      <c r="E795" s="0" t="s">
        <v>11</v>
      </c>
      <c r="F795" s="0" t="n">
        <v>400017</v>
      </c>
      <c r="G795" s="0" t="n">
        <v>0.1</v>
      </c>
      <c r="H795" s="0" t="n">
        <v>1</v>
      </c>
      <c r="I795" s="0" t="n">
        <v>212731926</v>
      </c>
      <c r="J795" s="0" t="s">
        <v>1609</v>
      </c>
    </row>
    <row r="796" customFormat="false" ht="15" hidden="false" customHeight="false" outlineLevel="0" collapsed="false">
      <c r="A796" s="0" t="s">
        <v>1610</v>
      </c>
      <c r="E796" s="0" t="s">
        <v>11</v>
      </c>
      <c r="F796" s="0" t="n">
        <v>400017</v>
      </c>
      <c r="G796" s="0" t="n">
        <v>0.1</v>
      </c>
      <c r="H796" s="0" t="n">
        <v>1</v>
      </c>
      <c r="I796" s="0" t="n">
        <v>212731927</v>
      </c>
      <c r="J796" s="0" t="s">
        <v>1611</v>
      </c>
    </row>
    <row r="797" customFormat="false" ht="15" hidden="false" customHeight="false" outlineLevel="0" collapsed="false">
      <c r="A797" s="0" t="s">
        <v>1612</v>
      </c>
      <c r="E797" s="0" t="s">
        <v>11</v>
      </c>
      <c r="F797" s="0" t="n">
        <v>400017</v>
      </c>
      <c r="G797" s="0" t="n">
        <v>0.1</v>
      </c>
      <c r="H797" s="0" t="n">
        <v>1</v>
      </c>
      <c r="I797" s="0" t="n">
        <v>212731928</v>
      </c>
      <c r="J797" s="0" t="s">
        <v>1613</v>
      </c>
    </row>
    <row r="798" customFormat="false" ht="15" hidden="false" customHeight="false" outlineLevel="0" collapsed="false">
      <c r="A798" s="0" t="s">
        <v>1614</v>
      </c>
      <c r="E798" s="0" t="s">
        <v>11</v>
      </c>
      <c r="F798" s="0" t="n">
        <v>400017</v>
      </c>
      <c r="G798" s="0" t="n">
        <v>0.1</v>
      </c>
      <c r="H798" s="0" t="n">
        <v>1</v>
      </c>
      <c r="I798" s="0" t="n">
        <v>212731929</v>
      </c>
      <c r="J798" s="0" t="s">
        <v>1615</v>
      </c>
    </row>
    <row r="799" customFormat="false" ht="15" hidden="false" customHeight="false" outlineLevel="0" collapsed="false">
      <c r="A799" s="0" t="s">
        <v>1616</v>
      </c>
      <c r="E799" s="0" t="s">
        <v>11</v>
      </c>
      <c r="F799" s="0" t="n">
        <v>400017</v>
      </c>
      <c r="G799" s="0" t="n">
        <v>0.1</v>
      </c>
      <c r="H799" s="0" t="n">
        <v>1</v>
      </c>
      <c r="I799" s="0" t="n">
        <v>212731930</v>
      </c>
      <c r="J799" s="0" t="s">
        <v>1617</v>
      </c>
    </row>
    <row r="800" customFormat="false" ht="15" hidden="false" customHeight="false" outlineLevel="0" collapsed="false">
      <c r="A800" s="0" t="s">
        <v>1618</v>
      </c>
      <c r="E800" s="0" t="s">
        <v>11</v>
      </c>
      <c r="F800" s="0" t="n">
        <v>400017</v>
      </c>
      <c r="G800" s="0" t="n">
        <v>0.1</v>
      </c>
      <c r="H800" s="0" t="n">
        <v>1</v>
      </c>
      <c r="I800" s="0" t="n">
        <v>212731931</v>
      </c>
      <c r="J800" s="0" t="s">
        <v>1619</v>
      </c>
    </row>
    <row r="801" customFormat="false" ht="15" hidden="false" customHeight="false" outlineLevel="0" collapsed="false">
      <c r="A801" s="0" t="s">
        <v>1620</v>
      </c>
      <c r="E801" s="0" t="s">
        <v>11</v>
      </c>
      <c r="F801" s="0" t="n">
        <v>400017</v>
      </c>
      <c r="G801" s="0" t="n">
        <v>0.1</v>
      </c>
      <c r="H801" s="0" t="n">
        <v>1</v>
      </c>
      <c r="I801" s="0" t="n">
        <v>212731932</v>
      </c>
      <c r="J801" s="0" t="s">
        <v>1621</v>
      </c>
    </row>
    <row r="802" customFormat="false" ht="15" hidden="false" customHeight="false" outlineLevel="0" collapsed="false">
      <c r="A802" s="0" t="s">
        <v>1622</v>
      </c>
      <c r="E802" s="0" t="s">
        <v>11</v>
      </c>
      <c r="F802" s="0" t="n">
        <v>400017</v>
      </c>
      <c r="G802" s="0" t="n">
        <v>0.1</v>
      </c>
      <c r="H802" s="0" t="n">
        <v>1</v>
      </c>
      <c r="I802" s="0" t="n">
        <v>212731933</v>
      </c>
      <c r="J802" s="0" t="s">
        <v>1623</v>
      </c>
    </row>
    <row r="803" customFormat="false" ht="15" hidden="false" customHeight="false" outlineLevel="0" collapsed="false">
      <c r="A803" s="0" t="s">
        <v>1624</v>
      </c>
      <c r="E803" s="0" t="s">
        <v>11</v>
      </c>
      <c r="F803" s="0" t="n">
        <v>400017</v>
      </c>
      <c r="G803" s="0" t="n">
        <v>0.1</v>
      </c>
      <c r="H803" s="0" t="n">
        <v>1</v>
      </c>
      <c r="I803" s="0" t="n">
        <v>212731934</v>
      </c>
      <c r="J803" s="0" t="s">
        <v>1625</v>
      </c>
    </row>
    <row r="804" customFormat="false" ht="15" hidden="false" customHeight="false" outlineLevel="0" collapsed="false">
      <c r="A804" s="0" t="s">
        <v>1626</v>
      </c>
      <c r="E804" s="0" t="s">
        <v>11</v>
      </c>
      <c r="F804" s="0" t="n">
        <v>400017</v>
      </c>
      <c r="G804" s="0" t="n">
        <v>0.1</v>
      </c>
      <c r="H804" s="0" t="n">
        <v>1</v>
      </c>
      <c r="I804" s="0" t="n">
        <v>212731935</v>
      </c>
      <c r="J804" s="0" t="s">
        <v>1627</v>
      </c>
    </row>
    <row r="805" customFormat="false" ht="15" hidden="false" customHeight="false" outlineLevel="0" collapsed="false">
      <c r="A805" s="0" t="s">
        <v>1628</v>
      </c>
      <c r="E805" s="0" t="s">
        <v>11</v>
      </c>
      <c r="F805" s="0" t="n">
        <v>400017</v>
      </c>
      <c r="G805" s="0" t="n">
        <v>0.1</v>
      </c>
      <c r="H805" s="0" t="n">
        <v>1</v>
      </c>
      <c r="I805" s="0" t="n">
        <v>212731936</v>
      </c>
      <c r="J805" s="0" t="s">
        <v>1629</v>
      </c>
    </row>
    <row r="806" customFormat="false" ht="15" hidden="false" customHeight="false" outlineLevel="0" collapsed="false">
      <c r="A806" s="0" t="s">
        <v>1630</v>
      </c>
      <c r="E806" s="0" t="s">
        <v>11</v>
      </c>
      <c r="F806" s="0" t="n">
        <v>400017</v>
      </c>
      <c r="G806" s="0" t="n">
        <v>0.1</v>
      </c>
      <c r="H806" s="0" t="n">
        <v>1</v>
      </c>
      <c r="I806" s="0" t="n">
        <v>212731937</v>
      </c>
      <c r="J806" s="0" t="s">
        <v>1631</v>
      </c>
    </row>
    <row r="807" customFormat="false" ht="15" hidden="false" customHeight="false" outlineLevel="0" collapsed="false">
      <c r="A807" s="0" t="s">
        <v>1632</v>
      </c>
      <c r="E807" s="0" t="s">
        <v>11</v>
      </c>
      <c r="F807" s="0" t="n">
        <v>400017</v>
      </c>
      <c r="G807" s="0" t="n">
        <v>0.1</v>
      </c>
      <c r="H807" s="0" t="n">
        <v>1</v>
      </c>
      <c r="I807" s="0" t="n">
        <v>212731938</v>
      </c>
      <c r="J807" s="0" t="s">
        <v>1633</v>
      </c>
    </row>
    <row r="808" customFormat="false" ht="15" hidden="false" customHeight="false" outlineLevel="0" collapsed="false">
      <c r="A808" s="0" t="s">
        <v>1634</v>
      </c>
      <c r="E808" s="0" t="s">
        <v>11</v>
      </c>
      <c r="F808" s="0" t="n">
        <v>400017</v>
      </c>
      <c r="G808" s="0" t="n">
        <v>0.1</v>
      </c>
      <c r="H808" s="0" t="n">
        <v>1</v>
      </c>
      <c r="I808" s="0" t="n">
        <v>212731939</v>
      </c>
      <c r="J808" s="0" t="s">
        <v>1635</v>
      </c>
    </row>
    <row r="809" customFormat="false" ht="15" hidden="false" customHeight="false" outlineLevel="0" collapsed="false">
      <c r="A809" s="0" t="s">
        <v>1636</v>
      </c>
      <c r="E809" s="0" t="s">
        <v>11</v>
      </c>
      <c r="F809" s="0" t="n">
        <v>400017</v>
      </c>
      <c r="G809" s="0" t="n">
        <v>0.1</v>
      </c>
      <c r="H809" s="0" t="n">
        <v>1</v>
      </c>
      <c r="I809" s="0" t="n">
        <v>212731940</v>
      </c>
      <c r="J809" s="0" t="s">
        <v>1637</v>
      </c>
    </row>
    <row r="810" customFormat="false" ht="15" hidden="false" customHeight="false" outlineLevel="0" collapsed="false">
      <c r="A810" s="0" t="s">
        <v>1638</v>
      </c>
      <c r="E810" s="0" t="s">
        <v>11</v>
      </c>
      <c r="F810" s="0" t="n">
        <v>400017</v>
      </c>
      <c r="G810" s="0" t="n">
        <v>0.1</v>
      </c>
      <c r="H810" s="0" t="n">
        <v>1</v>
      </c>
      <c r="I810" s="0" t="n">
        <v>212731941</v>
      </c>
      <c r="J810" s="0" t="s">
        <v>1639</v>
      </c>
    </row>
    <row r="811" customFormat="false" ht="15" hidden="false" customHeight="false" outlineLevel="0" collapsed="false">
      <c r="A811" s="0" t="s">
        <v>1640</v>
      </c>
      <c r="E811" s="0" t="s">
        <v>11</v>
      </c>
      <c r="F811" s="0" t="n">
        <v>400017</v>
      </c>
      <c r="G811" s="0" t="n">
        <v>0.1</v>
      </c>
      <c r="H811" s="0" t="n">
        <v>1</v>
      </c>
      <c r="I811" s="0" t="n">
        <v>212731942</v>
      </c>
      <c r="J811" s="0" t="s">
        <v>1641</v>
      </c>
    </row>
    <row r="812" customFormat="false" ht="15" hidden="false" customHeight="false" outlineLevel="0" collapsed="false">
      <c r="A812" s="0" t="s">
        <v>1642</v>
      </c>
      <c r="E812" s="0" t="s">
        <v>11</v>
      </c>
      <c r="F812" s="0" t="n">
        <v>400017</v>
      </c>
      <c r="G812" s="0" t="n">
        <v>0.1</v>
      </c>
      <c r="H812" s="0" t="n">
        <v>1</v>
      </c>
      <c r="I812" s="0" t="n">
        <v>212731943</v>
      </c>
      <c r="J812" s="0" t="s">
        <v>1643</v>
      </c>
    </row>
    <row r="813" customFormat="false" ht="15" hidden="false" customHeight="false" outlineLevel="0" collapsed="false">
      <c r="A813" s="0" t="s">
        <v>1644</v>
      </c>
      <c r="E813" s="0" t="s">
        <v>416</v>
      </c>
      <c r="F813" s="0" t="n">
        <v>603302</v>
      </c>
      <c r="G813" s="0" t="n">
        <v>0.1</v>
      </c>
      <c r="H813" s="0" t="n">
        <v>1</v>
      </c>
      <c r="I813" s="0" t="n">
        <v>212730592</v>
      </c>
      <c r="J813" s="0" t="s">
        <v>1645</v>
      </c>
    </row>
    <row r="814" customFormat="false" ht="15" hidden="false" customHeight="false" outlineLevel="0" collapsed="false">
      <c r="A814" s="0" t="s">
        <v>1646</v>
      </c>
      <c r="E814" s="0" t="s">
        <v>416</v>
      </c>
      <c r="F814" s="0" t="n">
        <v>603306</v>
      </c>
      <c r="G814" s="0" t="n">
        <v>0.1</v>
      </c>
      <c r="H814" s="0" t="n">
        <v>1</v>
      </c>
      <c r="I814" s="0" t="n">
        <v>212730593</v>
      </c>
      <c r="J814" s="0" t="s">
        <v>1647</v>
      </c>
    </row>
    <row r="815" customFormat="false" ht="15" hidden="false" customHeight="false" outlineLevel="0" collapsed="false">
      <c r="A815" s="0" t="s">
        <v>1648</v>
      </c>
      <c r="E815" s="0" t="s">
        <v>416</v>
      </c>
      <c r="F815" s="0" t="n">
        <v>603306</v>
      </c>
      <c r="G815" s="0" t="n">
        <v>0.1</v>
      </c>
      <c r="H815" s="0" t="n">
        <v>1</v>
      </c>
      <c r="I815" s="0" t="n">
        <v>212730594</v>
      </c>
      <c r="J815" s="0" t="s">
        <v>1649</v>
      </c>
    </row>
    <row r="816" customFormat="false" ht="15" hidden="false" customHeight="false" outlineLevel="0" collapsed="false">
      <c r="A816" s="0" t="s">
        <v>1650</v>
      </c>
      <c r="E816" s="0" t="s">
        <v>416</v>
      </c>
      <c r="F816" s="0" t="n">
        <v>603306</v>
      </c>
      <c r="G816" s="0" t="n">
        <v>0.1</v>
      </c>
      <c r="H816" s="0" t="n">
        <v>1</v>
      </c>
      <c r="I816" s="0" t="n">
        <v>212730595</v>
      </c>
      <c r="J816" s="0" t="s">
        <v>1651</v>
      </c>
    </row>
    <row r="817" customFormat="false" ht="15" hidden="false" customHeight="false" outlineLevel="0" collapsed="false">
      <c r="A817" s="0" t="s">
        <v>1652</v>
      </c>
      <c r="E817" s="0" t="s">
        <v>416</v>
      </c>
      <c r="F817" s="0" t="n">
        <v>604402</v>
      </c>
      <c r="G817" s="0" t="n">
        <v>0.1</v>
      </c>
      <c r="H817" s="0" t="n">
        <v>1</v>
      </c>
      <c r="I817" s="0" t="n">
        <v>212730596</v>
      </c>
      <c r="J817" s="0" t="s">
        <v>1653</v>
      </c>
    </row>
    <row r="818" customFormat="false" ht="15" hidden="false" customHeight="false" outlineLevel="0" collapsed="false">
      <c r="A818" s="0" t="s">
        <v>1654</v>
      </c>
      <c r="E818" s="0" t="s">
        <v>416</v>
      </c>
      <c r="F818" s="0" t="n">
        <v>604402</v>
      </c>
      <c r="G818" s="0" t="n">
        <v>0.1</v>
      </c>
      <c r="H818" s="0" t="n">
        <v>1</v>
      </c>
      <c r="I818" s="0" t="n">
        <v>212730597</v>
      </c>
      <c r="J818" s="0" t="s">
        <v>1655</v>
      </c>
    </row>
    <row r="819" customFormat="false" ht="15" hidden="false" customHeight="false" outlineLevel="0" collapsed="false">
      <c r="A819" s="0" t="s">
        <v>1656</v>
      </c>
      <c r="E819" s="0" t="s">
        <v>416</v>
      </c>
      <c r="F819" s="0" t="n">
        <v>604404</v>
      </c>
      <c r="G819" s="0" t="n">
        <v>0.1</v>
      </c>
      <c r="H819" s="0" t="n">
        <v>1</v>
      </c>
      <c r="I819" s="0" t="n">
        <v>212730598</v>
      </c>
      <c r="J819" s="0" t="s">
        <v>1657</v>
      </c>
    </row>
    <row r="820" customFormat="false" ht="15" hidden="false" customHeight="false" outlineLevel="0" collapsed="false">
      <c r="A820" s="0" t="s">
        <v>1658</v>
      </c>
      <c r="E820" s="0" t="s">
        <v>416</v>
      </c>
      <c r="F820" s="0" t="n">
        <v>604405</v>
      </c>
      <c r="G820" s="0" t="n">
        <v>0.1</v>
      </c>
      <c r="H820" s="0" t="n">
        <v>1</v>
      </c>
      <c r="I820" s="0" t="n">
        <v>212730599</v>
      </c>
      <c r="J820" s="0" t="s">
        <v>1659</v>
      </c>
    </row>
    <row r="821" customFormat="false" ht="15" hidden="false" customHeight="false" outlineLevel="0" collapsed="false">
      <c r="A821" s="0" t="s">
        <v>1660</v>
      </c>
      <c r="E821" s="0" t="s">
        <v>416</v>
      </c>
      <c r="F821" s="0" t="n">
        <v>604407</v>
      </c>
      <c r="G821" s="0" t="n">
        <v>0.1</v>
      </c>
      <c r="H821" s="0" t="n">
        <v>1</v>
      </c>
      <c r="I821" s="0" t="n">
        <v>212730600</v>
      </c>
      <c r="J821" s="0" t="s">
        <v>1661</v>
      </c>
    </row>
    <row r="822" customFormat="false" ht="15" hidden="false" customHeight="false" outlineLevel="0" collapsed="false">
      <c r="A822" s="0" t="s">
        <v>1662</v>
      </c>
      <c r="E822" s="0" t="s">
        <v>416</v>
      </c>
      <c r="F822" s="0" t="n">
        <v>604407</v>
      </c>
      <c r="G822" s="0" t="n">
        <v>0.1</v>
      </c>
      <c r="H822" s="0" t="n">
        <v>1</v>
      </c>
      <c r="I822" s="0" t="n">
        <v>212730601</v>
      </c>
      <c r="J822" s="0" t="s">
        <v>1663</v>
      </c>
    </row>
    <row r="823" customFormat="false" ht="15" hidden="false" customHeight="false" outlineLevel="0" collapsed="false">
      <c r="A823" s="0" t="s">
        <v>1664</v>
      </c>
      <c r="E823" s="0" t="s">
        <v>416</v>
      </c>
      <c r="F823" s="0" t="n">
        <v>604407</v>
      </c>
      <c r="G823" s="0" t="n">
        <v>0.1</v>
      </c>
      <c r="H823" s="0" t="n">
        <v>1</v>
      </c>
      <c r="I823" s="0" t="n">
        <v>212730602</v>
      </c>
      <c r="J823" s="0" t="s">
        <v>1665</v>
      </c>
    </row>
    <row r="824" customFormat="false" ht="15" hidden="false" customHeight="false" outlineLevel="0" collapsed="false">
      <c r="A824" s="0" t="s">
        <v>1666</v>
      </c>
      <c r="E824" s="0" t="s">
        <v>416</v>
      </c>
      <c r="F824" s="0" t="n">
        <v>604407</v>
      </c>
      <c r="G824" s="0" t="n">
        <v>0.1</v>
      </c>
      <c r="H824" s="0" t="n">
        <v>1</v>
      </c>
      <c r="I824" s="0" t="n">
        <v>212730603</v>
      </c>
      <c r="J824" s="0" t="s">
        <v>1667</v>
      </c>
    </row>
    <row r="825" customFormat="false" ht="15" hidden="false" customHeight="false" outlineLevel="0" collapsed="false">
      <c r="A825" s="0" t="s">
        <v>1668</v>
      </c>
      <c r="E825" s="0" t="s">
        <v>416</v>
      </c>
      <c r="F825" s="0" t="n">
        <v>604408</v>
      </c>
      <c r="G825" s="0" t="n">
        <v>0.1</v>
      </c>
      <c r="H825" s="0" t="n">
        <v>1</v>
      </c>
      <c r="I825" s="0" t="n">
        <v>212730604</v>
      </c>
      <c r="J825" s="0" t="s">
        <v>1669</v>
      </c>
    </row>
    <row r="826" customFormat="false" ht="15" hidden="false" customHeight="false" outlineLevel="0" collapsed="false">
      <c r="A826" s="0" t="s">
        <v>1670</v>
      </c>
      <c r="E826" s="0" t="s">
        <v>416</v>
      </c>
      <c r="F826" s="0" t="n">
        <v>604408</v>
      </c>
      <c r="G826" s="0" t="n">
        <v>0.1</v>
      </c>
      <c r="H826" s="0" t="n">
        <v>1</v>
      </c>
      <c r="I826" s="0" t="n">
        <v>212730605</v>
      </c>
      <c r="J826" s="0" t="s">
        <v>1671</v>
      </c>
    </row>
    <row r="827" customFormat="false" ht="15" hidden="false" customHeight="false" outlineLevel="0" collapsed="false">
      <c r="A827" s="0" t="s">
        <v>1672</v>
      </c>
      <c r="E827" s="0" t="s">
        <v>416</v>
      </c>
      <c r="F827" s="0" t="n">
        <v>604501</v>
      </c>
      <c r="G827" s="0" t="n">
        <v>0.1</v>
      </c>
      <c r="H827" s="0" t="n">
        <v>1</v>
      </c>
      <c r="I827" s="0" t="n">
        <v>212730606</v>
      </c>
      <c r="J827" s="0" t="s">
        <v>1673</v>
      </c>
    </row>
    <row r="828" customFormat="false" ht="15" hidden="false" customHeight="false" outlineLevel="0" collapsed="false">
      <c r="A828" s="0" t="s">
        <v>1674</v>
      </c>
      <c r="E828" s="0" t="s">
        <v>416</v>
      </c>
      <c r="F828" s="0" t="n">
        <v>604502</v>
      </c>
      <c r="G828" s="0" t="n">
        <v>0.1</v>
      </c>
      <c r="H828" s="0" t="n">
        <v>1</v>
      </c>
      <c r="I828" s="0" t="n">
        <v>212730607</v>
      </c>
      <c r="J828" s="0" t="s">
        <v>1675</v>
      </c>
    </row>
    <row r="829" customFormat="false" ht="15" hidden="false" customHeight="false" outlineLevel="0" collapsed="false">
      <c r="A829" s="0" t="s">
        <v>1676</v>
      </c>
      <c r="E829" s="0" t="s">
        <v>416</v>
      </c>
      <c r="F829" s="0" t="n">
        <v>604502</v>
      </c>
      <c r="G829" s="0" t="n">
        <v>0.1</v>
      </c>
      <c r="H829" s="0" t="n">
        <v>1</v>
      </c>
      <c r="I829" s="0" t="n">
        <v>212730608</v>
      </c>
      <c r="J829" s="0" t="s">
        <v>1677</v>
      </c>
    </row>
    <row r="830" customFormat="false" ht="15" hidden="false" customHeight="false" outlineLevel="0" collapsed="false">
      <c r="A830" s="0" t="s">
        <v>1678</v>
      </c>
      <c r="E830" s="0" t="s">
        <v>416</v>
      </c>
      <c r="F830" s="0" t="n">
        <v>604505</v>
      </c>
      <c r="G830" s="0" t="n">
        <v>0.1</v>
      </c>
      <c r="H830" s="0" t="n">
        <v>1</v>
      </c>
      <c r="I830" s="0" t="n">
        <v>212730609</v>
      </c>
      <c r="J830" s="0" t="s">
        <v>1679</v>
      </c>
    </row>
    <row r="831" customFormat="false" ht="15" hidden="false" customHeight="false" outlineLevel="0" collapsed="false">
      <c r="A831" s="0" t="s">
        <v>1680</v>
      </c>
      <c r="E831" s="0" t="s">
        <v>416</v>
      </c>
      <c r="F831" s="0" t="n">
        <v>604601</v>
      </c>
      <c r="G831" s="0" t="n">
        <v>0.1</v>
      </c>
      <c r="H831" s="0" t="n">
        <v>1</v>
      </c>
      <c r="I831" s="0" t="n">
        <v>212730610</v>
      </c>
      <c r="J831" s="0" t="s">
        <v>1681</v>
      </c>
    </row>
    <row r="832" customFormat="false" ht="15" hidden="false" customHeight="false" outlineLevel="0" collapsed="false">
      <c r="A832" s="0" t="s">
        <v>1682</v>
      </c>
      <c r="E832" s="0" t="s">
        <v>416</v>
      </c>
      <c r="F832" s="0" t="n">
        <v>604601</v>
      </c>
      <c r="G832" s="0" t="n">
        <v>0.1</v>
      </c>
      <c r="H832" s="0" t="n">
        <v>1</v>
      </c>
      <c r="I832" s="0" t="n">
        <v>212730611</v>
      </c>
      <c r="J832" s="0" t="s">
        <v>1683</v>
      </c>
    </row>
    <row r="833" customFormat="false" ht="15" hidden="false" customHeight="false" outlineLevel="0" collapsed="false">
      <c r="A833" s="0" t="s">
        <v>1684</v>
      </c>
      <c r="E833" s="0" t="s">
        <v>416</v>
      </c>
      <c r="F833" s="0" t="n">
        <v>604601</v>
      </c>
      <c r="G833" s="0" t="n">
        <v>0.1</v>
      </c>
      <c r="H833" s="0" t="n">
        <v>1</v>
      </c>
      <c r="I833" s="0" t="n">
        <v>212730612</v>
      </c>
      <c r="J833" s="0" t="s">
        <v>1685</v>
      </c>
    </row>
    <row r="834" customFormat="false" ht="15" hidden="false" customHeight="false" outlineLevel="0" collapsed="false">
      <c r="A834" s="0" t="s">
        <v>1686</v>
      </c>
      <c r="E834" s="0" t="s">
        <v>416</v>
      </c>
      <c r="F834" s="0" t="n">
        <v>604601</v>
      </c>
      <c r="G834" s="0" t="n">
        <v>0.1</v>
      </c>
      <c r="H834" s="0" t="n">
        <v>1</v>
      </c>
      <c r="I834" s="0" t="n">
        <v>212730613</v>
      </c>
      <c r="J834" s="0" t="s">
        <v>1687</v>
      </c>
    </row>
    <row r="835" customFormat="false" ht="15" hidden="false" customHeight="false" outlineLevel="0" collapsed="false">
      <c r="A835" s="0" t="s">
        <v>1688</v>
      </c>
      <c r="E835" s="0" t="s">
        <v>897</v>
      </c>
      <c r="F835" s="0" t="n">
        <v>605107</v>
      </c>
      <c r="G835" s="0" t="n">
        <v>0.1</v>
      </c>
      <c r="H835" s="0" t="n">
        <v>1</v>
      </c>
      <c r="I835" s="0" t="n">
        <v>212730614</v>
      </c>
      <c r="J835" s="0" t="s">
        <v>1689</v>
      </c>
    </row>
    <row r="836" customFormat="false" ht="15" hidden="false" customHeight="false" outlineLevel="0" collapsed="false">
      <c r="A836" s="0" t="s">
        <v>1690</v>
      </c>
      <c r="E836" s="0" t="s">
        <v>897</v>
      </c>
      <c r="F836" s="0" t="n">
        <v>605110</v>
      </c>
      <c r="G836" s="0" t="n">
        <v>0.1</v>
      </c>
      <c r="H836" s="0" t="n">
        <v>1</v>
      </c>
      <c r="I836" s="0" t="n">
        <v>212730615</v>
      </c>
      <c r="J836" s="0" t="s">
        <v>1691</v>
      </c>
    </row>
    <row r="837" customFormat="false" ht="15" hidden="false" customHeight="false" outlineLevel="0" collapsed="false">
      <c r="A837" s="0" t="s">
        <v>1692</v>
      </c>
      <c r="E837" s="0" t="s">
        <v>416</v>
      </c>
      <c r="F837" s="0" t="n">
        <v>607102</v>
      </c>
      <c r="G837" s="0" t="n">
        <v>0.1</v>
      </c>
      <c r="H837" s="0" t="n">
        <v>1</v>
      </c>
      <c r="I837" s="0" t="n">
        <v>212730617</v>
      </c>
      <c r="J837" s="0" t="s">
        <v>1693</v>
      </c>
    </row>
    <row r="838" customFormat="false" ht="15" hidden="false" customHeight="false" outlineLevel="0" collapsed="false">
      <c r="A838" s="0" t="s">
        <v>1694</v>
      </c>
      <c r="E838" s="0" t="s">
        <v>416</v>
      </c>
      <c r="F838" s="0" t="n">
        <v>607102</v>
      </c>
      <c r="G838" s="0" t="n">
        <v>0.1</v>
      </c>
      <c r="H838" s="0" t="n">
        <v>1</v>
      </c>
      <c r="I838" s="0" t="n">
        <v>212730618</v>
      </c>
      <c r="J838" s="0" t="s">
        <v>1695</v>
      </c>
    </row>
    <row r="839" customFormat="false" ht="15" hidden="false" customHeight="false" outlineLevel="0" collapsed="false">
      <c r="A839" s="0" t="s">
        <v>1696</v>
      </c>
      <c r="E839" s="0" t="s">
        <v>416</v>
      </c>
      <c r="F839" s="0" t="n">
        <v>607103</v>
      </c>
      <c r="G839" s="0" t="n">
        <v>0.1</v>
      </c>
      <c r="H839" s="0" t="n">
        <v>1</v>
      </c>
      <c r="I839" s="0" t="n">
        <v>212730619</v>
      </c>
      <c r="J839" s="0" t="s">
        <v>1697</v>
      </c>
    </row>
    <row r="840" customFormat="false" ht="15" hidden="false" customHeight="false" outlineLevel="0" collapsed="false">
      <c r="A840" s="0" t="s">
        <v>1698</v>
      </c>
      <c r="E840" s="0" t="s">
        <v>416</v>
      </c>
      <c r="F840" s="0" t="n">
        <v>607103</v>
      </c>
      <c r="G840" s="0" t="n">
        <v>0.1</v>
      </c>
      <c r="H840" s="0" t="n">
        <v>1</v>
      </c>
      <c r="I840" s="0" t="n">
        <v>212730620</v>
      </c>
      <c r="J840" s="0" t="s">
        <v>1699</v>
      </c>
    </row>
    <row r="841" customFormat="false" ht="15" hidden="false" customHeight="false" outlineLevel="0" collapsed="false">
      <c r="A841" s="0" t="s">
        <v>1700</v>
      </c>
      <c r="E841" s="0" t="s">
        <v>416</v>
      </c>
      <c r="F841" s="0" t="n">
        <v>607104</v>
      </c>
      <c r="G841" s="0" t="n">
        <v>0.1</v>
      </c>
      <c r="H841" s="0" t="n">
        <v>1</v>
      </c>
      <c r="I841" s="0" t="n">
        <v>212730621</v>
      </c>
      <c r="J841" s="0" t="s">
        <v>1701</v>
      </c>
    </row>
    <row r="842" customFormat="false" ht="15" hidden="false" customHeight="false" outlineLevel="0" collapsed="false">
      <c r="A842" s="0" t="s">
        <v>919</v>
      </c>
      <c r="E842" s="0" t="s">
        <v>416</v>
      </c>
      <c r="F842" s="0" t="n">
        <v>607104</v>
      </c>
      <c r="G842" s="0" t="n">
        <v>0.1</v>
      </c>
      <c r="H842" s="0" t="n">
        <v>1</v>
      </c>
      <c r="I842" s="0" t="n">
        <v>212730622</v>
      </c>
      <c r="J842" s="0" t="s">
        <v>1702</v>
      </c>
    </row>
    <row r="843" customFormat="false" ht="15" hidden="false" customHeight="false" outlineLevel="0" collapsed="false">
      <c r="A843" s="0" t="s">
        <v>1703</v>
      </c>
      <c r="E843" s="0" t="s">
        <v>416</v>
      </c>
      <c r="F843" s="0" t="n">
        <v>607301</v>
      </c>
      <c r="G843" s="0" t="n">
        <v>0.1</v>
      </c>
      <c r="H843" s="0" t="n">
        <v>1</v>
      </c>
      <c r="I843" s="0" t="n">
        <v>212730623</v>
      </c>
      <c r="J843" s="0" t="s">
        <v>1704</v>
      </c>
    </row>
    <row r="844" customFormat="false" ht="15" hidden="false" customHeight="false" outlineLevel="0" collapsed="false">
      <c r="A844" s="0" t="s">
        <v>1705</v>
      </c>
      <c r="E844" s="0" t="s">
        <v>416</v>
      </c>
      <c r="F844" s="0" t="n">
        <v>607302</v>
      </c>
      <c r="G844" s="0" t="n">
        <v>0.1</v>
      </c>
      <c r="H844" s="0" t="n">
        <v>1</v>
      </c>
      <c r="I844" s="0" t="n">
        <v>212730624</v>
      </c>
      <c r="J844" s="0" t="s">
        <v>1706</v>
      </c>
    </row>
    <row r="845" customFormat="false" ht="15" hidden="false" customHeight="false" outlineLevel="0" collapsed="false">
      <c r="A845" s="0" t="s">
        <v>1707</v>
      </c>
      <c r="E845" s="0" t="s">
        <v>416</v>
      </c>
      <c r="F845" s="0" t="n">
        <v>610101</v>
      </c>
      <c r="G845" s="0" t="n">
        <v>0.1</v>
      </c>
      <c r="H845" s="0" t="n">
        <v>1</v>
      </c>
      <c r="I845" s="0" t="n">
        <v>212730625</v>
      </c>
      <c r="J845" s="0" t="s">
        <v>1708</v>
      </c>
    </row>
    <row r="846" customFormat="false" ht="15" hidden="false" customHeight="false" outlineLevel="0" collapsed="false">
      <c r="A846" s="0" t="s">
        <v>1709</v>
      </c>
      <c r="E846" s="0" t="s">
        <v>416</v>
      </c>
      <c r="F846" s="0" t="n">
        <v>611105</v>
      </c>
      <c r="G846" s="0" t="n">
        <v>0.1</v>
      </c>
      <c r="H846" s="0" t="n">
        <v>1</v>
      </c>
      <c r="I846" s="0" t="n">
        <v>212730626</v>
      </c>
      <c r="J846" s="0" t="s">
        <v>1710</v>
      </c>
    </row>
    <row r="847" customFormat="false" ht="15" hidden="false" customHeight="false" outlineLevel="0" collapsed="false">
      <c r="A847" s="0" t="s">
        <v>1711</v>
      </c>
      <c r="E847" s="0" t="s">
        <v>416</v>
      </c>
      <c r="F847" s="0" t="n">
        <v>611105</v>
      </c>
      <c r="G847" s="0" t="n">
        <v>0.1</v>
      </c>
      <c r="H847" s="0" t="n">
        <v>1</v>
      </c>
      <c r="I847" s="0" t="n">
        <v>212730627</v>
      </c>
      <c r="J847" s="0" t="s">
        <v>1712</v>
      </c>
    </row>
    <row r="848" customFormat="false" ht="15" hidden="false" customHeight="false" outlineLevel="0" collapsed="false">
      <c r="A848" s="0" t="s">
        <v>1713</v>
      </c>
      <c r="E848" s="0" t="s">
        <v>416</v>
      </c>
      <c r="F848" s="0" t="n">
        <v>611105</v>
      </c>
      <c r="G848" s="0" t="n">
        <v>0.1</v>
      </c>
      <c r="H848" s="0" t="n">
        <v>1</v>
      </c>
      <c r="I848" s="0" t="n">
        <v>212730628</v>
      </c>
      <c r="J848" s="0" t="s">
        <v>1714</v>
      </c>
    </row>
    <row r="849" customFormat="false" ht="15" hidden="false" customHeight="false" outlineLevel="0" collapsed="false">
      <c r="A849" s="0" t="s">
        <v>1715</v>
      </c>
      <c r="E849" s="0" t="s">
        <v>416</v>
      </c>
      <c r="F849" s="0" t="n">
        <v>611108</v>
      </c>
      <c r="G849" s="0" t="n">
        <v>0.1</v>
      </c>
      <c r="H849" s="0" t="n">
        <v>1</v>
      </c>
      <c r="I849" s="0" t="n">
        <v>212730629</v>
      </c>
      <c r="J849" s="0" t="s">
        <v>1716</v>
      </c>
    </row>
    <row r="850" customFormat="false" ht="15" hidden="false" customHeight="false" outlineLevel="0" collapsed="false">
      <c r="A850" s="0" t="s">
        <v>1717</v>
      </c>
      <c r="E850" s="0" t="s">
        <v>416</v>
      </c>
      <c r="F850" s="0" t="n">
        <v>612106</v>
      </c>
      <c r="G850" s="0" t="n">
        <v>0.1</v>
      </c>
      <c r="H850" s="0" t="n">
        <v>1</v>
      </c>
      <c r="I850" s="0" t="n">
        <v>212730630</v>
      </c>
      <c r="J850" s="0" t="s">
        <v>1718</v>
      </c>
    </row>
    <row r="851" customFormat="false" ht="15" hidden="false" customHeight="false" outlineLevel="0" collapsed="false">
      <c r="A851" s="0" t="s">
        <v>1719</v>
      </c>
      <c r="E851" s="0" t="s">
        <v>416</v>
      </c>
      <c r="F851" s="0" t="n">
        <v>612106</v>
      </c>
      <c r="G851" s="0" t="n">
        <v>0.1</v>
      </c>
      <c r="H851" s="0" t="n">
        <v>1</v>
      </c>
      <c r="I851" s="0" t="n">
        <v>212730631</v>
      </c>
      <c r="J851" s="0" t="s">
        <v>1720</v>
      </c>
    </row>
    <row r="852" customFormat="false" ht="15" hidden="false" customHeight="false" outlineLevel="0" collapsed="false">
      <c r="A852" s="0" t="s">
        <v>1721</v>
      </c>
      <c r="E852" s="0" t="s">
        <v>416</v>
      </c>
      <c r="F852" s="0" t="n">
        <v>612201</v>
      </c>
      <c r="G852" s="0" t="n">
        <v>0.1</v>
      </c>
      <c r="H852" s="0" t="n">
        <v>1</v>
      </c>
      <c r="I852" s="0" t="n">
        <v>212730632</v>
      </c>
      <c r="J852" s="0" t="s">
        <v>1722</v>
      </c>
    </row>
    <row r="853" customFormat="false" ht="15" hidden="false" customHeight="false" outlineLevel="0" collapsed="false">
      <c r="A853" s="0" t="s">
        <v>1723</v>
      </c>
      <c r="E853" s="0" t="s">
        <v>416</v>
      </c>
      <c r="F853" s="0" t="n">
        <v>612204</v>
      </c>
      <c r="G853" s="0" t="n">
        <v>0.1</v>
      </c>
      <c r="H853" s="0" t="n">
        <v>1</v>
      </c>
      <c r="I853" s="0" t="n">
        <v>212730633</v>
      </c>
      <c r="J853" s="0" t="s">
        <v>1724</v>
      </c>
    </row>
    <row r="854" customFormat="false" ht="15" hidden="false" customHeight="false" outlineLevel="0" collapsed="false">
      <c r="A854" s="0" t="s">
        <v>1725</v>
      </c>
      <c r="E854" s="0" t="s">
        <v>416</v>
      </c>
      <c r="F854" s="0" t="n">
        <v>612301</v>
      </c>
      <c r="G854" s="0" t="n">
        <v>0.1</v>
      </c>
      <c r="H854" s="0" t="n">
        <v>1</v>
      </c>
      <c r="I854" s="0" t="n">
        <v>212730634</v>
      </c>
      <c r="J854" s="0" t="s">
        <v>1726</v>
      </c>
    </row>
    <row r="855" customFormat="false" ht="15" hidden="false" customHeight="false" outlineLevel="0" collapsed="false">
      <c r="A855" s="0" t="s">
        <v>1727</v>
      </c>
      <c r="E855" s="0" t="s">
        <v>416</v>
      </c>
      <c r="F855" s="0" t="n">
        <v>612501</v>
      </c>
      <c r="G855" s="0" t="n">
        <v>0.1</v>
      </c>
      <c r="H855" s="0" t="n">
        <v>1</v>
      </c>
      <c r="I855" s="0" t="n">
        <v>212730635</v>
      </c>
      <c r="J855" s="0" t="s">
        <v>1728</v>
      </c>
    </row>
    <row r="856" customFormat="false" ht="15" hidden="false" customHeight="false" outlineLevel="0" collapsed="false">
      <c r="A856" s="0" t="s">
        <v>1729</v>
      </c>
      <c r="E856" s="0" t="s">
        <v>416</v>
      </c>
      <c r="F856" s="0" t="n">
        <v>612603</v>
      </c>
      <c r="G856" s="0" t="n">
        <v>0.1</v>
      </c>
      <c r="H856" s="0" t="n">
        <v>1</v>
      </c>
      <c r="I856" s="0" t="n">
        <v>212730636</v>
      </c>
      <c r="J856" s="0" t="s">
        <v>1730</v>
      </c>
    </row>
    <row r="857" customFormat="false" ht="15" hidden="false" customHeight="false" outlineLevel="0" collapsed="false">
      <c r="A857" s="0" t="s">
        <v>1731</v>
      </c>
      <c r="E857" s="0" t="s">
        <v>416</v>
      </c>
      <c r="F857" s="0" t="n">
        <v>612702</v>
      </c>
      <c r="G857" s="0" t="n">
        <v>0.1</v>
      </c>
      <c r="H857" s="0" t="n">
        <v>1</v>
      </c>
      <c r="I857" s="0" t="n">
        <v>212730637</v>
      </c>
      <c r="J857" s="0" t="s">
        <v>1732</v>
      </c>
    </row>
    <row r="858" customFormat="false" ht="15" hidden="false" customHeight="false" outlineLevel="0" collapsed="false">
      <c r="A858" s="0" t="s">
        <v>1733</v>
      </c>
      <c r="E858" s="0" t="s">
        <v>416</v>
      </c>
      <c r="F858" s="0" t="n">
        <v>612703</v>
      </c>
      <c r="G858" s="0" t="n">
        <v>0.1</v>
      </c>
      <c r="H858" s="0" t="n">
        <v>1</v>
      </c>
      <c r="I858" s="0" t="n">
        <v>212730638</v>
      </c>
      <c r="J858" s="0" t="s">
        <v>1734</v>
      </c>
    </row>
    <row r="859" customFormat="false" ht="15" hidden="false" customHeight="false" outlineLevel="0" collapsed="false">
      <c r="A859" s="0" t="s">
        <v>1735</v>
      </c>
      <c r="E859" s="0" t="s">
        <v>416</v>
      </c>
      <c r="F859" s="0" t="n">
        <v>612801</v>
      </c>
      <c r="G859" s="0" t="n">
        <v>0.1</v>
      </c>
      <c r="H859" s="0" t="n">
        <v>1</v>
      </c>
      <c r="I859" s="0" t="n">
        <v>212730639</v>
      </c>
      <c r="J859" s="0" t="s">
        <v>1736</v>
      </c>
    </row>
    <row r="860" customFormat="false" ht="15" hidden="false" customHeight="false" outlineLevel="0" collapsed="false">
      <c r="A860" s="0" t="s">
        <v>1737</v>
      </c>
      <c r="E860" s="0" t="s">
        <v>416</v>
      </c>
      <c r="F860" s="0" t="n">
        <v>612804</v>
      </c>
      <c r="G860" s="0" t="n">
        <v>0.1</v>
      </c>
      <c r="H860" s="0" t="n">
        <v>1</v>
      </c>
      <c r="I860" s="0" t="n">
        <v>212730640</v>
      </c>
      <c r="J860" s="0" t="s">
        <v>1738</v>
      </c>
    </row>
    <row r="861" customFormat="false" ht="15" hidden="false" customHeight="false" outlineLevel="0" collapsed="false">
      <c r="A861" s="0" t="s">
        <v>1739</v>
      </c>
      <c r="E861" s="0" t="s">
        <v>416</v>
      </c>
      <c r="F861" s="0" t="n">
        <v>612901</v>
      </c>
      <c r="G861" s="0" t="n">
        <v>0.1</v>
      </c>
      <c r="H861" s="0" t="n">
        <v>1</v>
      </c>
      <c r="I861" s="0" t="n">
        <v>212730641</v>
      </c>
      <c r="J861" s="0" t="s">
        <v>1740</v>
      </c>
    </row>
    <row r="862" customFormat="false" ht="15" hidden="false" customHeight="false" outlineLevel="0" collapsed="false">
      <c r="A862" s="0" t="s">
        <v>1741</v>
      </c>
      <c r="E862" s="0" t="s">
        <v>11</v>
      </c>
      <c r="F862" s="0" t="n">
        <v>400705</v>
      </c>
      <c r="G862" s="0" t="n">
        <v>0.1</v>
      </c>
      <c r="H862" s="0" t="n">
        <v>1</v>
      </c>
      <c r="I862" s="0" t="n">
        <v>212730858</v>
      </c>
      <c r="J862" s="0" t="s">
        <v>1742</v>
      </c>
    </row>
    <row r="863" customFormat="false" ht="15" hidden="false" customHeight="false" outlineLevel="0" collapsed="false">
      <c r="A863" s="0" t="s">
        <v>1743</v>
      </c>
      <c r="E863" s="0" t="s">
        <v>11</v>
      </c>
      <c r="F863" s="0" t="n">
        <v>400706</v>
      </c>
      <c r="G863" s="0" t="n">
        <v>0.1</v>
      </c>
      <c r="H863" s="0" t="n">
        <v>1</v>
      </c>
      <c r="I863" s="0" t="n">
        <v>212730859</v>
      </c>
      <c r="J863" s="0" t="s">
        <v>1744</v>
      </c>
    </row>
    <row r="864" customFormat="false" ht="15" hidden="false" customHeight="false" outlineLevel="0" collapsed="false">
      <c r="A864" s="0" t="s">
        <v>1745</v>
      </c>
      <c r="E864" s="0" t="s">
        <v>11</v>
      </c>
      <c r="F864" s="0" t="n">
        <v>400708</v>
      </c>
      <c r="G864" s="0" t="n">
        <v>0.1</v>
      </c>
      <c r="H864" s="0" t="n">
        <v>1</v>
      </c>
      <c r="I864" s="0" t="n">
        <v>212730860</v>
      </c>
      <c r="J864" s="0" t="s">
        <v>1746</v>
      </c>
    </row>
    <row r="865" customFormat="false" ht="15" hidden="false" customHeight="false" outlineLevel="0" collapsed="false">
      <c r="A865" s="0" t="s">
        <v>1747</v>
      </c>
      <c r="E865" s="0" t="s">
        <v>11</v>
      </c>
      <c r="F865" s="0" t="n">
        <v>400708</v>
      </c>
      <c r="G865" s="0" t="n">
        <v>0.1</v>
      </c>
      <c r="H865" s="0" t="n">
        <v>1</v>
      </c>
      <c r="I865" s="0" t="n">
        <v>212730861</v>
      </c>
      <c r="J865" s="0" t="s">
        <v>1748</v>
      </c>
    </row>
    <row r="866" customFormat="false" ht="15" hidden="false" customHeight="false" outlineLevel="0" collapsed="false">
      <c r="A866" s="0" t="s">
        <v>1749</v>
      </c>
      <c r="E866" s="0" t="s">
        <v>11</v>
      </c>
      <c r="F866" s="0" t="n">
        <v>400709</v>
      </c>
      <c r="G866" s="0" t="n">
        <v>0.1</v>
      </c>
      <c r="H866" s="0" t="n">
        <v>1</v>
      </c>
      <c r="I866" s="0" t="n">
        <v>212730862</v>
      </c>
      <c r="J866" s="0" t="s">
        <v>1750</v>
      </c>
    </row>
    <row r="867" customFormat="false" ht="15" hidden="false" customHeight="false" outlineLevel="0" collapsed="false">
      <c r="A867" s="0" t="s">
        <v>1751</v>
      </c>
      <c r="E867" s="0" t="s">
        <v>11</v>
      </c>
      <c r="F867" s="0" t="n">
        <v>400709</v>
      </c>
      <c r="G867" s="0" t="n">
        <v>0.1</v>
      </c>
      <c r="H867" s="0" t="n">
        <v>1</v>
      </c>
      <c r="I867" s="0" t="n">
        <v>212730863</v>
      </c>
      <c r="J867" s="0" t="s">
        <v>1752</v>
      </c>
    </row>
    <row r="868" customFormat="false" ht="15" hidden="false" customHeight="false" outlineLevel="0" collapsed="false">
      <c r="A868" s="0" t="s">
        <v>1753</v>
      </c>
      <c r="E868" s="0" t="s">
        <v>11</v>
      </c>
      <c r="F868" s="0" t="n">
        <v>400709</v>
      </c>
      <c r="G868" s="0" t="n">
        <v>0.1</v>
      </c>
      <c r="H868" s="0" t="n">
        <v>1</v>
      </c>
      <c r="I868" s="0" t="n">
        <v>212730864</v>
      </c>
      <c r="J868" s="0" t="s">
        <v>1754</v>
      </c>
    </row>
    <row r="869" customFormat="false" ht="15" hidden="false" customHeight="false" outlineLevel="0" collapsed="false">
      <c r="A869" s="0" t="s">
        <v>1755</v>
      </c>
      <c r="E869" s="0" t="s">
        <v>11</v>
      </c>
      <c r="F869" s="0" t="n">
        <v>400709</v>
      </c>
      <c r="G869" s="0" t="n">
        <v>0.1</v>
      </c>
      <c r="H869" s="0" t="n">
        <v>1</v>
      </c>
      <c r="I869" s="0" t="n">
        <v>212730865</v>
      </c>
      <c r="J869" s="0" t="s">
        <v>1756</v>
      </c>
    </row>
    <row r="870" customFormat="false" ht="15" hidden="false" customHeight="false" outlineLevel="0" collapsed="false">
      <c r="A870" s="0" t="s">
        <v>1757</v>
      </c>
      <c r="E870" s="0" t="s">
        <v>11</v>
      </c>
      <c r="F870" s="0" t="n">
        <v>400709</v>
      </c>
      <c r="G870" s="0" t="n">
        <v>0.1</v>
      </c>
      <c r="H870" s="0" t="n">
        <v>1</v>
      </c>
      <c r="I870" s="0" t="n">
        <v>212730866</v>
      </c>
      <c r="J870" s="0" t="s">
        <v>1758</v>
      </c>
    </row>
    <row r="871" customFormat="false" ht="15" hidden="false" customHeight="false" outlineLevel="0" collapsed="false">
      <c r="A871" s="0" t="s">
        <v>1759</v>
      </c>
      <c r="E871" s="0" t="s">
        <v>11</v>
      </c>
      <c r="F871" s="0" t="n">
        <v>400709</v>
      </c>
      <c r="G871" s="0" t="n">
        <v>0.1</v>
      </c>
      <c r="H871" s="0" t="n">
        <v>1</v>
      </c>
      <c r="I871" s="0" t="n">
        <v>212730867</v>
      </c>
      <c r="J871" s="0" t="s">
        <v>1760</v>
      </c>
    </row>
    <row r="872" customFormat="false" ht="15" hidden="false" customHeight="false" outlineLevel="0" collapsed="false">
      <c r="A872" s="0" t="s">
        <v>1761</v>
      </c>
      <c r="E872" s="0" t="s">
        <v>11</v>
      </c>
      <c r="F872" s="0" t="n">
        <v>400709</v>
      </c>
      <c r="G872" s="0" t="n">
        <v>0.1</v>
      </c>
      <c r="H872" s="0" t="n">
        <v>1</v>
      </c>
      <c r="I872" s="0" t="n">
        <v>212730868</v>
      </c>
      <c r="J872" s="0" t="s">
        <v>1762</v>
      </c>
    </row>
    <row r="873" customFormat="false" ht="15" hidden="false" customHeight="false" outlineLevel="0" collapsed="false">
      <c r="A873" s="0" t="s">
        <v>1763</v>
      </c>
      <c r="E873" s="0" t="s">
        <v>11</v>
      </c>
      <c r="F873" s="0" t="n">
        <v>401101</v>
      </c>
      <c r="G873" s="0" t="n">
        <v>0.1</v>
      </c>
      <c r="H873" s="0" t="n">
        <v>1</v>
      </c>
      <c r="I873" s="0" t="n">
        <v>212730869</v>
      </c>
      <c r="J873" s="0" t="s">
        <v>1764</v>
      </c>
    </row>
    <row r="874" customFormat="false" ht="15" hidden="false" customHeight="false" outlineLevel="0" collapsed="false">
      <c r="A874" s="0" t="s">
        <v>1765</v>
      </c>
      <c r="E874" s="0" t="s">
        <v>11</v>
      </c>
      <c r="F874" s="0" t="n">
        <v>401101</v>
      </c>
      <c r="G874" s="0" t="n">
        <v>0.1</v>
      </c>
      <c r="H874" s="0" t="n">
        <v>1</v>
      </c>
      <c r="I874" s="0" t="n">
        <v>212730870</v>
      </c>
      <c r="J874" s="0" t="s">
        <v>1766</v>
      </c>
    </row>
    <row r="875" customFormat="false" ht="15" hidden="false" customHeight="false" outlineLevel="0" collapsed="false">
      <c r="A875" s="0" t="s">
        <v>1767</v>
      </c>
      <c r="E875" s="0" t="s">
        <v>11</v>
      </c>
      <c r="F875" s="0" t="n">
        <v>401101</v>
      </c>
      <c r="G875" s="0" t="n">
        <v>0.1</v>
      </c>
      <c r="H875" s="0" t="n">
        <v>1</v>
      </c>
      <c r="I875" s="0" t="n">
        <v>212730871</v>
      </c>
      <c r="J875" s="0" t="s">
        <v>1768</v>
      </c>
    </row>
    <row r="876" customFormat="false" ht="15" hidden="false" customHeight="false" outlineLevel="0" collapsed="false">
      <c r="A876" s="0" t="s">
        <v>1769</v>
      </c>
      <c r="E876" s="0" t="s">
        <v>11</v>
      </c>
      <c r="F876" s="0" t="n">
        <v>401101</v>
      </c>
      <c r="G876" s="0" t="n">
        <v>0.1</v>
      </c>
      <c r="H876" s="0" t="n">
        <v>1</v>
      </c>
      <c r="I876" s="0" t="n">
        <v>212730872</v>
      </c>
      <c r="J876" s="0" t="s">
        <v>1770</v>
      </c>
    </row>
    <row r="877" customFormat="false" ht="15" hidden="false" customHeight="false" outlineLevel="0" collapsed="false">
      <c r="A877" s="0" t="s">
        <v>1771</v>
      </c>
      <c r="E877" s="0" t="s">
        <v>11</v>
      </c>
      <c r="F877" s="0" t="n">
        <v>401101</v>
      </c>
      <c r="G877" s="0" t="n">
        <v>0.1</v>
      </c>
      <c r="H877" s="0" t="n">
        <v>1</v>
      </c>
      <c r="I877" s="0" t="n">
        <v>212730873</v>
      </c>
      <c r="J877" s="0" t="s">
        <v>1772</v>
      </c>
    </row>
    <row r="878" customFormat="false" ht="15" hidden="false" customHeight="false" outlineLevel="0" collapsed="false">
      <c r="A878" s="0" t="s">
        <v>1773</v>
      </c>
      <c r="E878" s="0" t="s">
        <v>11</v>
      </c>
      <c r="F878" s="0" t="n">
        <v>401101</v>
      </c>
      <c r="G878" s="0" t="n">
        <v>0.1</v>
      </c>
      <c r="H878" s="0" t="n">
        <v>1</v>
      </c>
      <c r="I878" s="0" t="n">
        <v>212730874</v>
      </c>
      <c r="J878" s="0" t="s">
        <v>1774</v>
      </c>
    </row>
    <row r="879" customFormat="false" ht="15" hidden="false" customHeight="false" outlineLevel="0" collapsed="false">
      <c r="A879" s="0" t="s">
        <v>1775</v>
      </c>
      <c r="E879" s="0" t="s">
        <v>11</v>
      </c>
      <c r="F879" s="0" t="n">
        <v>401105</v>
      </c>
      <c r="G879" s="0" t="n">
        <v>0.1</v>
      </c>
      <c r="H879" s="0" t="n">
        <v>1</v>
      </c>
      <c r="I879" s="0" t="n">
        <v>212730875</v>
      </c>
      <c r="J879" s="0" t="s">
        <v>1776</v>
      </c>
    </row>
    <row r="880" customFormat="false" ht="15" hidden="false" customHeight="false" outlineLevel="0" collapsed="false">
      <c r="A880" s="0" t="s">
        <v>1777</v>
      </c>
      <c r="E880" s="0" t="s">
        <v>11</v>
      </c>
      <c r="F880" s="0" t="n">
        <v>401105</v>
      </c>
      <c r="G880" s="0" t="n">
        <v>0.1</v>
      </c>
      <c r="H880" s="0" t="n">
        <v>1</v>
      </c>
      <c r="I880" s="0" t="n">
        <v>212730876</v>
      </c>
      <c r="J880" s="0" t="s">
        <v>1778</v>
      </c>
    </row>
    <row r="881" customFormat="false" ht="15" hidden="false" customHeight="false" outlineLevel="0" collapsed="false">
      <c r="A881" s="0" t="s">
        <v>1779</v>
      </c>
      <c r="E881" s="0" t="s">
        <v>11</v>
      </c>
      <c r="F881" s="0" t="n">
        <v>401105</v>
      </c>
      <c r="G881" s="0" t="n">
        <v>0.1</v>
      </c>
      <c r="H881" s="0" t="n">
        <v>1</v>
      </c>
      <c r="I881" s="0" t="n">
        <v>212730877</v>
      </c>
      <c r="J881" s="0" t="s">
        <v>1780</v>
      </c>
    </row>
    <row r="882" customFormat="false" ht="15" hidden="false" customHeight="false" outlineLevel="0" collapsed="false">
      <c r="A882" s="0" t="s">
        <v>1781</v>
      </c>
      <c r="E882" s="0" t="s">
        <v>146</v>
      </c>
      <c r="F882" s="0" t="n">
        <v>560029</v>
      </c>
      <c r="G882" s="0" t="n">
        <v>0.1</v>
      </c>
      <c r="H882" s="0" t="n">
        <v>1</v>
      </c>
      <c r="I882" s="0" t="n">
        <v>212732144</v>
      </c>
      <c r="J882" s="0" t="s">
        <v>1782</v>
      </c>
    </row>
    <row r="883" customFormat="false" ht="15" hidden="false" customHeight="false" outlineLevel="0" collapsed="false">
      <c r="A883" s="0" t="s">
        <v>1783</v>
      </c>
      <c r="E883" s="0" t="s">
        <v>146</v>
      </c>
      <c r="F883" s="0" t="n">
        <v>560029</v>
      </c>
      <c r="G883" s="0" t="n">
        <v>0.1</v>
      </c>
      <c r="H883" s="0" t="n">
        <v>1</v>
      </c>
      <c r="I883" s="0" t="n">
        <v>212732145</v>
      </c>
      <c r="J883" s="0" t="s">
        <v>1784</v>
      </c>
    </row>
    <row r="884" customFormat="false" ht="15" hidden="false" customHeight="false" outlineLevel="0" collapsed="false">
      <c r="A884" s="0" t="s">
        <v>1785</v>
      </c>
      <c r="E884" s="0" t="s">
        <v>146</v>
      </c>
      <c r="F884" s="0" t="n">
        <v>560029</v>
      </c>
      <c r="G884" s="0" t="n">
        <v>0.1</v>
      </c>
      <c r="H884" s="0" t="n">
        <v>1</v>
      </c>
      <c r="I884" s="0" t="n">
        <v>212732146</v>
      </c>
      <c r="J884" s="0" t="s">
        <v>1786</v>
      </c>
    </row>
    <row r="885" customFormat="false" ht="15" hidden="false" customHeight="false" outlineLevel="0" collapsed="false">
      <c r="A885" s="0" t="s">
        <v>1787</v>
      </c>
      <c r="E885" s="0" t="s">
        <v>146</v>
      </c>
      <c r="F885" s="0" t="n">
        <v>560036</v>
      </c>
      <c r="G885" s="0" t="n">
        <v>0.1</v>
      </c>
      <c r="H885" s="0" t="n">
        <v>1</v>
      </c>
      <c r="I885" s="0" t="n">
        <v>212732147</v>
      </c>
      <c r="J885" s="0" t="s">
        <v>1788</v>
      </c>
    </row>
    <row r="886" customFormat="false" ht="15" hidden="false" customHeight="false" outlineLevel="0" collapsed="false">
      <c r="A886" s="0" t="s">
        <v>1789</v>
      </c>
      <c r="E886" s="0" t="s">
        <v>146</v>
      </c>
      <c r="F886" s="0" t="n">
        <v>560036</v>
      </c>
      <c r="G886" s="0" t="n">
        <v>0.1</v>
      </c>
      <c r="H886" s="0" t="n">
        <v>1</v>
      </c>
      <c r="I886" s="0" t="n">
        <v>212732148</v>
      </c>
      <c r="J886" s="0" t="s">
        <v>1790</v>
      </c>
    </row>
    <row r="887" customFormat="false" ht="15" hidden="false" customHeight="false" outlineLevel="0" collapsed="false">
      <c r="A887" s="0" t="s">
        <v>1791</v>
      </c>
      <c r="E887" s="0" t="s">
        <v>146</v>
      </c>
      <c r="F887" s="0" t="n">
        <v>560048</v>
      </c>
      <c r="G887" s="0" t="n">
        <v>0.1</v>
      </c>
      <c r="H887" s="0" t="n">
        <v>1</v>
      </c>
      <c r="I887" s="0" t="n">
        <v>212732149</v>
      </c>
      <c r="J887" s="0" t="s">
        <v>1792</v>
      </c>
    </row>
    <row r="888" customFormat="false" ht="15" hidden="false" customHeight="false" outlineLevel="0" collapsed="false">
      <c r="A888" s="0" t="s">
        <v>1793</v>
      </c>
      <c r="E888" s="0" t="s">
        <v>146</v>
      </c>
      <c r="F888" s="0" t="n">
        <v>560048</v>
      </c>
      <c r="G888" s="0" t="n">
        <v>0.1</v>
      </c>
      <c r="H888" s="0" t="n">
        <v>1</v>
      </c>
      <c r="I888" s="0" t="n">
        <v>212732150</v>
      </c>
      <c r="J888" s="0" t="s">
        <v>1794</v>
      </c>
    </row>
    <row r="889" customFormat="false" ht="15" hidden="false" customHeight="false" outlineLevel="0" collapsed="false">
      <c r="A889" s="0" t="s">
        <v>1795</v>
      </c>
      <c r="E889" s="0" t="s">
        <v>146</v>
      </c>
      <c r="F889" s="0" t="n">
        <v>560048</v>
      </c>
      <c r="G889" s="0" t="n">
        <v>0.1</v>
      </c>
      <c r="H889" s="0" t="n">
        <v>1</v>
      </c>
      <c r="I889" s="0" t="n">
        <v>212732151</v>
      </c>
      <c r="J889" s="0" t="s">
        <v>1796</v>
      </c>
    </row>
    <row r="890" customFormat="false" ht="15" hidden="false" customHeight="false" outlineLevel="0" collapsed="false">
      <c r="A890" s="0" t="s">
        <v>1797</v>
      </c>
      <c r="E890" s="0" t="s">
        <v>146</v>
      </c>
      <c r="F890" s="0" t="n">
        <v>560048</v>
      </c>
      <c r="G890" s="0" t="n">
        <v>0.1</v>
      </c>
      <c r="H890" s="0" t="n">
        <v>1</v>
      </c>
      <c r="I890" s="0" t="n">
        <v>212732152</v>
      </c>
      <c r="J890" s="0" t="s">
        <v>1798</v>
      </c>
    </row>
    <row r="891" customFormat="false" ht="15" hidden="false" customHeight="false" outlineLevel="0" collapsed="false">
      <c r="A891" s="0" t="s">
        <v>1799</v>
      </c>
      <c r="E891" s="0" t="s">
        <v>146</v>
      </c>
      <c r="F891" s="0" t="n">
        <v>560048</v>
      </c>
      <c r="G891" s="0" t="n">
        <v>0.1</v>
      </c>
      <c r="H891" s="0" t="n">
        <v>1</v>
      </c>
      <c r="I891" s="0" t="n">
        <v>212732153</v>
      </c>
      <c r="J891" s="0" t="s">
        <v>1800</v>
      </c>
    </row>
    <row r="892" customFormat="false" ht="15" hidden="false" customHeight="false" outlineLevel="0" collapsed="false">
      <c r="A892" s="0" t="s">
        <v>1801</v>
      </c>
      <c r="E892" s="0" t="s">
        <v>146</v>
      </c>
      <c r="F892" s="0" t="n">
        <v>560049</v>
      </c>
      <c r="G892" s="0" t="n">
        <v>0.1</v>
      </c>
      <c r="H892" s="0" t="n">
        <v>1</v>
      </c>
      <c r="I892" s="0" t="n">
        <v>212732154</v>
      </c>
      <c r="J892" s="0" t="s">
        <v>1802</v>
      </c>
    </row>
    <row r="893" customFormat="false" ht="15" hidden="false" customHeight="false" outlineLevel="0" collapsed="false">
      <c r="A893" s="0" t="s">
        <v>1803</v>
      </c>
      <c r="E893" s="0" t="s">
        <v>146</v>
      </c>
      <c r="F893" s="0" t="n">
        <v>560049</v>
      </c>
      <c r="G893" s="0" t="n">
        <v>0.1</v>
      </c>
      <c r="H893" s="0" t="n">
        <v>1</v>
      </c>
      <c r="I893" s="0" t="n">
        <v>212732155</v>
      </c>
      <c r="J893" s="0" t="s">
        <v>1804</v>
      </c>
    </row>
    <row r="894" customFormat="false" ht="15" hidden="false" customHeight="false" outlineLevel="0" collapsed="false">
      <c r="A894" s="0" t="s">
        <v>1805</v>
      </c>
      <c r="E894" s="0" t="s">
        <v>146</v>
      </c>
      <c r="F894" s="0" t="n">
        <v>560049</v>
      </c>
      <c r="G894" s="0" t="n">
        <v>0.1</v>
      </c>
      <c r="H894" s="0" t="n">
        <v>1</v>
      </c>
      <c r="I894" s="0" t="n">
        <v>212732156</v>
      </c>
      <c r="J894" s="0" t="s">
        <v>1806</v>
      </c>
    </row>
    <row r="895" customFormat="false" ht="15" hidden="false" customHeight="false" outlineLevel="0" collapsed="false">
      <c r="A895" s="0" t="s">
        <v>1807</v>
      </c>
      <c r="E895" s="0" t="s">
        <v>146</v>
      </c>
      <c r="F895" s="0" t="n">
        <v>560051</v>
      </c>
      <c r="G895" s="0" t="n">
        <v>0.1</v>
      </c>
      <c r="H895" s="0" t="n">
        <v>1</v>
      </c>
      <c r="I895" s="0" t="n">
        <v>212732157</v>
      </c>
      <c r="J895" s="0" t="s">
        <v>1808</v>
      </c>
    </row>
    <row r="896" customFormat="false" ht="15" hidden="false" customHeight="false" outlineLevel="0" collapsed="false">
      <c r="A896" s="0" t="s">
        <v>1809</v>
      </c>
      <c r="E896" s="0" t="s">
        <v>146</v>
      </c>
      <c r="F896" s="0" t="n">
        <v>560057</v>
      </c>
      <c r="G896" s="0" t="n">
        <v>0.1</v>
      </c>
      <c r="H896" s="0" t="n">
        <v>1</v>
      </c>
      <c r="I896" s="0" t="n">
        <v>212732158</v>
      </c>
      <c r="J896" s="0" t="s">
        <v>1810</v>
      </c>
    </row>
    <row r="897" customFormat="false" ht="15" hidden="false" customHeight="false" outlineLevel="0" collapsed="false">
      <c r="A897" s="0" t="s">
        <v>1811</v>
      </c>
      <c r="E897" s="0" t="s">
        <v>146</v>
      </c>
      <c r="F897" s="0" t="n">
        <v>560057</v>
      </c>
      <c r="G897" s="0" t="n">
        <v>0.1</v>
      </c>
      <c r="H897" s="0" t="n">
        <v>1</v>
      </c>
      <c r="I897" s="0" t="n">
        <v>212732159</v>
      </c>
      <c r="J897" s="0" t="s">
        <v>1812</v>
      </c>
    </row>
    <row r="898" customFormat="false" ht="15" hidden="false" customHeight="false" outlineLevel="0" collapsed="false">
      <c r="A898" s="0" t="s">
        <v>1813</v>
      </c>
      <c r="E898" s="0" t="s">
        <v>146</v>
      </c>
      <c r="F898" s="0" t="n">
        <v>560057</v>
      </c>
      <c r="G898" s="0" t="n">
        <v>0.1</v>
      </c>
      <c r="H898" s="0" t="n">
        <v>1</v>
      </c>
      <c r="I898" s="0" t="n">
        <v>212732160</v>
      </c>
      <c r="J898" s="0" t="s">
        <v>1814</v>
      </c>
    </row>
    <row r="899" customFormat="false" ht="15" hidden="false" customHeight="false" outlineLevel="0" collapsed="false">
      <c r="A899" s="0" t="s">
        <v>1815</v>
      </c>
      <c r="E899" s="0" t="s">
        <v>146</v>
      </c>
      <c r="F899" s="0" t="n">
        <v>560057</v>
      </c>
      <c r="G899" s="0" t="n">
        <v>0.1</v>
      </c>
      <c r="H899" s="0" t="n">
        <v>1</v>
      </c>
      <c r="I899" s="0" t="n">
        <v>212732161</v>
      </c>
      <c r="J899" s="0" t="s">
        <v>1816</v>
      </c>
    </row>
    <row r="900" customFormat="false" ht="15" hidden="false" customHeight="false" outlineLevel="0" collapsed="false">
      <c r="A900" s="0" t="s">
        <v>1817</v>
      </c>
      <c r="E900" s="0" t="s">
        <v>146</v>
      </c>
      <c r="F900" s="0" t="n">
        <v>560057</v>
      </c>
      <c r="G900" s="0" t="n">
        <v>0.1</v>
      </c>
      <c r="H900" s="0" t="n">
        <v>1</v>
      </c>
      <c r="I900" s="0" t="n">
        <v>212732162</v>
      </c>
      <c r="J900" s="0" t="s">
        <v>1818</v>
      </c>
    </row>
    <row r="901" customFormat="false" ht="15" hidden="false" customHeight="false" outlineLevel="0" collapsed="false">
      <c r="A901" s="0" t="s">
        <v>1819</v>
      </c>
      <c r="E901" s="0" t="s">
        <v>146</v>
      </c>
      <c r="F901" s="0" t="n">
        <v>560057</v>
      </c>
      <c r="G901" s="0" t="n">
        <v>0.1</v>
      </c>
      <c r="H901" s="0" t="n">
        <v>1</v>
      </c>
      <c r="I901" s="0" t="n">
        <v>212732163</v>
      </c>
      <c r="J901" s="0" t="s">
        <v>1820</v>
      </c>
    </row>
    <row r="902" customFormat="false" ht="15" hidden="false" customHeight="false" outlineLevel="0" collapsed="false">
      <c r="A902" s="0" t="s">
        <v>1821</v>
      </c>
      <c r="E902" s="0" t="s">
        <v>146</v>
      </c>
      <c r="F902" s="0" t="n">
        <v>560057</v>
      </c>
      <c r="G902" s="0" t="n">
        <v>0.1</v>
      </c>
      <c r="H902" s="0" t="n">
        <v>1</v>
      </c>
      <c r="I902" s="0" t="n">
        <v>212732164</v>
      </c>
      <c r="J902" s="0" t="s">
        <v>1822</v>
      </c>
    </row>
    <row r="903" customFormat="false" ht="15" hidden="false" customHeight="false" outlineLevel="0" collapsed="false">
      <c r="A903" s="0" t="s">
        <v>1823</v>
      </c>
      <c r="E903" s="0" t="s">
        <v>146</v>
      </c>
      <c r="F903" s="0" t="n">
        <v>560057</v>
      </c>
      <c r="G903" s="0" t="n">
        <v>0.1</v>
      </c>
      <c r="H903" s="0" t="n">
        <v>1</v>
      </c>
      <c r="I903" s="0" t="n">
        <v>212732165</v>
      </c>
      <c r="J903" s="0" t="s">
        <v>1824</v>
      </c>
    </row>
    <row r="904" customFormat="false" ht="15" hidden="false" customHeight="false" outlineLevel="0" collapsed="false">
      <c r="A904" s="0" t="s">
        <v>1825</v>
      </c>
      <c r="E904" s="0" t="s">
        <v>146</v>
      </c>
      <c r="F904" s="0" t="n">
        <v>560057</v>
      </c>
      <c r="G904" s="0" t="n">
        <v>0.1</v>
      </c>
      <c r="H904" s="0" t="n">
        <v>1</v>
      </c>
      <c r="I904" s="0" t="n">
        <v>212732166</v>
      </c>
      <c r="J904" s="0" t="s">
        <v>1826</v>
      </c>
    </row>
    <row r="905" customFormat="false" ht="15" hidden="false" customHeight="false" outlineLevel="0" collapsed="false">
      <c r="A905" s="0" t="s">
        <v>1827</v>
      </c>
      <c r="E905" s="0" t="s">
        <v>146</v>
      </c>
      <c r="F905" s="0" t="n">
        <v>560064</v>
      </c>
      <c r="G905" s="0" t="n">
        <v>0.1</v>
      </c>
      <c r="H905" s="0" t="n">
        <v>1</v>
      </c>
      <c r="I905" s="0" t="n">
        <v>212732167</v>
      </c>
      <c r="J905" s="0" t="s">
        <v>1828</v>
      </c>
    </row>
    <row r="906" customFormat="false" ht="15" hidden="false" customHeight="false" outlineLevel="0" collapsed="false">
      <c r="A906" s="0" t="s">
        <v>1829</v>
      </c>
      <c r="E906" s="0" t="s">
        <v>146</v>
      </c>
      <c r="F906" s="0" t="n">
        <v>560064</v>
      </c>
      <c r="G906" s="0" t="n">
        <v>0.1</v>
      </c>
      <c r="H906" s="0" t="n">
        <v>1</v>
      </c>
      <c r="I906" s="0" t="n">
        <v>212732168</v>
      </c>
      <c r="J906" s="0" t="s">
        <v>1830</v>
      </c>
    </row>
    <row r="907" customFormat="false" ht="15" hidden="false" customHeight="false" outlineLevel="0" collapsed="false">
      <c r="A907" s="0" t="s">
        <v>1831</v>
      </c>
      <c r="E907" s="0" t="s">
        <v>146</v>
      </c>
      <c r="F907" s="0" t="n">
        <v>560064</v>
      </c>
      <c r="G907" s="0" t="n">
        <v>0.1</v>
      </c>
      <c r="H907" s="0" t="n">
        <v>1</v>
      </c>
      <c r="I907" s="0" t="n">
        <v>212732169</v>
      </c>
      <c r="J907" s="0" t="s">
        <v>1832</v>
      </c>
    </row>
    <row r="908" customFormat="false" ht="15" hidden="false" customHeight="false" outlineLevel="0" collapsed="false">
      <c r="A908" s="0" t="s">
        <v>1833</v>
      </c>
      <c r="E908" s="0" t="s">
        <v>146</v>
      </c>
      <c r="F908" s="0" t="n">
        <v>560064</v>
      </c>
      <c r="G908" s="0" t="n">
        <v>0.1</v>
      </c>
      <c r="H908" s="0" t="n">
        <v>1</v>
      </c>
      <c r="I908" s="0" t="n">
        <v>212732170</v>
      </c>
      <c r="J908" s="0" t="s">
        <v>1834</v>
      </c>
    </row>
    <row r="909" customFormat="false" ht="15" hidden="false" customHeight="false" outlineLevel="0" collapsed="false">
      <c r="A909" s="0" t="s">
        <v>1835</v>
      </c>
      <c r="E909" s="0" t="s">
        <v>146</v>
      </c>
      <c r="F909" s="0" t="n">
        <v>560064</v>
      </c>
      <c r="G909" s="0" t="n">
        <v>0.1</v>
      </c>
      <c r="H909" s="0" t="n">
        <v>1</v>
      </c>
      <c r="I909" s="0" t="n">
        <v>212732171</v>
      </c>
      <c r="J909" s="0" t="s">
        <v>1836</v>
      </c>
    </row>
    <row r="910" customFormat="false" ht="15" hidden="false" customHeight="false" outlineLevel="0" collapsed="false">
      <c r="A910" s="0" t="s">
        <v>1837</v>
      </c>
      <c r="E910" s="0" t="s">
        <v>146</v>
      </c>
      <c r="F910" s="0" t="n">
        <v>560064</v>
      </c>
      <c r="G910" s="0" t="n">
        <v>0.1</v>
      </c>
      <c r="H910" s="0" t="n">
        <v>1</v>
      </c>
      <c r="I910" s="0" t="n">
        <v>212732172</v>
      </c>
      <c r="J910" s="0" t="s">
        <v>1838</v>
      </c>
    </row>
    <row r="911" customFormat="false" ht="15" hidden="false" customHeight="false" outlineLevel="0" collapsed="false">
      <c r="A911" s="0" t="s">
        <v>1839</v>
      </c>
      <c r="E911" s="0" t="s">
        <v>146</v>
      </c>
      <c r="F911" s="0" t="n">
        <v>560066</v>
      </c>
      <c r="G911" s="0" t="n">
        <v>0.1</v>
      </c>
      <c r="H911" s="0" t="n">
        <v>1</v>
      </c>
      <c r="I911" s="0" t="n">
        <v>212732173</v>
      </c>
      <c r="J911" s="0" t="s">
        <v>1840</v>
      </c>
    </row>
    <row r="912" customFormat="false" ht="15" hidden="false" customHeight="false" outlineLevel="0" collapsed="false">
      <c r="A912" s="0" t="s">
        <v>1841</v>
      </c>
      <c r="E912" s="0" t="s">
        <v>146</v>
      </c>
      <c r="F912" s="0" t="n">
        <v>560066</v>
      </c>
      <c r="G912" s="0" t="n">
        <v>0.1</v>
      </c>
      <c r="H912" s="0" t="n">
        <v>1</v>
      </c>
      <c r="I912" s="0" t="n">
        <v>212732174</v>
      </c>
      <c r="J912" s="0" t="s">
        <v>1842</v>
      </c>
    </row>
    <row r="913" customFormat="false" ht="15" hidden="false" customHeight="false" outlineLevel="0" collapsed="false">
      <c r="A913" s="0" t="s">
        <v>1843</v>
      </c>
      <c r="E913" s="0" t="s">
        <v>146</v>
      </c>
      <c r="F913" s="0" t="n">
        <v>560067</v>
      </c>
      <c r="G913" s="0" t="n">
        <v>0.1</v>
      </c>
      <c r="H913" s="0" t="n">
        <v>1</v>
      </c>
      <c r="I913" s="0" t="n">
        <v>212732175</v>
      </c>
      <c r="J913" s="0" t="s">
        <v>1844</v>
      </c>
    </row>
    <row r="914" customFormat="false" ht="15" hidden="false" customHeight="false" outlineLevel="0" collapsed="false">
      <c r="A914" s="0" t="s">
        <v>1845</v>
      </c>
      <c r="E914" s="0" t="s">
        <v>146</v>
      </c>
      <c r="F914" s="0" t="n">
        <v>560076</v>
      </c>
      <c r="G914" s="0" t="n">
        <v>0.1</v>
      </c>
      <c r="H914" s="0" t="n">
        <v>1</v>
      </c>
      <c r="I914" s="0" t="n">
        <v>212732176</v>
      </c>
      <c r="J914" s="0" t="s">
        <v>1846</v>
      </c>
    </row>
    <row r="915" customFormat="false" ht="15" hidden="false" customHeight="false" outlineLevel="0" collapsed="false">
      <c r="A915" s="0" t="s">
        <v>1847</v>
      </c>
      <c r="E915" s="0" t="s">
        <v>146</v>
      </c>
      <c r="F915" s="0" t="n">
        <v>560076</v>
      </c>
      <c r="G915" s="0" t="n">
        <v>0.1</v>
      </c>
      <c r="H915" s="0" t="n">
        <v>1</v>
      </c>
      <c r="I915" s="0" t="n">
        <v>212732177</v>
      </c>
      <c r="J915" s="0" t="s">
        <v>1848</v>
      </c>
    </row>
    <row r="916" customFormat="false" ht="15" hidden="false" customHeight="false" outlineLevel="0" collapsed="false">
      <c r="A916" s="0" t="s">
        <v>1849</v>
      </c>
      <c r="E916" s="0" t="s">
        <v>146</v>
      </c>
      <c r="F916" s="0" t="n">
        <v>560077</v>
      </c>
      <c r="G916" s="0" t="n">
        <v>0.1</v>
      </c>
      <c r="H916" s="0" t="n">
        <v>1</v>
      </c>
      <c r="I916" s="0" t="n">
        <v>212732178</v>
      </c>
      <c r="J916" s="0" t="s">
        <v>1850</v>
      </c>
    </row>
    <row r="917" customFormat="false" ht="15" hidden="false" customHeight="false" outlineLevel="0" collapsed="false">
      <c r="A917" s="0" t="s">
        <v>1851</v>
      </c>
      <c r="E917" s="0" t="s">
        <v>146</v>
      </c>
      <c r="F917" s="0" t="n">
        <v>560077</v>
      </c>
      <c r="G917" s="0" t="n">
        <v>0.1</v>
      </c>
      <c r="H917" s="0" t="n">
        <v>1</v>
      </c>
      <c r="I917" s="0" t="n">
        <v>212732179</v>
      </c>
      <c r="J917" s="0" t="s">
        <v>1852</v>
      </c>
    </row>
    <row r="918" customFormat="false" ht="15" hidden="false" customHeight="false" outlineLevel="0" collapsed="false">
      <c r="A918" s="0" t="s">
        <v>1853</v>
      </c>
      <c r="E918" s="0" t="s">
        <v>146</v>
      </c>
      <c r="F918" s="0" t="n">
        <v>560083</v>
      </c>
      <c r="G918" s="0" t="n">
        <v>0.1</v>
      </c>
      <c r="H918" s="0" t="n">
        <v>1</v>
      </c>
      <c r="I918" s="0" t="n">
        <v>212732180</v>
      </c>
      <c r="J918" s="0" t="s">
        <v>1854</v>
      </c>
    </row>
    <row r="919" customFormat="false" ht="15" hidden="false" customHeight="false" outlineLevel="0" collapsed="false">
      <c r="A919" s="0" t="s">
        <v>1855</v>
      </c>
      <c r="E919" s="0" t="s">
        <v>146</v>
      </c>
      <c r="F919" s="0" t="n">
        <v>560092</v>
      </c>
      <c r="G919" s="0" t="n">
        <v>0.1</v>
      </c>
      <c r="H919" s="0" t="n">
        <v>1</v>
      </c>
      <c r="I919" s="0" t="n">
        <v>212732181</v>
      </c>
      <c r="J919" s="0" t="s">
        <v>1856</v>
      </c>
    </row>
    <row r="920" customFormat="false" ht="15" hidden="false" customHeight="false" outlineLevel="0" collapsed="false">
      <c r="A920" s="0" t="s">
        <v>1857</v>
      </c>
      <c r="E920" s="0" t="s">
        <v>146</v>
      </c>
      <c r="F920" s="0" t="n">
        <v>560094</v>
      </c>
      <c r="G920" s="0" t="n">
        <v>0.1</v>
      </c>
      <c r="H920" s="0" t="n">
        <v>1</v>
      </c>
      <c r="I920" s="0" t="n">
        <v>212732182</v>
      </c>
      <c r="J920" s="0" t="s">
        <v>1858</v>
      </c>
    </row>
    <row r="921" customFormat="false" ht="15" hidden="false" customHeight="false" outlineLevel="0" collapsed="false">
      <c r="A921" s="0" t="s">
        <v>1859</v>
      </c>
      <c r="E921" s="0" t="s">
        <v>146</v>
      </c>
      <c r="F921" s="0" t="n">
        <v>560094</v>
      </c>
      <c r="G921" s="0" t="n">
        <v>0.1</v>
      </c>
      <c r="H921" s="0" t="n">
        <v>1</v>
      </c>
      <c r="I921" s="0" t="n">
        <v>212732183</v>
      </c>
      <c r="J921" s="0" t="s">
        <v>1860</v>
      </c>
    </row>
    <row r="922" customFormat="false" ht="15" hidden="false" customHeight="false" outlineLevel="0" collapsed="false">
      <c r="A922" s="0" t="s">
        <v>1861</v>
      </c>
      <c r="E922" s="0" t="s">
        <v>146</v>
      </c>
      <c r="F922" s="0" t="n">
        <v>560097</v>
      </c>
      <c r="G922" s="0" t="n">
        <v>0.1</v>
      </c>
      <c r="H922" s="0" t="n">
        <v>1</v>
      </c>
      <c r="I922" s="0" t="n">
        <v>212732184</v>
      </c>
      <c r="J922" s="0" t="s">
        <v>1862</v>
      </c>
    </row>
    <row r="923" customFormat="false" ht="15" hidden="false" customHeight="false" outlineLevel="0" collapsed="false">
      <c r="A923" s="0" t="s">
        <v>1863</v>
      </c>
      <c r="E923" s="0" t="s">
        <v>146</v>
      </c>
      <c r="F923" s="0" t="n">
        <v>560097</v>
      </c>
      <c r="G923" s="0" t="n">
        <v>0.1</v>
      </c>
      <c r="H923" s="0" t="n">
        <v>1</v>
      </c>
      <c r="I923" s="0" t="n">
        <v>212732185</v>
      </c>
      <c r="J923" s="0" t="s">
        <v>1864</v>
      </c>
    </row>
    <row r="924" customFormat="false" ht="15" hidden="false" customHeight="false" outlineLevel="0" collapsed="false">
      <c r="A924" s="0" t="s">
        <v>1865</v>
      </c>
      <c r="E924" s="0" t="s">
        <v>146</v>
      </c>
      <c r="F924" s="0" t="n">
        <v>570007</v>
      </c>
      <c r="G924" s="0" t="n">
        <v>0.1</v>
      </c>
      <c r="H924" s="0" t="n">
        <v>1</v>
      </c>
      <c r="I924" s="0" t="n">
        <v>212732186</v>
      </c>
      <c r="J924" s="0" t="s">
        <v>1866</v>
      </c>
    </row>
    <row r="925" customFormat="false" ht="15" hidden="false" customHeight="false" outlineLevel="0" collapsed="false">
      <c r="A925" s="0" t="s">
        <v>1867</v>
      </c>
      <c r="E925" s="0" t="s">
        <v>146</v>
      </c>
      <c r="F925" s="0" t="n">
        <v>570010</v>
      </c>
      <c r="G925" s="0" t="n">
        <v>0.1</v>
      </c>
      <c r="H925" s="0" t="n">
        <v>1</v>
      </c>
      <c r="I925" s="0" t="n">
        <v>212732187</v>
      </c>
      <c r="J925" s="0" t="s">
        <v>1868</v>
      </c>
    </row>
    <row r="926" customFormat="false" ht="15" hidden="false" customHeight="false" outlineLevel="0" collapsed="false">
      <c r="A926" s="0" t="s">
        <v>1869</v>
      </c>
      <c r="E926" s="0" t="s">
        <v>146</v>
      </c>
      <c r="F926" s="0" t="n">
        <v>570025</v>
      </c>
      <c r="G926" s="0" t="n">
        <v>0.1</v>
      </c>
      <c r="H926" s="0" t="n">
        <v>1</v>
      </c>
      <c r="I926" s="0" t="n">
        <v>212732188</v>
      </c>
      <c r="J926" s="0" t="s">
        <v>1870</v>
      </c>
    </row>
    <row r="927" customFormat="false" ht="15" hidden="false" customHeight="false" outlineLevel="0" collapsed="false">
      <c r="A927" s="0" t="s">
        <v>1871</v>
      </c>
      <c r="E927" s="0" t="s">
        <v>146</v>
      </c>
      <c r="F927" s="0" t="n">
        <v>590001</v>
      </c>
      <c r="G927" s="0" t="n">
        <v>0.1</v>
      </c>
      <c r="H927" s="0" t="n">
        <v>1</v>
      </c>
      <c r="I927" s="0" t="n">
        <v>212732189</v>
      </c>
      <c r="J927" s="0" t="s">
        <v>1872</v>
      </c>
    </row>
    <row r="928" customFormat="false" ht="15" hidden="false" customHeight="false" outlineLevel="0" collapsed="false">
      <c r="A928" s="0" t="s">
        <v>1873</v>
      </c>
      <c r="E928" s="0" t="s">
        <v>416</v>
      </c>
      <c r="F928" s="0" t="n">
        <v>600055</v>
      </c>
      <c r="G928" s="0" t="n">
        <v>0.1</v>
      </c>
      <c r="H928" s="0" t="n">
        <v>1</v>
      </c>
      <c r="I928" s="0" t="n">
        <v>212732190</v>
      </c>
      <c r="J928" s="0" t="s">
        <v>1874</v>
      </c>
    </row>
    <row r="929" customFormat="false" ht="15" hidden="false" customHeight="false" outlineLevel="0" collapsed="false">
      <c r="A929" s="0" t="s">
        <v>1875</v>
      </c>
      <c r="E929" s="0" t="s">
        <v>416</v>
      </c>
      <c r="F929" s="0" t="n">
        <v>600066</v>
      </c>
      <c r="G929" s="0" t="n">
        <v>0.1</v>
      </c>
      <c r="H929" s="0" t="n">
        <v>1</v>
      </c>
      <c r="I929" s="0" t="n">
        <v>212732191</v>
      </c>
      <c r="J929" s="0" t="s">
        <v>1876</v>
      </c>
    </row>
    <row r="930" customFormat="false" ht="15" hidden="false" customHeight="false" outlineLevel="0" collapsed="false">
      <c r="A930" s="0" t="s">
        <v>1877</v>
      </c>
      <c r="E930" s="0" t="s">
        <v>416</v>
      </c>
      <c r="F930" s="0" t="n">
        <v>600069</v>
      </c>
      <c r="G930" s="0" t="n">
        <v>0.1</v>
      </c>
      <c r="H930" s="0" t="n">
        <v>1</v>
      </c>
      <c r="I930" s="0" t="n">
        <v>212732192</v>
      </c>
      <c r="J930" s="0" t="s">
        <v>1878</v>
      </c>
    </row>
    <row r="931" customFormat="false" ht="15" hidden="false" customHeight="false" outlineLevel="0" collapsed="false">
      <c r="A931" s="0" t="s">
        <v>1879</v>
      </c>
      <c r="E931" s="0" t="s">
        <v>416</v>
      </c>
      <c r="F931" s="0" t="n">
        <v>600069</v>
      </c>
      <c r="G931" s="0" t="n">
        <v>0.1</v>
      </c>
      <c r="H931" s="0" t="n">
        <v>1</v>
      </c>
      <c r="I931" s="0" t="n">
        <v>212732193</v>
      </c>
      <c r="J931" s="0" t="s">
        <v>1880</v>
      </c>
    </row>
    <row r="932" customFormat="false" ht="15" hidden="false" customHeight="false" outlineLevel="0" collapsed="false">
      <c r="A932" s="0" t="s">
        <v>1881</v>
      </c>
      <c r="E932" s="0" t="s">
        <v>112</v>
      </c>
      <c r="F932" s="0" t="n">
        <v>515001</v>
      </c>
      <c r="G932" s="0" t="n">
        <v>0.1</v>
      </c>
      <c r="H932" s="0" t="n">
        <v>1</v>
      </c>
      <c r="I932" s="0" t="n">
        <v>212730978</v>
      </c>
      <c r="J932" s="0" t="s">
        <v>1882</v>
      </c>
    </row>
    <row r="933" customFormat="false" ht="15" hidden="false" customHeight="false" outlineLevel="0" collapsed="false">
      <c r="A933" s="0" t="s">
        <v>1883</v>
      </c>
      <c r="E933" s="0" t="s">
        <v>112</v>
      </c>
      <c r="F933" s="0" t="n">
        <v>515001</v>
      </c>
      <c r="G933" s="0" t="n">
        <v>0.1</v>
      </c>
      <c r="H933" s="0" t="n">
        <v>1</v>
      </c>
      <c r="I933" s="0" t="n">
        <v>212730979</v>
      </c>
      <c r="J933" s="0" t="s">
        <v>1884</v>
      </c>
    </row>
    <row r="934" customFormat="false" ht="15" hidden="false" customHeight="false" outlineLevel="0" collapsed="false">
      <c r="A934" s="0" t="s">
        <v>1885</v>
      </c>
      <c r="E934" s="0" t="s">
        <v>112</v>
      </c>
      <c r="F934" s="0" t="n">
        <v>515001</v>
      </c>
      <c r="G934" s="0" t="n">
        <v>0.1</v>
      </c>
      <c r="H934" s="0" t="n">
        <v>1</v>
      </c>
      <c r="I934" s="0" t="n">
        <v>212730980</v>
      </c>
      <c r="J934" s="0" t="s">
        <v>1886</v>
      </c>
    </row>
    <row r="935" customFormat="false" ht="15" hidden="false" customHeight="false" outlineLevel="0" collapsed="false">
      <c r="A935" s="0" t="s">
        <v>1887</v>
      </c>
      <c r="E935" s="0" t="s">
        <v>112</v>
      </c>
      <c r="F935" s="0" t="n">
        <v>515001</v>
      </c>
      <c r="G935" s="0" t="n">
        <v>0.1</v>
      </c>
      <c r="H935" s="0" t="n">
        <v>1</v>
      </c>
      <c r="I935" s="0" t="n">
        <v>212730981</v>
      </c>
      <c r="J935" s="0" t="s">
        <v>1888</v>
      </c>
    </row>
    <row r="936" customFormat="false" ht="15" hidden="false" customHeight="false" outlineLevel="0" collapsed="false">
      <c r="A936" s="0" t="s">
        <v>1889</v>
      </c>
      <c r="E936" s="0" t="s">
        <v>112</v>
      </c>
      <c r="F936" s="0" t="n">
        <v>515001</v>
      </c>
      <c r="G936" s="0" t="n">
        <v>0.1</v>
      </c>
      <c r="H936" s="0" t="n">
        <v>1</v>
      </c>
      <c r="I936" s="0" t="n">
        <v>212730982</v>
      </c>
      <c r="J936" s="0" t="s">
        <v>1890</v>
      </c>
    </row>
    <row r="937" customFormat="false" ht="15" hidden="false" customHeight="false" outlineLevel="0" collapsed="false">
      <c r="A937" s="0" t="s">
        <v>1891</v>
      </c>
      <c r="E937" s="0" t="s">
        <v>112</v>
      </c>
      <c r="F937" s="0" t="n">
        <v>515001</v>
      </c>
      <c r="G937" s="0" t="n">
        <v>0.1</v>
      </c>
      <c r="H937" s="0" t="n">
        <v>1</v>
      </c>
      <c r="I937" s="0" t="n">
        <v>212730983</v>
      </c>
      <c r="J937" s="0" t="s">
        <v>1892</v>
      </c>
    </row>
    <row r="938" customFormat="false" ht="15" hidden="false" customHeight="false" outlineLevel="0" collapsed="false">
      <c r="A938" s="0" t="s">
        <v>1893</v>
      </c>
      <c r="E938" s="0" t="s">
        <v>112</v>
      </c>
      <c r="F938" s="0" t="n">
        <v>515001</v>
      </c>
      <c r="G938" s="0" t="n">
        <v>0.1</v>
      </c>
      <c r="H938" s="0" t="n">
        <v>1</v>
      </c>
      <c r="I938" s="0" t="n">
        <v>212730984</v>
      </c>
      <c r="J938" s="0" t="s">
        <v>1894</v>
      </c>
    </row>
    <row r="939" customFormat="false" ht="15" hidden="false" customHeight="false" outlineLevel="0" collapsed="false">
      <c r="A939" s="0" t="s">
        <v>1895</v>
      </c>
      <c r="E939" s="0" t="s">
        <v>112</v>
      </c>
      <c r="F939" s="0" t="n">
        <v>515001</v>
      </c>
      <c r="G939" s="0" t="n">
        <v>0.1</v>
      </c>
      <c r="H939" s="0" t="n">
        <v>1</v>
      </c>
      <c r="I939" s="0" t="n">
        <v>212730985</v>
      </c>
      <c r="J939" s="0" t="s">
        <v>1896</v>
      </c>
    </row>
    <row r="940" customFormat="false" ht="15" hidden="false" customHeight="false" outlineLevel="0" collapsed="false">
      <c r="A940" s="0" t="s">
        <v>1897</v>
      </c>
      <c r="E940" s="0" t="s">
        <v>112</v>
      </c>
      <c r="F940" s="0" t="n">
        <v>515004</v>
      </c>
      <c r="G940" s="0" t="n">
        <v>0.1</v>
      </c>
      <c r="H940" s="0" t="n">
        <v>1</v>
      </c>
      <c r="I940" s="0" t="n">
        <v>212730986</v>
      </c>
      <c r="J940" s="0" t="s">
        <v>1898</v>
      </c>
    </row>
    <row r="941" customFormat="false" ht="15" hidden="false" customHeight="false" outlineLevel="0" collapsed="false">
      <c r="A941" s="0" t="s">
        <v>1899</v>
      </c>
      <c r="E941" s="0" t="s">
        <v>112</v>
      </c>
      <c r="F941" s="0" t="n">
        <v>515801</v>
      </c>
      <c r="G941" s="0" t="n">
        <v>0.1</v>
      </c>
      <c r="H941" s="0" t="n">
        <v>1</v>
      </c>
      <c r="I941" s="0" t="n">
        <v>212730987</v>
      </c>
      <c r="J941" s="0" t="s">
        <v>1900</v>
      </c>
    </row>
    <row r="942" customFormat="false" ht="15" hidden="false" customHeight="false" outlineLevel="0" collapsed="false">
      <c r="A942" s="0" t="s">
        <v>1901</v>
      </c>
      <c r="E942" s="0" t="s">
        <v>112</v>
      </c>
      <c r="F942" s="0" t="n">
        <v>515801</v>
      </c>
      <c r="G942" s="0" t="n">
        <v>0.1</v>
      </c>
      <c r="H942" s="0" t="n">
        <v>1</v>
      </c>
      <c r="I942" s="0" t="n">
        <v>212730988</v>
      </c>
      <c r="J942" s="0" t="s">
        <v>1902</v>
      </c>
    </row>
    <row r="943" customFormat="false" ht="15" hidden="false" customHeight="false" outlineLevel="0" collapsed="false">
      <c r="A943" s="0" t="s">
        <v>1903</v>
      </c>
      <c r="E943" s="0" t="s">
        <v>112</v>
      </c>
      <c r="F943" s="0" t="n">
        <v>515801</v>
      </c>
      <c r="G943" s="0" t="n">
        <v>0.1</v>
      </c>
      <c r="H943" s="0" t="n">
        <v>1</v>
      </c>
      <c r="I943" s="0" t="n">
        <v>212730989</v>
      </c>
      <c r="J943" s="0" t="s">
        <v>1904</v>
      </c>
    </row>
    <row r="944" customFormat="false" ht="15" hidden="false" customHeight="false" outlineLevel="0" collapsed="false">
      <c r="A944" s="0" t="s">
        <v>1905</v>
      </c>
      <c r="E944" s="0" t="s">
        <v>112</v>
      </c>
      <c r="F944" s="0" t="n">
        <v>516002</v>
      </c>
      <c r="G944" s="0" t="n">
        <v>0.1</v>
      </c>
      <c r="H944" s="0" t="n">
        <v>1</v>
      </c>
      <c r="I944" s="0" t="n">
        <v>212730990</v>
      </c>
      <c r="J944" s="0" t="s">
        <v>1906</v>
      </c>
    </row>
    <row r="945" customFormat="false" ht="15" hidden="false" customHeight="false" outlineLevel="0" collapsed="false">
      <c r="A945" s="0" t="s">
        <v>1907</v>
      </c>
      <c r="E945" s="0" t="s">
        <v>112</v>
      </c>
      <c r="F945" s="0" t="n">
        <v>516003</v>
      </c>
      <c r="G945" s="0" t="n">
        <v>0.1</v>
      </c>
      <c r="H945" s="0" t="n">
        <v>1</v>
      </c>
      <c r="I945" s="0" t="n">
        <v>212730991</v>
      </c>
      <c r="J945" s="0" t="s">
        <v>1908</v>
      </c>
    </row>
    <row r="946" customFormat="false" ht="15" hidden="false" customHeight="false" outlineLevel="0" collapsed="false">
      <c r="A946" s="0" t="s">
        <v>1897</v>
      </c>
      <c r="E946" s="0" t="s">
        <v>112</v>
      </c>
      <c r="F946" s="0" t="n">
        <v>516003</v>
      </c>
      <c r="G946" s="0" t="n">
        <v>0.1</v>
      </c>
      <c r="H946" s="0" t="n">
        <v>1</v>
      </c>
      <c r="I946" s="0" t="n">
        <v>212730992</v>
      </c>
      <c r="J946" s="0" t="s">
        <v>1909</v>
      </c>
    </row>
    <row r="947" customFormat="false" ht="15" hidden="false" customHeight="false" outlineLevel="0" collapsed="false">
      <c r="A947" s="0" t="s">
        <v>1910</v>
      </c>
      <c r="E947" s="0" t="s">
        <v>112</v>
      </c>
      <c r="F947" s="0" t="n">
        <v>516003</v>
      </c>
      <c r="G947" s="0" t="n">
        <v>0.1</v>
      </c>
      <c r="H947" s="0" t="n">
        <v>1</v>
      </c>
      <c r="I947" s="0" t="n">
        <v>212730993</v>
      </c>
      <c r="J947" s="0" t="s">
        <v>1911</v>
      </c>
    </row>
    <row r="948" customFormat="false" ht="15" hidden="false" customHeight="false" outlineLevel="0" collapsed="false">
      <c r="A948" s="0" t="s">
        <v>1912</v>
      </c>
      <c r="E948" s="0" t="s">
        <v>112</v>
      </c>
      <c r="F948" s="0" t="n">
        <v>516004</v>
      </c>
      <c r="G948" s="0" t="n">
        <v>0.1</v>
      </c>
      <c r="H948" s="0" t="n">
        <v>1</v>
      </c>
      <c r="I948" s="0" t="n">
        <v>212730994</v>
      </c>
      <c r="J948" s="0" t="s">
        <v>1913</v>
      </c>
    </row>
    <row r="949" customFormat="false" ht="15" hidden="false" customHeight="false" outlineLevel="0" collapsed="false">
      <c r="A949" s="0" t="s">
        <v>1914</v>
      </c>
      <c r="E949" s="0" t="s">
        <v>112</v>
      </c>
      <c r="F949" s="0" t="n">
        <v>516004</v>
      </c>
      <c r="G949" s="0" t="n">
        <v>0.1</v>
      </c>
      <c r="H949" s="0" t="n">
        <v>1</v>
      </c>
      <c r="I949" s="0" t="n">
        <v>212730995</v>
      </c>
      <c r="J949" s="0" t="s">
        <v>1915</v>
      </c>
    </row>
    <row r="950" customFormat="false" ht="15" hidden="false" customHeight="false" outlineLevel="0" collapsed="false">
      <c r="A950" s="0" t="s">
        <v>1916</v>
      </c>
      <c r="E950" s="0" t="s">
        <v>112</v>
      </c>
      <c r="F950" s="0" t="n">
        <v>516004</v>
      </c>
      <c r="G950" s="0" t="n">
        <v>0.1</v>
      </c>
      <c r="H950" s="0" t="n">
        <v>1</v>
      </c>
      <c r="I950" s="0" t="n">
        <v>212730996</v>
      </c>
      <c r="J950" s="0" t="s">
        <v>1917</v>
      </c>
    </row>
    <row r="951" customFormat="false" ht="15" hidden="false" customHeight="false" outlineLevel="0" collapsed="false">
      <c r="A951" s="0" t="s">
        <v>1918</v>
      </c>
      <c r="E951" s="0" t="s">
        <v>112</v>
      </c>
      <c r="F951" s="0" t="n">
        <v>516004</v>
      </c>
      <c r="G951" s="0" t="n">
        <v>0.1</v>
      </c>
      <c r="H951" s="0" t="n">
        <v>1</v>
      </c>
      <c r="I951" s="0" t="n">
        <v>212730997</v>
      </c>
      <c r="J951" s="0" t="s">
        <v>1919</v>
      </c>
    </row>
    <row r="952" customFormat="false" ht="15" hidden="false" customHeight="false" outlineLevel="0" collapsed="false">
      <c r="A952" s="0" t="s">
        <v>1920</v>
      </c>
      <c r="E952" s="0" t="s">
        <v>112</v>
      </c>
      <c r="F952" s="0" t="n">
        <v>517001</v>
      </c>
      <c r="G952" s="0" t="n">
        <v>0.1</v>
      </c>
      <c r="H952" s="0" t="n">
        <v>1</v>
      </c>
      <c r="I952" s="0" t="n">
        <v>212730998</v>
      </c>
      <c r="J952" s="0" t="s">
        <v>1921</v>
      </c>
    </row>
    <row r="953" customFormat="false" ht="15" hidden="false" customHeight="false" outlineLevel="0" collapsed="false">
      <c r="A953" s="0" t="s">
        <v>1922</v>
      </c>
      <c r="E953" s="0" t="s">
        <v>112</v>
      </c>
      <c r="F953" s="0" t="n">
        <v>517501</v>
      </c>
      <c r="G953" s="0" t="n">
        <v>0.1</v>
      </c>
      <c r="H953" s="0" t="n">
        <v>1</v>
      </c>
      <c r="I953" s="0" t="n">
        <v>212730999</v>
      </c>
      <c r="J953" s="0" t="s">
        <v>1923</v>
      </c>
    </row>
    <row r="954" customFormat="false" ht="15" hidden="false" customHeight="false" outlineLevel="0" collapsed="false">
      <c r="A954" s="0" t="s">
        <v>1924</v>
      </c>
      <c r="E954" s="0" t="s">
        <v>112</v>
      </c>
      <c r="F954" s="0" t="n">
        <v>517501</v>
      </c>
      <c r="G954" s="0" t="n">
        <v>0.1</v>
      </c>
      <c r="H954" s="0" t="n">
        <v>1</v>
      </c>
      <c r="I954" s="0" t="n">
        <v>212731000</v>
      </c>
      <c r="J954" s="0" t="s">
        <v>1925</v>
      </c>
    </row>
    <row r="955" customFormat="false" ht="15" hidden="false" customHeight="false" outlineLevel="0" collapsed="false">
      <c r="A955" s="0" t="s">
        <v>1926</v>
      </c>
      <c r="E955" s="0" t="s">
        <v>112</v>
      </c>
      <c r="F955" s="0" t="n">
        <v>517501</v>
      </c>
      <c r="G955" s="0" t="n">
        <v>0.1</v>
      </c>
      <c r="H955" s="0" t="n">
        <v>1</v>
      </c>
      <c r="I955" s="0" t="n">
        <v>212731001</v>
      </c>
      <c r="J955" s="0" t="s">
        <v>1927</v>
      </c>
    </row>
    <row r="956" customFormat="false" ht="15" hidden="false" customHeight="false" outlineLevel="0" collapsed="false">
      <c r="A956" s="0" t="s">
        <v>1928</v>
      </c>
      <c r="E956" s="0" t="s">
        <v>112</v>
      </c>
      <c r="F956" s="0" t="n">
        <v>517501</v>
      </c>
      <c r="G956" s="0" t="n">
        <v>0.1</v>
      </c>
      <c r="H956" s="0" t="n">
        <v>1</v>
      </c>
      <c r="I956" s="0" t="n">
        <v>212731002</v>
      </c>
      <c r="J956" s="0" t="s">
        <v>1929</v>
      </c>
    </row>
    <row r="957" customFormat="false" ht="15" hidden="false" customHeight="false" outlineLevel="0" collapsed="false">
      <c r="A957" s="0" t="s">
        <v>1930</v>
      </c>
      <c r="E957" s="0" t="s">
        <v>112</v>
      </c>
      <c r="F957" s="0" t="n">
        <v>517501</v>
      </c>
      <c r="G957" s="0" t="n">
        <v>0.1</v>
      </c>
      <c r="H957" s="0" t="n">
        <v>1</v>
      </c>
      <c r="I957" s="0" t="n">
        <v>212731003</v>
      </c>
      <c r="J957" s="0" t="s">
        <v>1931</v>
      </c>
    </row>
    <row r="958" customFormat="false" ht="15" hidden="false" customHeight="false" outlineLevel="0" collapsed="false">
      <c r="A958" s="0" t="s">
        <v>1932</v>
      </c>
      <c r="E958" s="0" t="s">
        <v>112</v>
      </c>
      <c r="F958" s="0" t="n">
        <v>517501</v>
      </c>
      <c r="G958" s="0" t="n">
        <v>0.1</v>
      </c>
      <c r="H958" s="0" t="n">
        <v>1</v>
      </c>
      <c r="I958" s="0" t="n">
        <v>212731004</v>
      </c>
      <c r="J958" s="0" t="s">
        <v>1933</v>
      </c>
    </row>
    <row r="959" customFormat="false" ht="15" hidden="false" customHeight="false" outlineLevel="0" collapsed="false">
      <c r="A959" s="0" t="s">
        <v>1934</v>
      </c>
      <c r="E959" s="0" t="s">
        <v>1935</v>
      </c>
      <c r="F959" s="0" t="n">
        <v>517501</v>
      </c>
      <c r="G959" s="0" t="n">
        <v>0.1</v>
      </c>
      <c r="H959" s="0" t="n">
        <v>1</v>
      </c>
      <c r="I959" s="0" t="n">
        <v>212731005</v>
      </c>
      <c r="J959" s="0" t="s">
        <v>1936</v>
      </c>
    </row>
    <row r="960" customFormat="false" ht="15" hidden="false" customHeight="false" outlineLevel="0" collapsed="false">
      <c r="A960" s="0" t="s">
        <v>1937</v>
      </c>
      <c r="E960" s="0" t="s">
        <v>112</v>
      </c>
      <c r="F960" s="0" t="n">
        <v>517501</v>
      </c>
      <c r="G960" s="0" t="n">
        <v>0.1</v>
      </c>
      <c r="H960" s="0" t="n">
        <v>1</v>
      </c>
      <c r="I960" s="0" t="n">
        <v>212731006</v>
      </c>
      <c r="J960" s="0" t="s">
        <v>1938</v>
      </c>
    </row>
    <row r="961" customFormat="false" ht="15" hidden="false" customHeight="false" outlineLevel="0" collapsed="false">
      <c r="A961" s="0" t="s">
        <v>1939</v>
      </c>
      <c r="E961" s="0" t="s">
        <v>112</v>
      </c>
      <c r="F961" s="0" t="n">
        <v>517501</v>
      </c>
      <c r="G961" s="0" t="n">
        <v>0.1</v>
      </c>
      <c r="H961" s="0" t="n">
        <v>1</v>
      </c>
      <c r="I961" s="0" t="n">
        <v>212731007</v>
      </c>
      <c r="J961" s="0" t="s">
        <v>1940</v>
      </c>
    </row>
    <row r="962" customFormat="false" ht="15" hidden="false" customHeight="false" outlineLevel="0" collapsed="false">
      <c r="A962" s="0" t="s">
        <v>1941</v>
      </c>
      <c r="E962" s="0" t="s">
        <v>112</v>
      </c>
      <c r="F962" s="0" t="n">
        <v>517501</v>
      </c>
      <c r="G962" s="0" t="n">
        <v>0.1</v>
      </c>
      <c r="H962" s="0" t="n">
        <v>1</v>
      </c>
      <c r="I962" s="0" t="n">
        <v>212731008</v>
      </c>
      <c r="J962" s="0" t="s">
        <v>1942</v>
      </c>
    </row>
    <row r="963" customFormat="false" ht="15" hidden="false" customHeight="false" outlineLevel="0" collapsed="false">
      <c r="A963" s="0" t="s">
        <v>1943</v>
      </c>
      <c r="E963" s="0" t="s">
        <v>112</v>
      </c>
      <c r="F963" s="0" t="n">
        <v>517501</v>
      </c>
      <c r="G963" s="0" t="n">
        <v>0.1</v>
      </c>
      <c r="H963" s="0" t="n">
        <v>1</v>
      </c>
      <c r="I963" s="0" t="n">
        <v>212731009</v>
      </c>
      <c r="J963" s="0" t="s">
        <v>1944</v>
      </c>
    </row>
    <row r="964" customFormat="false" ht="15" hidden="false" customHeight="false" outlineLevel="0" collapsed="false">
      <c r="A964" s="0" t="s">
        <v>1945</v>
      </c>
      <c r="E964" s="0" t="s">
        <v>112</v>
      </c>
      <c r="F964" s="0" t="n">
        <v>517503</v>
      </c>
      <c r="G964" s="0" t="n">
        <v>0.1</v>
      </c>
      <c r="H964" s="0" t="n">
        <v>1</v>
      </c>
      <c r="I964" s="0" t="n">
        <v>212731010</v>
      </c>
      <c r="J964" s="0" t="s">
        <v>1946</v>
      </c>
    </row>
    <row r="965" customFormat="false" ht="15" hidden="false" customHeight="false" outlineLevel="0" collapsed="false">
      <c r="A965" s="0" t="s">
        <v>1947</v>
      </c>
      <c r="E965" s="0" t="s">
        <v>112</v>
      </c>
      <c r="F965" s="0" t="n">
        <v>517503</v>
      </c>
      <c r="G965" s="0" t="n">
        <v>0.1</v>
      </c>
      <c r="H965" s="0" t="n">
        <v>1</v>
      </c>
      <c r="I965" s="0" t="n">
        <v>212731011</v>
      </c>
      <c r="J965" s="0" t="s">
        <v>1948</v>
      </c>
    </row>
    <row r="966" customFormat="false" ht="15" hidden="false" customHeight="false" outlineLevel="0" collapsed="false">
      <c r="A966" s="0" t="s">
        <v>1949</v>
      </c>
      <c r="E966" s="0" t="s">
        <v>112</v>
      </c>
      <c r="F966" s="0" t="n">
        <v>517503</v>
      </c>
      <c r="G966" s="0" t="n">
        <v>0.1</v>
      </c>
      <c r="H966" s="0" t="n">
        <v>1</v>
      </c>
      <c r="I966" s="0" t="n">
        <v>212731012</v>
      </c>
      <c r="J966" s="0" t="s">
        <v>1950</v>
      </c>
    </row>
    <row r="967" customFormat="false" ht="15" hidden="false" customHeight="false" outlineLevel="0" collapsed="false">
      <c r="A967" s="0" t="s">
        <v>1951</v>
      </c>
      <c r="E967" s="0" t="s">
        <v>112</v>
      </c>
      <c r="F967" s="0" t="n">
        <v>520001</v>
      </c>
      <c r="G967" s="0" t="n">
        <v>0.1</v>
      </c>
      <c r="H967" s="0" t="n">
        <v>1</v>
      </c>
      <c r="I967" s="0" t="n">
        <v>212731013</v>
      </c>
      <c r="J967" s="0" t="s">
        <v>1952</v>
      </c>
    </row>
    <row r="968" customFormat="false" ht="15" hidden="false" customHeight="false" outlineLevel="0" collapsed="false">
      <c r="A968" s="0" t="s">
        <v>1953</v>
      </c>
      <c r="E968" s="0" t="s">
        <v>112</v>
      </c>
      <c r="F968" s="0" t="n">
        <v>520001</v>
      </c>
      <c r="G968" s="0" t="n">
        <v>0.1</v>
      </c>
      <c r="H968" s="0" t="n">
        <v>1</v>
      </c>
      <c r="I968" s="0" t="n">
        <v>212731014</v>
      </c>
      <c r="J968" s="0" t="s">
        <v>1954</v>
      </c>
    </row>
    <row r="969" customFormat="false" ht="15" hidden="false" customHeight="false" outlineLevel="0" collapsed="false">
      <c r="A969" s="0" t="s">
        <v>1955</v>
      </c>
      <c r="E969" s="0" t="s">
        <v>112</v>
      </c>
      <c r="F969" s="0" t="n">
        <v>520001</v>
      </c>
      <c r="G969" s="0" t="n">
        <v>0.1</v>
      </c>
      <c r="H969" s="0" t="n">
        <v>1</v>
      </c>
      <c r="I969" s="0" t="n">
        <v>212731015</v>
      </c>
      <c r="J969" s="0" t="s">
        <v>1956</v>
      </c>
    </row>
    <row r="970" customFormat="false" ht="15" hidden="false" customHeight="false" outlineLevel="0" collapsed="false">
      <c r="A970" s="0" t="s">
        <v>1957</v>
      </c>
      <c r="E970" s="0" t="s">
        <v>112</v>
      </c>
      <c r="F970" s="0" t="n">
        <v>520001</v>
      </c>
      <c r="G970" s="0" t="n">
        <v>0.1</v>
      </c>
      <c r="H970" s="0" t="n">
        <v>1</v>
      </c>
      <c r="I970" s="0" t="n">
        <v>212731016</v>
      </c>
      <c r="J970" s="0" t="s">
        <v>1958</v>
      </c>
    </row>
    <row r="971" customFormat="false" ht="15" hidden="false" customHeight="false" outlineLevel="0" collapsed="false">
      <c r="A971" s="0" t="s">
        <v>1959</v>
      </c>
      <c r="E971" s="0" t="s">
        <v>112</v>
      </c>
      <c r="F971" s="0" t="n">
        <v>520001</v>
      </c>
      <c r="G971" s="0" t="n">
        <v>0.1</v>
      </c>
      <c r="H971" s="0" t="n">
        <v>1</v>
      </c>
      <c r="I971" s="0" t="n">
        <v>212731017</v>
      </c>
      <c r="J971" s="0" t="s">
        <v>1960</v>
      </c>
    </row>
    <row r="972" customFormat="false" ht="15" hidden="false" customHeight="false" outlineLevel="0" collapsed="false">
      <c r="A972" s="0" t="s">
        <v>1961</v>
      </c>
      <c r="E972" s="0" t="s">
        <v>112</v>
      </c>
      <c r="F972" s="0" t="n">
        <v>520001</v>
      </c>
      <c r="G972" s="0" t="n">
        <v>0.1</v>
      </c>
      <c r="H972" s="0" t="n">
        <v>1</v>
      </c>
      <c r="I972" s="0" t="n">
        <v>212731018</v>
      </c>
      <c r="J972" s="0" t="s">
        <v>1962</v>
      </c>
    </row>
    <row r="973" customFormat="false" ht="15" hidden="false" customHeight="false" outlineLevel="0" collapsed="false">
      <c r="A973" s="0" t="s">
        <v>1963</v>
      </c>
      <c r="E973" s="0" t="s">
        <v>112</v>
      </c>
      <c r="F973" s="0" t="n">
        <v>520002</v>
      </c>
      <c r="G973" s="0" t="n">
        <v>0.1</v>
      </c>
      <c r="H973" s="0" t="n">
        <v>1</v>
      </c>
      <c r="I973" s="0" t="n">
        <v>212731019</v>
      </c>
      <c r="J973" s="0" t="s">
        <v>1964</v>
      </c>
    </row>
    <row r="974" customFormat="false" ht="15" hidden="false" customHeight="false" outlineLevel="0" collapsed="false">
      <c r="A974" s="0" t="s">
        <v>1965</v>
      </c>
      <c r="E974" s="0" t="s">
        <v>112</v>
      </c>
      <c r="F974" s="0" t="n">
        <v>520002</v>
      </c>
      <c r="G974" s="0" t="n">
        <v>0.1</v>
      </c>
      <c r="H974" s="0" t="n">
        <v>1</v>
      </c>
      <c r="I974" s="0" t="n">
        <v>212731020</v>
      </c>
      <c r="J974" s="0" t="s">
        <v>1966</v>
      </c>
    </row>
    <row r="975" customFormat="false" ht="15" hidden="false" customHeight="false" outlineLevel="0" collapsed="false">
      <c r="A975" s="0" t="s">
        <v>1967</v>
      </c>
      <c r="E975" s="0" t="s">
        <v>112</v>
      </c>
      <c r="F975" s="0" t="n">
        <v>520002</v>
      </c>
      <c r="G975" s="0" t="n">
        <v>0.1</v>
      </c>
      <c r="H975" s="0" t="n">
        <v>1</v>
      </c>
      <c r="I975" s="0" t="n">
        <v>212731021</v>
      </c>
      <c r="J975" s="0" t="s">
        <v>1968</v>
      </c>
    </row>
    <row r="976" customFormat="false" ht="15" hidden="false" customHeight="false" outlineLevel="0" collapsed="false">
      <c r="A976" s="0" t="s">
        <v>1969</v>
      </c>
      <c r="E976" s="0" t="s">
        <v>112</v>
      </c>
      <c r="F976" s="0" t="n">
        <v>520003</v>
      </c>
      <c r="G976" s="0" t="n">
        <v>0.1</v>
      </c>
      <c r="H976" s="0" t="n">
        <v>1</v>
      </c>
      <c r="I976" s="0" t="n">
        <v>212731022</v>
      </c>
      <c r="J976" s="0" t="s">
        <v>1970</v>
      </c>
    </row>
    <row r="977" customFormat="false" ht="15" hidden="false" customHeight="false" outlineLevel="0" collapsed="false">
      <c r="A977" s="0" t="s">
        <v>1971</v>
      </c>
      <c r="E977" s="0" t="s">
        <v>112</v>
      </c>
      <c r="F977" s="0" t="n">
        <v>520003</v>
      </c>
      <c r="G977" s="0" t="n">
        <v>0.1</v>
      </c>
      <c r="H977" s="0" t="n">
        <v>1</v>
      </c>
      <c r="I977" s="0" t="n">
        <v>212731023</v>
      </c>
      <c r="J977" s="0" t="s">
        <v>1972</v>
      </c>
    </row>
    <row r="978" customFormat="false" ht="15" hidden="false" customHeight="false" outlineLevel="0" collapsed="false">
      <c r="A978" s="0" t="s">
        <v>1973</v>
      </c>
      <c r="E978" s="0" t="s">
        <v>112</v>
      </c>
      <c r="F978" s="0" t="n">
        <v>520003</v>
      </c>
      <c r="G978" s="0" t="n">
        <v>0.1</v>
      </c>
      <c r="H978" s="0" t="n">
        <v>1</v>
      </c>
      <c r="I978" s="0" t="n">
        <v>212731024</v>
      </c>
      <c r="J978" s="0" t="s">
        <v>1974</v>
      </c>
    </row>
    <row r="979" customFormat="false" ht="15" hidden="false" customHeight="false" outlineLevel="0" collapsed="false">
      <c r="A979" s="0" t="s">
        <v>1975</v>
      </c>
      <c r="E979" s="0" t="s">
        <v>112</v>
      </c>
      <c r="F979" s="0" t="n">
        <v>520004</v>
      </c>
      <c r="G979" s="0" t="n">
        <v>0.1</v>
      </c>
      <c r="H979" s="0" t="n">
        <v>1</v>
      </c>
      <c r="I979" s="0" t="n">
        <v>212731025</v>
      </c>
      <c r="J979" s="0" t="s">
        <v>1976</v>
      </c>
    </row>
    <row r="980" customFormat="false" ht="15" hidden="false" customHeight="false" outlineLevel="0" collapsed="false">
      <c r="A980" s="0" t="s">
        <v>1977</v>
      </c>
      <c r="E980" s="0" t="s">
        <v>112</v>
      </c>
      <c r="F980" s="0" t="n">
        <v>520004</v>
      </c>
      <c r="G980" s="0" t="n">
        <v>0.1</v>
      </c>
      <c r="H980" s="0" t="n">
        <v>1</v>
      </c>
      <c r="I980" s="0" t="n">
        <v>212731026</v>
      </c>
      <c r="J980" s="0" t="s">
        <v>1978</v>
      </c>
    </row>
    <row r="981" customFormat="false" ht="15" hidden="false" customHeight="false" outlineLevel="0" collapsed="false">
      <c r="A981" s="0" t="s">
        <v>1979</v>
      </c>
      <c r="E981" s="0" t="s">
        <v>112</v>
      </c>
      <c r="F981" s="0" t="n">
        <v>520007</v>
      </c>
      <c r="G981" s="0" t="n">
        <v>0.1</v>
      </c>
      <c r="H981" s="0" t="n">
        <v>1</v>
      </c>
      <c r="I981" s="0" t="n">
        <v>212731027</v>
      </c>
      <c r="J981" s="0" t="s">
        <v>1980</v>
      </c>
    </row>
    <row r="982" customFormat="false" ht="15" hidden="false" customHeight="false" outlineLevel="0" collapsed="false">
      <c r="A982" s="0" t="s">
        <v>1981</v>
      </c>
      <c r="E982" s="0" t="s">
        <v>11</v>
      </c>
      <c r="F982" s="0" t="n">
        <v>400708</v>
      </c>
      <c r="G982" s="0" t="n">
        <v>0.1</v>
      </c>
      <c r="H982" s="0" t="n">
        <v>1</v>
      </c>
      <c r="I982" s="0" t="n">
        <v>212731716</v>
      </c>
      <c r="J982" s="0" t="s">
        <v>1982</v>
      </c>
    </row>
    <row r="983" customFormat="false" ht="15" hidden="false" customHeight="false" outlineLevel="0" collapsed="false">
      <c r="A983" s="0" t="s">
        <v>1983</v>
      </c>
      <c r="E983" s="0" t="s">
        <v>11</v>
      </c>
      <c r="F983" s="0" t="n">
        <v>400708</v>
      </c>
      <c r="G983" s="0" t="n">
        <v>0.1</v>
      </c>
      <c r="H983" s="0" t="n">
        <v>1</v>
      </c>
      <c r="I983" s="0" t="n">
        <v>212731717</v>
      </c>
      <c r="J983" s="0" t="s">
        <v>1984</v>
      </c>
    </row>
    <row r="984" customFormat="false" ht="15" hidden="false" customHeight="false" outlineLevel="0" collapsed="false">
      <c r="A984" s="0" t="s">
        <v>1985</v>
      </c>
      <c r="E984" s="0" t="s">
        <v>11</v>
      </c>
      <c r="F984" s="0" t="n">
        <v>400709</v>
      </c>
      <c r="G984" s="0" t="n">
        <v>0.1</v>
      </c>
      <c r="H984" s="0" t="n">
        <v>1</v>
      </c>
      <c r="I984" s="0" t="n">
        <v>212731718</v>
      </c>
      <c r="J984" s="0" t="s">
        <v>1986</v>
      </c>
    </row>
    <row r="985" customFormat="false" ht="15" hidden="false" customHeight="false" outlineLevel="0" collapsed="false">
      <c r="A985" s="0" t="s">
        <v>1987</v>
      </c>
      <c r="E985" s="0" t="s">
        <v>11</v>
      </c>
      <c r="F985" s="0" t="n">
        <v>400709</v>
      </c>
      <c r="G985" s="0" t="n">
        <v>0.1</v>
      </c>
      <c r="H985" s="0" t="n">
        <v>1</v>
      </c>
      <c r="I985" s="0" t="n">
        <v>212731719</v>
      </c>
      <c r="J985" s="0" t="s">
        <v>1988</v>
      </c>
    </row>
    <row r="986" customFormat="false" ht="15" hidden="false" customHeight="false" outlineLevel="0" collapsed="false">
      <c r="A986" s="0" t="s">
        <v>1989</v>
      </c>
      <c r="E986" s="0" t="s">
        <v>11</v>
      </c>
      <c r="F986" s="0" t="n">
        <v>400709</v>
      </c>
      <c r="G986" s="0" t="n">
        <v>0.1</v>
      </c>
      <c r="H986" s="0" t="n">
        <v>1</v>
      </c>
      <c r="I986" s="0" t="n">
        <v>212731720</v>
      </c>
      <c r="J986" s="0" t="s">
        <v>1990</v>
      </c>
    </row>
    <row r="987" customFormat="false" ht="15" hidden="false" customHeight="false" outlineLevel="0" collapsed="false">
      <c r="A987" s="0" t="s">
        <v>1991</v>
      </c>
      <c r="E987" s="0" t="s">
        <v>11</v>
      </c>
      <c r="F987" s="0" t="n">
        <v>400709</v>
      </c>
      <c r="G987" s="0" t="n">
        <v>0.1</v>
      </c>
      <c r="H987" s="0" t="n">
        <v>1</v>
      </c>
      <c r="I987" s="0" t="n">
        <v>212731721</v>
      </c>
      <c r="J987" s="0" t="s">
        <v>1992</v>
      </c>
    </row>
    <row r="988" customFormat="false" ht="15" hidden="false" customHeight="false" outlineLevel="0" collapsed="false">
      <c r="A988" s="0" t="s">
        <v>1993</v>
      </c>
      <c r="E988" s="0" t="s">
        <v>11</v>
      </c>
      <c r="F988" s="0" t="n">
        <v>400709</v>
      </c>
      <c r="G988" s="0" t="n">
        <v>0.1</v>
      </c>
      <c r="H988" s="0" t="n">
        <v>1</v>
      </c>
      <c r="I988" s="0" t="n">
        <v>212731722</v>
      </c>
      <c r="J988" s="0" t="s">
        <v>1994</v>
      </c>
    </row>
    <row r="989" customFormat="false" ht="15" hidden="false" customHeight="false" outlineLevel="0" collapsed="false">
      <c r="A989" s="0" t="s">
        <v>1995</v>
      </c>
      <c r="E989" s="0" t="s">
        <v>11</v>
      </c>
      <c r="F989" s="0" t="n">
        <v>400709</v>
      </c>
      <c r="G989" s="0" t="n">
        <v>0.1</v>
      </c>
      <c r="H989" s="0" t="n">
        <v>1</v>
      </c>
      <c r="I989" s="0" t="n">
        <v>212731723</v>
      </c>
      <c r="J989" s="0" t="s">
        <v>1996</v>
      </c>
    </row>
    <row r="990" customFormat="false" ht="15" hidden="false" customHeight="false" outlineLevel="0" collapsed="false">
      <c r="A990" s="0" t="s">
        <v>1997</v>
      </c>
      <c r="E990" s="0" t="s">
        <v>11</v>
      </c>
      <c r="F990" s="0" t="n">
        <v>401101</v>
      </c>
      <c r="G990" s="0" t="n">
        <v>0.1</v>
      </c>
      <c r="H990" s="0" t="n">
        <v>1</v>
      </c>
      <c r="I990" s="0" t="n">
        <v>212731724</v>
      </c>
      <c r="J990" s="0" t="s">
        <v>1998</v>
      </c>
    </row>
    <row r="991" customFormat="false" ht="15" hidden="false" customHeight="false" outlineLevel="0" collapsed="false">
      <c r="A991" s="0" t="s">
        <v>1999</v>
      </c>
      <c r="E991" s="0" t="s">
        <v>11</v>
      </c>
      <c r="F991" s="0" t="n">
        <v>401101</v>
      </c>
      <c r="G991" s="0" t="n">
        <v>0.1</v>
      </c>
      <c r="H991" s="0" t="n">
        <v>1</v>
      </c>
      <c r="I991" s="0" t="n">
        <v>212731725</v>
      </c>
      <c r="J991" s="0" t="s">
        <v>2000</v>
      </c>
    </row>
    <row r="992" customFormat="false" ht="15" hidden="false" customHeight="false" outlineLevel="0" collapsed="false">
      <c r="A992" s="0" t="s">
        <v>2001</v>
      </c>
      <c r="E992" s="0" t="s">
        <v>11</v>
      </c>
      <c r="F992" s="0" t="n">
        <v>401105</v>
      </c>
      <c r="G992" s="0" t="n">
        <v>0.1</v>
      </c>
      <c r="H992" s="0" t="n">
        <v>1</v>
      </c>
      <c r="I992" s="0" t="n">
        <v>212731726</v>
      </c>
      <c r="J992" s="0" t="s">
        <v>2002</v>
      </c>
    </row>
    <row r="993" customFormat="false" ht="15" hidden="false" customHeight="false" outlineLevel="0" collapsed="false">
      <c r="A993" s="0" t="s">
        <v>2003</v>
      </c>
      <c r="E993" s="0" t="s">
        <v>11</v>
      </c>
      <c r="F993" s="0" t="n">
        <v>401107</v>
      </c>
      <c r="G993" s="0" t="n">
        <v>0.1</v>
      </c>
      <c r="H993" s="0" t="n">
        <v>1</v>
      </c>
      <c r="I993" s="0" t="n">
        <v>212731727</v>
      </c>
      <c r="J993" s="0" t="s">
        <v>2004</v>
      </c>
    </row>
    <row r="994" customFormat="false" ht="15" hidden="false" customHeight="false" outlineLevel="0" collapsed="false">
      <c r="A994" s="0" t="s">
        <v>2005</v>
      </c>
      <c r="E994" s="0" t="s">
        <v>11</v>
      </c>
      <c r="F994" s="0" t="n">
        <v>401107</v>
      </c>
      <c r="G994" s="0" t="n">
        <v>0.1</v>
      </c>
      <c r="H994" s="0" t="n">
        <v>1</v>
      </c>
      <c r="I994" s="0" t="n">
        <v>212731728</v>
      </c>
      <c r="J994" s="0" t="s">
        <v>2006</v>
      </c>
    </row>
    <row r="995" customFormat="false" ht="15" hidden="false" customHeight="false" outlineLevel="0" collapsed="false">
      <c r="A995" s="0" t="s">
        <v>2007</v>
      </c>
      <c r="E995" s="0" t="s">
        <v>11</v>
      </c>
      <c r="F995" s="0" t="n">
        <v>401107</v>
      </c>
      <c r="G995" s="0" t="n">
        <v>0.1</v>
      </c>
      <c r="H995" s="0" t="n">
        <v>1</v>
      </c>
      <c r="I995" s="0" t="n">
        <v>212731729</v>
      </c>
      <c r="J995" s="0" t="s">
        <v>2008</v>
      </c>
    </row>
    <row r="996" customFormat="false" ht="15" hidden="false" customHeight="false" outlineLevel="0" collapsed="false">
      <c r="A996" s="0" t="s">
        <v>2009</v>
      </c>
      <c r="E996" s="0" t="s">
        <v>11</v>
      </c>
      <c r="F996" s="0" t="n">
        <v>401107</v>
      </c>
      <c r="G996" s="0" t="n">
        <v>0.1</v>
      </c>
      <c r="H996" s="0" t="n">
        <v>1</v>
      </c>
      <c r="I996" s="0" t="n">
        <v>212731730</v>
      </c>
      <c r="J996" s="0" t="s">
        <v>2010</v>
      </c>
    </row>
    <row r="997" customFormat="false" ht="15" hidden="false" customHeight="false" outlineLevel="0" collapsed="false">
      <c r="A997" s="0" t="s">
        <v>2011</v>
      </c>
      <c r="E997" s="0" t="s">
        <v>11</v>
      </c>
      <c r="F997" s="0" t="n">
        <v>401107</v>
      </c>
      <c r="G997" s="0" t="n">
        <v>0.1</v>
      </c>
      <c r="H997" s="0" t="n">
        <v>1</v>
      </c>
      <c r="I997" s="0" t="n">
        <v>212731731</v>
      </c>
      <c r="J997" s="0" t="s">
        <v>2012</v>
      </c>
    </row>
    <row r="998" customFormat="false" ht="15" hidden="false" customHeight="false" outlineLevel="0" collapsed="false">
      <c r="A998" s="0" t="s">
        <v>2013</v>
      </c>
      <c r="E998" s="0" t="s">
        <v>11</v>
      </c>
      <c r="F998" s="0" t="n">
        <v>401107</v>
      </c>
      <c r="G998" s="0" t="n">
        <v>0.1</v>
      </c>
      <c r="H998" s="0" t="n">
        <v>1</v>
      </c>
      <c r="I998" s="0" t="n">
        <v>212731732</v>
      </c>
      <c r="J998" s="0" t="s">
        <v>2014</v>
      </c>
    </row>
    <row r="999" customFormat="false" ht="15" hidden="false" customHeight="false" outlineLevel="0" collapsed="false">
      <c r="A999" s="0" t="s">
        <v>2015</v>
      </c>
      <c r="E999" s="0" t="s">
        <v>11</v>
      </c>
      <c r="F999" s="0" t="n">
        <v>401107</v>
      </c>
      <c r="G999" s="0" t="n">
        <v>0.1</v>
      </c>
      <c r="H999" s="0" t="n">
        <v>1</v>
      </c>
      <c r="I999" s="0" t="n">
        <v>212731733</v>
      </c>
      <c r="J999" s="0" t="s">
        <v>2016</v>
      </c>
    </row>
    <row r="1000" customFormat="false" ht="15" hidden="false" customHeight="false" outlineLevel="0" collapsed="false">
      <c r="A1000" s="0" t="s">
        <v>2017</v>
      </c>
      <c r="E1000" s="0" t="s">
        <v>11</v>
      </c>
      <c r="F1000" s="0" t="n">
        <v>401107</v>
      </c>
      <c r="G1000" s="0" t="n">
        <v>0.1</v>
      </c>
      <c r="H1000" s="0" t="n">
        <v>1</v>
      </c>
      <c r="I1000" s="0" t="n">
        <v>212731734</v>
      </c>
      <c r="J1000" s="0" t="s">
        <v>2018</v>
      </c>
    </row>
    <row r="1001" customFormat="false" ht="15" hidden="false" customHeight="false" outlineLevel="0" collapsed="false">
      <c r="A1001" s="0" t="s">
        <v>2019</v>
      </c>
      <c r="E1001" s="0" t="s">
        <v>11</v>
      </c>
      <c r="F1001" s="0" t="n">
        <v>401107</v>
      </c>
      <c r="G1001" s="0" t="n">
        <v>0.1</v>
      </c>
      <c r="H1001" s="0" t="n">
        <v>1</v>
      </c>
      <c r="I1001" s="0" t="n">
        <v>212731735</v>
      </c>
      <c r="J1001" s="0" t="s">
        <v>2020</v>
      </c>
    </row>
    <row r="1002" customFormat="false" ht="15" hidden="false" customHeight="false" outlineLevel="0" collapsed="false">
      <c r="A1002" s="0" t="s">
        <v>2021</v>
      </c>
      <c r="E1002" s="0" t="s">
        <v>11</v>
      </c>
      <c r="F1002" s="0" t="n">
        <v>401107</v>
      </c>
      <c r="G1002" s="0" t="n">
        <v>0.1</v>
      </c>
      <c r="H1002" s="0" t="n">
        <v>1</v>
      </c>
      <c r="I1002" s="0" t="n">
        <v>212731736</v>
      </c>
      <c r="J1002" s="0" t="s">
        <v>2022</v>
      </c>
    </row>
    <row r="1003" customFormat="false" ht="15" hidden="false" customHeight="false" outlineLevel="0" collapsed="false">
      <c r="A1003" s="0" t="s">
        <v>2023</v>
      </c>
      <c r="E1003" s="0" t="s">
        <v>11</v>
      </c>
      <c r="F1003" s="0" t="n">
        <v>401107</v>
      </c>
      <c r="G1003" s="0" t="n">
        <v>0.1</v>
      </c>
      <c r="H1003" s="0" t="n">
        <v>1</v>
      </c>
      <c r="I1003" s="0" t="n">
        <v>212731737</v>
      </c>
      <c r="J1003" s="0" t="s">
        <v>2024</v>
      </c>
    </row>
    <row r="1004" customFormat="false" ht="15" hidden="false" customHeight="false" outlineLevel="0" collapsed="false">
      <c r="A1004" s="0" t="s">
        <v>2025</v>
      </c>
      <c r="E1004" s="0" t="s">
        <v>11</v>
      </c>
      <c r="F1004" s="0" t="n">
        <v>443302</v>
      </c>
      <c r="G1004" s="0" t="n">
        <v>0.1</v>
      </c>
      <c r="H1004" s="0" t="n">
        <v>1</v>
      </c>
      <c r="I1004" s="0" t="n">
        <v>212731738</v>
      </c>
      <c r="J1004" s="0" t="s">
        <v>2026</v>
      </c>
    </row>
    <row r="1005" customFormat="false" ht="15" hidden="false" customHeight="false" outlineLevel="0" collapsed="false">
      <c r="A1005" s="0" t="s">
        <v>2027</v>
      </c>
      <c r="E1005" s="0" t="s">
        <v>112</v>
      </c>
      <c r="F1005" s="0" t="n">
        <v>533001</v>
      </c>
      <c r="G1005" s="0" t="n">
        <v>0.1</v>
      </c>
      <c r="H1005" s="0" t="n">
        <v>1</v>
      </c>
      <c r="I1005" s="0" t="n">
        <v>212731739</v>
      </c>
      <c r="J1005" s="0" t="s">
        <v>2028</v>
      </c>
    </row>
    <row r="1006" customFormat="false" ht="15" hidden="false" customHeight="false" outlineLevel="0" collapsed="false">
      <c r="A1006" s="0" t="s">
        <v>2029</v>
      </c>
      <c r="E1006" s="0" t="s">
        <v>112</v>
      </c>
      <c r="F1006" s="0" t="n">
        <v>533001</v>
      </c>
      <c r="G1006" s="0" t="n">
        <v>0.1</v>
      </c>
      <c r="H1006" s="0" t="n">
        <v>1</v>
      </c>
      <c r="I1006" s="0" t="n">
        <v>212731740</v>
      </c>
      <c r="J1006" s="0" t="s">
        <v>2030</v>
      </c>
    </row>
    <row r="1007" customFormat="false" ht="15" hidden="false" customHeight="false" outlineLevel="0" collapsed="false">
      <c r="A1007" s="0" t="s">
        <v>2031</v>
      </c>
      <c r="E1007" s="0" t="s">
        <v>146</v>
      </c>
      <c r="F1007" s="0" t="n">
        <v>560016</v>
      </c>
      <c r="G1007" s="0" t="n">
        <v>0.1</v>
      </c>
      <c r="H1007" s="0" t="n">
        <v>1</v>
      </c>
      <c r="I1007" s="0" t="n">
        <v>212731741</v>
      </c>
      <c r="J1007" s="0" t="s">
        <v>2032</v>
      </c>
    </row>
    <row r="1008" customFormat="false" ht="15" hidden="false" customHeight="false" outlineLevel="0" collapsed="false">
      <c r="A1008" s="0" t="s">
        <v>2033</v>
      </c>
      <c r="E1008" s="0" t="s">
        <v>146</v>
      </c>
      <c r="F1008" s="0" t="n">
        <v>560016</v>
      </c>
      <c r="G1008" s="0" t="n">
        <v>0.1</v>
      </c>
      <c r="H1008" s="0" t="n">
        <v>1</v>
      </c>
      <c r="I1008" s="0" t="n">
        <v>212731742</v>
      </c>
      <c r="J1008" s="0" t="s">
        <v>2034</v>
      </c>
    </row>
    <row r="1009" customFormat="false" ht="15" hidden="false" customHeight="false" outlineLevel="0" collapsed="false">
      <c r="A1009" s="0" t="s">
        <v>2035</v>
      </c>
      <c r="E1009" s="0" t="s">
        <v>146</v>
      </c>
      <c r="F1009" s="0" t="n">
        <v>560024</v>
      </c>
      <c r="G1009" s="0" t="n">
        <v>0.1</v>
      </c>
      <c r="H1009" s="0" t="n">
        <v>1</v>
      </c>
      <c r="I1009" s="0" t="n">
        <v>212731743</v>
      </c>
      <c r="J1009" s="0" t="s">
        <v>2036</v>
      </c>
    </row>
    <row r="1010" customFormat="false" ht="15" hidden="false" customHeight="false" outlineLevel="0" collapsed="false">
      <c r="A1010" s="0" t="s">
        <v>2037</v>
      </c>
      <c r="E1010" s="0" t="s">
        <v>146</v>
      </c>
      <c r="F1010" s="0" t="n">
        <v>560029</v>
      </c>
      <c r="G1010" s="0" t="n">
        <v>0.1</v>
      </c>
      <c r="H1010" s="0" t="n">
        <v>1</v>
      </c>
      <c r="I1010" s="0" t="n">
        <v>212731744</v>
      </c>
      <c r="J1010" s="0" t="s">
        <v>2038</v>
      </c>
    </row>
    <row r="1011" customFormat="false" ht="15" hidden="false" customHeight="false" outlineLevel="0" collapsed="false">
      <c r="A1011" s="0" t="s">
        <v>2039</v>
      </c>
      <c r="E1011" s="0" t="s">
        <v>146</v>
      </c>
      <c r="F1011" s="0" t="n">
        <v>560030</v>
      </c>
      <c r="G1011" s="0" t="n">
        <v>0.1</v>
      </c>
      <c r="H1011" s="0" t="n">
        <v>1</v>
      </c>
      <c r="I1011" s="0" t="n">
        <v>212731745</v>
      </c>
      <c r="J1011" s="0" t="s">
        <v>2040</v>
      </c>
    </row>
    <row r="1012" customFormat="false" ht="15" hidden="false" customHeight="false" outlineLevel="0" collapsed="false">
      <c r="A1012" s="0" t="s">
        <v>2041</v>
      </c>
      <c r="E1012" s="0" t="s">
        <v>146</v>
      </c>
      <c r="F1012" s="0" t="n">
        <v>560049</v>
      </c>
      <c r="G1012" s="0" t="n">
        <v>0.1</v>
      </c>
      <c r="H1012" s="0" t="n">
        <v>1</v>
      </c>
      <c r="I1012" s="0" t="n">
        <v>212731746</v>
      </c>
      <c r="J1012" s="0" t="s">
        <v>2042</v>
      </c>
    </row>
    <row r="1013" customFormat="false" ht="15" hidden="false" customHeight="false" outlineLevel="0" collapsed="false">
      <c r="A1013" s="0" t="s">
        <v>2043</v>
      </c>
      <c r="E1013" s="0" t="s">
        <v>146</v>
      </c>
      <c r="F1013" s="0" t="n">
        <v>560066</v>
      </c>
      <c r="G1013" s="0" t="n">
        <v>0.1</v>
      </c>
      <c r="H1013" s="0" t="n">
        <v>1</v>
      </c>
      <c r="I1013" s="0" t="n">
        <v>212731747</v>
      </c>
      <c r="J1013" s="0" t="s">
        <v>2044</v>
      </c>
    </row>
    <row r="1014" customFormat="false" ht="15" hidden="false" customHeight="false" outlineLevel="0" collapsed="false">
      <c r="A1014" s="0" t="s">
        <v>2045</v>
      </c>
      <c r="E1014" s="0" t="s">
        <v>146</v>
      </c>
      <c r="F1014" s="0" t="n">
        <v>560066</v>
      </c>
      <c r="G1014" s="0" t="n">
        <v>0.1</v>
      </c>
      <c r="H1014" s="0" t="n">
        <v>1</v>
      </c>
      <c r="I1014" s="0" t="n">
        <v>212731748</v>
      </c>
      <c r="J1014" s="0" t="s">
        <v>2046</v>
      </c>
    </row>
    <row r="1015" customFormat="false" ht="15" hidden="false" customHeight="false" outlineLevel="0" collapsed="false">
      <c r="A1015" s="0" t="s">
        <v>2047</v>
      </c>
      <c r="E1015" s="0" t="s">
        <v>146</v>
      </c>
      <c r="F1015" s="0" t="n">
        <v>560066</v>
      </c>
      <c r="G1015" s="0" t="n">
        <v>0.1</v>
      </c>
      <c r="H1015" s="0" t="n">
        <v>1</v>
      </c>
      <c r="I1015" s="0" t="n">
        <v>212731749</v>
      </c>
      <c r="J1015" s="0" t="s">
        <v>2048</v>
      </c>
    </row>
    <row r="1016" customFormat="false" ht="15" hidden="false" customHeight="false" outlineLevel="0" collapsed="false">
      <c r="A1016" s="0" t="s">
        <v>2049</v>
      </c>
      <c r="E1016" s="0" t="s">
        <v>146</v>
      </c>
      <c r="F1016" s="0" t="n">
        <v>560067</v>
      </c>
      <c r="G1016" s="0" t="n">
        <v>0.1</v>
      </c>
      <c r="H1016" s="0" t="n">
        <v>1</v>
      </c>
      <c r="I1016" s="0" t="n">
        <v>212731750</v>
      </c>
      <c r="J1016" s="0" t="s">
        <v>2050</v>
      </c>
    </row>
    <row r="1017" customFormat="false" ht="15" hidden="false" customHeight="false" outlineLevel="0" collapsed="false">
      <c r="A1017" s="0" t="s">
        <v>2051</v>
      </c>
      <c r="E1017" s="0" t="s">
        <v>146</v>
      </c>
      <c r="F1017" s="0" t="n">
        <v>560067</v>
      </c>
      <c r="G1017" s="0" t="n">
        <v>0.1</v>
      </c>
      <c r="H1017" s="0" t="n">
        <v>1</v>
      </c>
      <c r="I1017" s="0" t="n">
        <v>212731751</v>
      </c>
      <c r="J1017" s="0" t="s">
        <v>2052</v>
      </c>
    </row>
    <row r="1018" customFormat="false" ht="15" hidden="false" customHeight="false" outlineLevel="0" collapsed="false">
      <c r="A1018" s="0" t="s">
        <v>2053</v>
      </c>
      <c r="E1018" s="0" t="s">
        <v>146</v>
      </c>
      <c r="F1018" s="0" t="n">
        <v>560076</v>
      </c>
      <c r="G1018" s="0" t="n">
        <v>0.1</v>
      </c>
      <c r="H1018" s="0" t="n">
        <v>1</v>
      </c>
      <c r="I1018" s="0" t="n">
        <v>212731752</v>
      </c>
      <c r="J1018" s="0" t="s">
        <v>2054</v>
      </c>
    </row>
    <row r="1019" customFormat="false" ht="15" hidden="false" customHeight="false" outlineLevel="0" collapsed="false">
      <c r="A1019" s="0" t="s">
        <v>2055</v>
      </c>
      <c r="E1019" s="0" t="s">
        <v>146</v>
      </c>
      <c r="F1019" s="0" t="n">
        <v>560076</v>
      </c>
      <c r="G1019" s="0" t="n">
        <v>0.1</v>
      </c>
      <c r="H1019" s="0" t="n">
        <v>1</v>
      </c>
      <c r="I1019" s="0" t="n">
        <v>212731753</v>
      </c>
      <c r="J1019" s="0" t="s">
        <v>2056</v>
      </c>
    </row>
    <row r="1020" customFormat="false" ht="15" hidden="false" customHeight="false" outlineLevel="0" collapsed="false">
      <c r="A1020" s="0" t="s">
        <v>2057</v>
      </c>
      <c r="E1020" s="0" t="s">
        <v>146</v>
      </c>
      <c r="F1020" s="0" t="n">
        <v>560083</v>
      </c>
      <c r="G1020" s="0" t="n">
        <v>0.1</v>
      </c>
      <c r="H1020" s="0" t="n">
        <v>1</v>
      </c>
      <c r="I1020" s="0" t="n">
        <v>212731754</v>
      </c>
      <c r="J1020" s="0" t="s">
        <v>2058</v>
      </c>
    </row>
    <row r="1021" customFormat="false" ht="15" hidden="false" customHeight="false" outlineLevel="0" collapsed="false">
      <c r="A1021" s="0" t="s">
        <v>2059</v>
      </c>
      <c r="E1021" s="0" t="s">
        <v>146</v>
      </c>
      <c r="F1021" s="0" t="n">
        <v>560097</v>
      </c>
      <c r="G1021" s="0" t="n">
        <v>0.1</v>
      </c>
      <c r="H1021" s="0" t="n">
        <v>1</v>
      </c>
      <c r="I1021" s="0" t="n">
        <v>212731755</v>
      </c>
      <c r="J1021" s="0" t="s">
        <v>2060</v>
      </c>
    </row>
    <row r="1022" customFormat="false" ht="15" hidden="false" customHeight="false" outlineLevel="0" collapsed="false">
      <c r="A1022" s="0" t="s">
        <v>2061</v>
      </c>
      <c r="E1022" s="0" t="s">
        <v>146</v>
      </c>
      <c r="F1022" s="0" t="n">
        <v>570003</v>
      </c>
      <c r="G1022" s="0" t="n">
        <v>0.1</v>
      </c>
      <c r="H1022" s="0" t="n">
        <v>1</v>
      </c>
      <c r="I1022" s="0" t="n">
        <v>212731756</v>
      </c>
      <c r="J1022" s="0" t="s">
        <v>2062</v>
      </c>
    </row>
    <row r="1023" customFormat="false" ht="15" hidden="false" customHeight="false" outlineLevel="0" collapsed="false">
      <c r="A1023" s="0" t="s">
        <v>2063</v>
      </c>
      <c r="E1023" s="0" t="s">
        <v>146</v>
      </c>
      <c r="F1023" s="0" t="n">
        <v>570019</v>
      </c>
      <c r="G1023" s="0" t="n">
        <v>0.1</v>
      </c>
      <c r="H1023" s="0" t="n">
        <v>1</v>
      </c>
      <c r="I1023" s="0" t="n">
        <v>212731757</v>
      </c>
      <c r="J1023" s="0" t="s">
        <v>2064</v>
      </c>
    </row>
    <row r="1024" customFormat="false" ht="15" hidden="false" customHeight="false" outlineLevel="0" collapsed="false">
      <c r="A1024" s="0" t="s">
        <v>2065</v>
      </c>
      <c r="E1024" s="0" t="s">
        <v>146</v>
      </c>
      <c r="F1024" s="0" t="n">
        <v>580001</v>
      </c>
      <c r="G1024" s="0" t="n">
        <v>0.1</v>
      </c>
      <c r="H1024" s="0" t="n">
        <v>1</v>
      </c>
      <c r="I1024" s="0" t="n">
        <v>212731758</v>
      </c>
      <c r="J1024" s="0" t="s">
        <v>2066</v>
      </c>
    </row>
    <row r="1025" customFormat="false" ht="15" hidden="false" customHeight="false" outlineLevel="0" collapsed="false">
      <c r="A1025" s="0" t="s">
        <v>2067</v>
      </c>
      <c r="E1025" s="0" t="s">
        <v>146</v>
      </c>
      <c r="F1025" s="0" t="n">
        <v>580003</v>
      </c>
      <c r="G1025" s="0" t="n">
        <v>0.1</v>
      </c>
      <c r="H1025" s="0" t="n">
        <v>1</v>
      </c>
      <c r="I1025" s="0" t="n">
        <v>212731759</v>
      </c>
      <c r="J1025" s="0" t="s">
        <v>2068</v>
      </c>
    </row>
    <row r="1026" customFormat="false" ht="15" hidden="false" customHeight="false" outlineLevel="0" collapsed="false">
      <c r="A1026" s="0" t="s">
        <v>2069</v>
      </c>
      <c r="E1026" s="0" t="s">
        <v>146</v>
      </c>
      <c r="F1026" s="0" t="n">
        <v>580003</v>
      </c>
      <c r="G1026" s="0" t="n">
        <v>0.1</v>
      </c>
      <c r="H1026" s="0" t="n">
        <v>1</v>
      </c>
      <c r="I1026" s="0" t="n">
        <v>212731760</v>
      </c>
      <c r="J1026" s="0" t="s">
        <v>2070</v>
      </c>
    </row>
    <row r="1027" customFormat="false" ht="15" hidden="false" customHeight="false" outlineLevel="0" collapsed="false">
      <c r="A1027" s="0" t="s">
        <v>2071</v>
      </c>
      <c r="E1027" s="0" t="s">
        <v>146</v>
      </c>
      <c r="F1027" s="0" t="n">
        <v>580008</v>
      </c>
      <c r="G1027" s="0" t="n">
        <v>0.1</v>
      </c>
      <c r="H1027" s="0" t="n">
        <v>1</v>
      </c>
      <c r="I1027" s="0" t="n">
        <v>212731761</v>
      </c>
      <c r="J1027" s="0" t="s">
        <v>2072</v>
      </c>
    </row>
    <row r="1028" customFormat="false" ht="15" hidden="false" customHeight="false" outlineLevel="0" collapsed="false">
      <c r="A1028" s="0" t="s">
        <v>2073</v>
      </c>
      <c r="E1028" s="0" t="s">
        <v>146</v>
      </c>
      <c r="F1028" s="0" t="n">
        <v>580020</v>
      </c>
      <c r="G1028" s="0" t="n">
        <v>0.1</v>
      </c>
      <c r="H1028" s="0" t="n">
        <v>1</v>
      </c>
      <c r="I1028" s="0" t="n">
        <v>212731762</v>
      </c>
      <c r="J1028" s="0" t="s">
        <v>2074</v>
      </c>
    </row>
    <row r="1029" customFormat="false" ht="15" hidden="false" customHeight="false" outlineLevel="0" collapsed="false">
      <c r="A1029" s="0" t="s">
        <v>2075</v>
      </c>
      <c r="E1029" s="0" t="s">
        <v>146</v>
      </c>
      <c r="F1029" s="0" t="n">
        <v>580024</v>
      </c>
      <c r="G1029" s="0" t="n">
        <v>0.1</v>
      </c>
      <c r="H1029" s="0" t="n">
        <v>1</v>
      </c>
      <c r="I1029" s="0" t="n">
        <v>212731763</v>
      </c>
      <c r="J1029" s="0" t="s">
        <v>2076</v>
      </c>
    </row>
    <row r="1030" customFormat="false" ht="15" hidden="false" customHeight="false" outlineLevel="0" collapsed="false">
      <c r="A1030" s="0" t="s">
        <v>2077</v>
      </c>
      <c r="E1030" s="0" t="s">
        <v>146</v>
      </c>
      <c r="F1030" s="0" t="n">
        <v>580024</v>
      </c>
      <c r="G1030" s="0" t="n">
        <v>0.1</v>
      </c>
      <c r="H1030" s="0" t="n">
        <v>1</v>
      </c>
      <c r="I1030" s="0" t="n">
        <v>212731764</v>
      </c>
      <c r="J1030" s="0" t="s">
        <v>2078</v>
      </c>
    </row>
    <row r="1031" customFormat="false" ht="15" hidden="false" customHeight="false" outlineLevel="0" collapsed="false">
      <c r="A1031" s="0" t="s">
        <v>2079</v>
      </c>
      <c r="E1031" s="0" t="s">
        <v>146</v>
      </c>
      <c r="F1031" s="0" t="n">
        <v>580025</v>
      </c>
      <c r="G1031" s="0" t="n">
        <v>0.1</v>
      </c>
      <c r="H1031" s="0" t="n">
        <v>1</v>
      </c>
      <c r="I1031" s="0" t="n">
        <v>212731765</v>
      </c>
      <c r="J1031" s="0" t="s">
        <v>2080</v>
      </c>
    </row>
    <row r="1032" customFormat="false" ht="15" hidden="false" customHeight="false" outlineLevel="0" collapsed="false">
      <c r="A1032" s="0" t="s">
        <v>2081</v>
      </c>
      <c r="E1032" s="0" t="s">
        <v>259</v>
      </c>
      <c r="F1032" s="0" t="n">
        <v>360005</v>
      </c>
      <c r="G1032" s="0" t="n">
        <v>0.1</v>
      </c>
      <c r="H1032" s="0" t="n">
        <v>1</v>
      </c>
      <c r="I1032" s="0" t="n">
        <v>212731353</v>
      </c>
      <c r="J1032" s="0" t="s">
        <v>2082</v>
      </c>
    </row>
    <row r="1033" customFormat="false" ht="15" hidden="false" customHeight="false" outlineLevel="0" collapsed="false">
      <c r="A1033" s="0" t="s">
        <v>2083</v>
      </c>
      <c r="E1033" s="0" t="s">
        <v>259</v>
      </c>
      <c r="F1033" s="0" t="n">
        <v>360005</v>
      </c>
      <c r="G1033" s="0" t="n">
        <v>0.1</v>
      </c>
      <c r="H1033" s="0" t="n">
        <v>1</v>
      </c>
      <c r="I1033" s="0" t="n">
        <v>212731354</v>
      </c>
      <c r="J1033" s="0" t="s">
        <v>2084</v>
      </c>
    </row>
    <row r="1034" customFormat="false" ht="15" hidden="false" customHeight="false" outlineLevel="0" collapsed="false">
      <c r="A1034" s="0" t="s">
        <v>2085</v>
      </c>
      <c r="E1034" s="0" t="s">
        <v>259</v>
      </c>
      <c r="F1034" s="0" t="n">
        <v>380012</v>
      </c>
      <c r="G1034" s="0" t="n">
        <v>0.1</v>
      </c>
      <c r="H1034" s="0" t="n">
        <v>1</v>
      </c>
      <c r="I1034" s="0" t="n">
        <v>212731355</v>
      </c>
      <c r="J1034" s="0" t="s">
        <v>2086</v>
      </c>
    </row>
    <row r="1035" customFormat="false" ht="15" hidden="false" customHeight="false" outlineLevel="0" collapsed="false">
      <c r="A1035" s="0" t="s">
        <v>2087</v>
      </c>
      <c r="E1035" s="0" t="s">
        <v>259</v>
      </c>
      <c r="F1035" s="0" t="n">
        <v>396035</v>
      </c>
      <c r="G1035" s="0" t="n">
        <v>0.1</v>
      </c>
      <c r="H1035" s="0" t="n">
        <v>1</v>
      </c>
      <c r="I1035" s="0" t="n">
        <v>212731356</v>
      </c>
      <c r="J1035" s="0" t="s">
        <v>2088</v>
      </c>
    </row>
    <row r="1036" customFormat="false" ht="15" hidden="false" customHeight="false" outlineLevel="0" collapsed="false">
      <c r="A1036" s="0" t="s">
        <v>2089</v>
      </c>
      <c r="E1036" s="0" t="s">
        <v>259</v>
      </c>
      <c r="F1036" s="0" t="n">
        <v>396126</v>
      </c>
      <c r="G1036" s="0" t="n">
        <v>0.1</v>
      </c>
      <c r="H1036" s="0" t="n">
        <v>1</v>
      </c>
      <c r="I1036" s="0" t="n">
        <v>212731357</v>
      </c>
      <c r="J1036" s="0" t="s">
        <v>2090</v>
      </c>
    </row>
    <row r="1037" customFormat="false" ht="15" hidden="false" customHeight="false" outlineLevel="0" collapsed="false">
      <c r="A1037" s="0" t="s">
        <v>2091</v>
      </c>
      <c r="E1037" s="0" t="s">
        <v>259</v>
      </c>
      <c r="F1037" s="0" t="n">
        <v>396191</v>
      </c>
      <c r="G1037" s="0" t="n">
        <v>0.1</v>
      </c>
      <c r="H1037" s="0" t="n">
        <v>1</v>
      </c>
      <c r="I1037" s="0" t="n">
        <v>212731358</v>
      </c>
      <c r="J1037" s="0" t="s">
        <v>2092</v>
      </c>
    </row>
    <row r="1038" customFormat="false" ht="15" hidden="false" customHeight="false" outlineLevel="0" collapsed="false">
      <c r="A1038" s="0" t="s">
        <v>2093</v>
      </c>
      <c r="E1038" s="0" t="s">
        <v>259</v>
      </c>
      <c r="F1038" s="0" t="n">
        <v>396191</v>
      </c>
      <c r="G1038" s="0" t="n">
        <v>0.1</v>
      </c>
      <c r="H1038" s="0" t="n">
        <v>1</v>
      </c>
      <c r="I1038" s="0" t="n">
        <v>212731359</v>
      </c>
      <c r="J1038" s="0" t="s">
        <v>2094</v>
      </c>
    </row>
    <row r="1039" customFormat="false" ht="15" hidden="false" customHeight="false" outlineLevel="0" collapsed="false">
      <c r="A1039" s="0" t="s">
        <v>2095</v>
      </c>
      <c r="E1039" s="0" t="s">
        <v>259</v>
      </c>
      <c r="F1039" s="0" t="n">
        <v>396191</v>
      </c>
      <c r="G1039" s="0" t="n">
        <v>0.1</v>
      </c>
      <c r="H1039" s="0" t="n">
        <v>1</v>
      </c>
      <c r="I1039" s="0" t="n">
        <v>212731360</v>
      </c>
      <c r="J1039" s="0" t="s">
        <v>2096</v>
      </c>
    </row>
    <row r="1040" customFormat="false" ht="15" hidden="false" customHeight="false" outlineLevel="0" collapsed="false">
      <c r="A1040" s="0" t="s">
        <v>2097</v>
      </c>
      <c r="E1040" s="0" t="s">
        <v>259</v>
      </c>
      <c r="F1040" s="0" t="n">
        <v>396191</v>
      </c>
      <c r="G1040" s="0" t="n">
        <v>0.1</v>
      </c>
      <c r="H1040" s="0" t="n">
        <v>1</v>
      </c>
      <c r="I1040" s="0" t="n">
        <v>212731361</v>
      </c>
      <c r="J1040" s="0" t="s">
        <v>2098</v>
      </c>
    </row>
    <row r="1041" customFormat="false" ht="15" hidden="false" customHeight="false" outlineLevel="0" collapsed="false">
      <c r="A1041" s="0" t="s">
        <v>2099</v>
      </c>
      <c r="E1041" s="0" t="s">
        <v>259</v>
      </c>
      <c r="F1041" s="0" t="n">
        <v>396191</v>
      </c>
      <c r="G1041" s="0" t="n">
        <v>0.1</v>
      </c>
      <c r="H1041" s="0" t="n">
        <v>1</v>
      </c>
      <c r="I1041" s="0" t="n">
        <v>212731362</v>
      </c>
      <c r="J1041" s="0" t="s">
        <v>2100</v>
      </c>
    </row>
    <row r="1042" customFormat="false" ht="15" hidden="false" customHeight="false" outlineLevel="0" collapsed="false">
      <c r="A1042" s="0" t="s">
        <v>2101</v>
      </c>
      <c r="E1042" s="0" t="s">
        <v>259</v>
      </c>
      <c r="F1042" s="0" t="n">
        <v>396191</v>
      </c>
      <c r="G1042" s="0" t="n">
        <v>0.1</v>
      </c>
      <c r="H1042" s="0" t="n">
        <v>1</v>
      </c>
      <c r="I1042" s="0" t="n">
        <v>212731363</v>
      </c>
      <c r="J1042" s="0" t="s">
        <v>2102</v>
      </c>
    </row>
    <row r="1043" customFormat="false" ht="15" hidden="false" customHeight="false" outlineLevel="0" collapsed="false">
      <c r="A1043" s="0" t="s">
        <v>2103</v>
      </c>
      <c r="E1043" s="0" t="s">
        <v>259</v>
      </c>
      <c r="F1043" s="0" t="n">
        <v>396191</v>
      </c>
      <c r="G1043" s="0" t="n">
        <v>0.1</v>
      </c>
      <c r="H1043" s="0" t="n">
        <v>1</v>
      </c>
      <c r="I1043" s="0" t="n">
        <v>212731364</v>
      </c>
      <c r="J1043" s="0" t="s">
        <v>2104</v>
      </c>
    </row>
    <row r="1044" customFormat="false" ht="15" hidden="false" customHeight="false" outlineLevel="0" collapsed="false">
      <c r="A1044" s="0" t="s">
        <v>2105</v>
      </c>
      <c r="E1044" s="0" t="s">
        <v>259</v>
      </c>
      <c r="F1044" s="0" t="n">
        <v>396191</v>
      </c>
      <c r="G1044" s="0" t="n">
        <v>0.1</v>
      </c>
      <c r="H1044" s="0" t="n">
        <v>1</v>
      </c>
      <c r="I1044" s="0" t="n">
        <v>212731365</v>
      </c>
      <c r="J1044" s="0" t="s">
        <v>2106</v>
      </c>
    </row>
    <row r="1045" customFormat="false" ht="15" hidden="false" customHeight="false" outlineLevel="0" collapsed="false">
      <c r="A1045" s="0" t="s">
        <v>2107</v>
      </c>
      <c r="E1045" s="0" t="s">
        <v>259</v>
      </c>
      <c r="F1045" s="0" t="n">
        <v>396191</v>
      </c>
      <c r="G1045" s="0" t="n">
        <v>0.1</v>
      </c>
      <c r="H1045" s="0" t="n">
        <v>1</v>
      </c>
      <c r="I1045" s="0" t="n">
        <v>212731366</v>
      </c>
      <c r="J1045" s="0" t="s">
        <v>2108</v>
      </c>
    </row>
    <row r="1046" customFormat="false" ht="15" hidden="false" customHeight="false" outlineLevel="0" collapsed="false">
      <c r="A1046" s="0" t="s">
        <v>2109</v>
      </c>
      <c r="E1046" s="0" t="s">
        <v>259</v>
      </c>
      <c r="F1046" s="0" t="n">
        <v>396191</v>
      </c>
      <c r="G1046" s="0" t="n">
        <v>0.1</v>
      </c>
      <c r="H1046" s="0" t="n">
        <v>1</v>
      </c>
      <c r="I1046" s="0" t="n">
        <v>212731367</v>
      </c>
      <c r="J1046" s="0" t="s">
        <v>2110</v>
      </c>
    </row>
    <row r="1047" customFormat="false" ht="15" hidden="false" customHeight="false" outlineLevel="0" collapsed="false">
      <c r="A1047" s="0" t="s">
        <v>2111</v>
      </c>
      <c r="E1047" s="0" t="s">
        <v>259</v>
      </c>
      <c r="F1047" s="0" t="n">
        <v>396191</v>
      </c>
      <c r="G1047" s="0" t="n">
        <v>0.1</v>
      </c>
      <c r="H1047" s="0" t="n">
        <v>1</v>
      </c>
      <c r="I1047" s="0" t="n">
        <v>212731368</v>
      </c>
      <c r="J1047" s="0" t="s">
        <v>2112</v>
      </c>
    </row>
    <row r="1048" customFormat="false" ht="15" hidden="false" customHeight="false" outlineLevel="0" collapsed="false">
      <c r="A1048" s="0" t="s">
        <v>2113</v>
      </c>
      <c r="E1048" s="0" t="s">
        <v>259</v>
      </c>
      <c r="F1048" s="0" t="n">
        <v>396191</v>
      </c>
      <c r="G1048" s="0" t="n">
        <v>0.1</v>
      </c>
      <c r="H1048" s="0" t="n">
        <v>1</v>
      </c>
      <c r="I1048" s="0" t="n">
        <v>212731369</v>
      </c>
      <c r="J1048" s="0" t="s">
        <v>2114</v>
      </c>
    </row>
    <row r="1049" customFormat="false" ht="15" hidden="false" customHeight="false" outlineLevel="0" collapsed="false">
      <c r="A1049" s="0" t="s">
        <v>2115</v>
      </c>
      <c r="E1049" s="0" t="s">
        <v>259</v>
      </c>
      <c r="F1049" s="0" t="n">
        <v>396191</v>
      </c>
      <c r="G1049" s="0" t="n">
        <v>0.1</v>
      </c>
      <c r="H1049" s="0" t="n">
        <v>1</v>
      </c>
      <c r="I1049" s="0" t="n">
        <v>212731370</v>
      </c>
      <c r="J1049" s="0" t="s">
        <v>2116</v>
      </c>
    </row>
    <row r="1050" customFormat="false" ht="15" hidden="false" customHeight="false" outlineLevel="0" collapsed="false">
      <c r="A1050" s="0" t="s">
        <v>2117</v>
      </c>
      <c r="E1050" s="0" t="s">
        <v>259</v>
      </c>
      <c r="F1050" s="0" t="n">
        <v>396191</v>
      </c>
      <c r="G1050" s="0" t="n">
        <v>0.1</v>
      </c>
      <c r="H1050" s="0" t="n">
        <v>1</v>
      </c>
      <c r="I1050" s="0" t="n">
        <v>212731371</v>
      </c>
      <c r="J1050" s="0" t="s">
        <v>2118</v>
      </c>
    </row>
    <row r="1051" customFormat="false" ht="15" hidden="false" customHeight="false" outlineLevel="0" collapsed="false">
      <c r="A1051" s="0" t="s">
        <v>2119</v>
      </c>
      <c r="E1051" s="0" t="s">
        <v>1261</v>
      </c>
      <c r="F1051" s="0" t="n">
        <v>396210</v>
      </c>
      <c r="G1051" s="0" t="n">
        <v>0.1</v>
      </c>
      <c r="H1051" s="0" t="n">
        <v>1</v>
      </c>
      <c r="I1051" s="0" t="n">
        <v>212731372</v>
      </c>
      <c r="J1051" s="0" t="s">
        <v>2120</v>
      </c>
    </row>
    <row r="1052" customFormat="false" ht="15" hidden="false" customHeight="false" outlineLevel="0" collapsed="false">
      <c r="A1052" s="0" t="s">
        <v>2121</v>
      </c>
      <c r="E1052" s="0" t="s">
        <v>1261</v>
      </c>
      <c r="F1052" s="0" t="n">
        <v>396210</v>
      </c>
      <c r="G1052" s="0" t="n">
        <v>0.1</v>
      </c>
      <c r="H1052" s="0" t="n">
        <v>1</v>
      </c>
      <c r="I1052" s="0" t="n">
        <v>212731373</v>
      </c>
      <c r="J1052" s="0" t="s">
        <v>2122</v>
      </c>
    </row>
    <row r="1053" customFormat="false" ht="15" hidden="false" customHeight="false" outlineLevel="0" collapsed="false">
      <c r="A1053" s="0" t="s">
        <v>2123</v>
      </c>
      <c r="E1053" s="0" t="s">
        <v>1261</v>
      </c>
      <c r="F1053" s="0" t="n">
        <v>396210</v>
      </c>
      <c r="G1053" s="0" t="n">
        <v>0.1</v>
      </c>
      <c r="H1053" s="0" t="n">
        <v>1</v>
      </c>
      <c r="I1053" s="0" t="n">
        <v>212731374</v>
      </c>
      <c r="J1053" s="0" t="s">
        <v>2124</v>
      </c>
    </row>
    <row r="1054" customFormat="false" ht="15" hidden="false" customHeight="false" outlineLevel="0" collapsed="false">
      <c r="A1054" s="0" t="s">
        <v>2125</v>
      </c>
      <c r="E1054" s="0" t="s">
        <v>1261</v>
      </c>
      <c r="F1054" s="0" t="n">
        <v>396210</v>
      </c>
      <c r="G1054" s="0" t="n">
        <v>0.1</v>
      </c>
      <c r="H1054" s="0" t="n">
        <v>1</v>
      </c>
      <c r="I1054" s="0" t="n">
        <v>212731375</v>
      </c>
      <c r="J1054" s="0" t="s">
        <v>2126</v>
      </c>
    </row>
    <row r="1055" customFormat="false" ht="15" hidden="false" customHeight="false" outlineLevel="0" collapsed="false">
      <c r="A1055" s="0" t="s">
        <v>2127</v>
      </c>
      <c r="E1055" s="0" t="s">
        <v>1261</v>
      </c>
      <c r="F1055" s="0" t="n">
        <v>396210</v>
      </c>
      <c r="G1055" s="0" t="n">
        <v>0.1</v>
      </c>
      <c r="H1055" s="0" t="n">
        <v>1</v>
      </c>
      <c r="I1055" s="0" t="n">
        <v>212731376</v>
      </c>
      <c r="J1055" s="0" t="s">
        <v>2128</v>
      </c>
    </row>
    <row r="1056" customFormat="false" ht="15" hidden="false" customHeight="false" outlineLevel="0" collapsed="false">
      <c r="A1056" s="0" t="s">
        <v>2129</v>
      </c>
      <c r="E1056" s="0" t="s">
        <v>1261</v>
      </c>
      <c r="F1056" s="0" t="n">
        <v>396210</v>
      </c>
      <c r="G1056" s="0" t="n">
        <v>0.1</v>
      </c>
      <c r="H1056" s="0" t="n">
        <v>1</v>
      </c>
      <c r="I1056" s="0" t="n">
        <v>212731377</v>
      </c>
      <c r="J1056" s="0" t="s">
        <v>2130</v>
      </c>
    </row>
    <row r="1057" customFormat="false" ht="15" hidden="false" customHeight="false" outlineLevel="0" collapsed="false">
      <c r="A1057" s="0" t="s">
        <v>2131</v>
      </c>
      <c r="E1057" s="0" t="s">
        <v>1261</v>
      </c>
      <c r="F1057" s="0" t="n">
        <v>396210</v>
      </c>
      <c r="G1057" s="0" t="n">
        <v>0.1</v>
      </c>
      <c r="H1057" s="0" t="n">
        <v>1</v>
      </c>
      <c r="I1057" s="0" t="n">
        <v>212731378</v>
      </c>
      <c r="J1057" s="0" t="s">
        <v>2132</v>
      </c>
    </row>
    <row r="1058" customFormat="false" ht="15" hidden="false" customHeight="false" outlineLevel="0" collapsed="false">
      <c r="A1058" s="0" t="s">
        <v>2133</v>
      </c>
      <c r="E1058" s="0" t="s">
        <v>1261</v>
      </c>
      <c r="F1058" s="0" t="n">
        <v>396210</v>
      </c>
      <c r="G1058" s="0" t="n">
        <v>0.1</v>
      </c>
      <c r="H1058" s="0" t="n">
        <v>1</v>
      </c>
      <c r="I1058" s="0" t="n">
        <v>212731379</v>
      </c>
      <c r="J1058" s="0" t="s">
        <v>2134</v>
      </c>
    </row>
    <row r="1059" customFormat="false" ht="15" hidden="false" customHeight="false" outlineLevel="0" collapsed="false">
      <c r="A1059" s="0" t="s">
        <v>2135</v>
      </c>
      <c r="E1059" s="0" t="s">
        <v>1261</v>
      </c>
      <c r="F1059" s="0" t="n">
        <v>396210</v>
      </c>
      <c r="G1059" s="0" t="n">
        <v>0.1</v>
      </c>
      <c r="H1059" s="0" t="n">
        <v>1</v>
      </c>
      <c r="I1059" s="0" t="n">
        <v>212731380</v>
      </c>
      <c r="J1059" s="0" t="s">
        <v>2136</v>
      </c>
    </row>
    <row r="1060" customFormat="false" ht="15" hidden="false" customHeight="false" outlineLevel="0" collapsed="false">
      <c r="A1060" s="0" t="s">
        <v>2137</v>
      </c>
      <c r="E1060" s="0" t="s">
        <v>112</v>
      </c>
      <c r="F1060" s="0" t="n">
        <v>524004</v>
      </c>
      <c r="G1060" s="0" t="n">
        <v>0.1</v>
      </c>
      <c r="H1060" s="0" t="n">
        <v>1</v>
      </c>
      <c r="I1060" s="0" t="n">
        <v>212731078</v>
      </c>
      <c r="J1060" s="0" t="s">
        <v>2138</v>
      </c>
    </row>
    <row r="1061" customFormat="false" ht="15" hidden="false" customHeight="false" outlineLevel="0" collapsed="false">
      <c r="A1061" s="0" t="s">
        <v>2139</v>
      </c>
      <c r="E1061" s="0" t="s">
        <v>112</v>
      </c>
      <c r="F1061" s="0" t="n">
        <v>524004</v>
      </c>
      <c r="G1061" s="0" t="n">
        <v>0.1</v>
      </c>
      <c r="H1061" s="0" t="n">
        <v>1</v>
      </c>
      <c r="I1061" s="0" t="n">
        <v>212731079</v>
      </c>
      <c r="J1061" s="0" t="s">
        <v>2140</v>
      </c>
    </row>
    <row r="1062" customFormat="false" ht="15" hidden="false" customHeight="false" outlineLevel="0" collapsed="false">
      <c r="A1062" s="0" t="s">
        <v>2141</v>
      </c>
      <c r="E1062" s="0" t="s">
        <v>112</v>
      </c>
      <c r="F1062" s="0" t="n">
        <v>524004</v>
      </c>
      <c r="G1062" s="0" t="n">
        <v>0.1</v>
      </c>
      <c r="H1062" s="0" t="n">
        <v>1</v>
      </c>
      <c r="I1062" s="0" t="n">
        <v>212731080</v>
      </c>
      <c r="J1062" s="0" t="s">
        <v>2142</v>
      </c>
    </row>
    <row r="1063" customFormat="false" ht="15" hidden="false" customHeight="false" outlineLevel="0" collapsed="false">
      <c r="A1063" s="0" t="s">
        <v>2143</v>
      </c>
      <c r="E1063" s="0" t="s">
        <v>112</v>
      </c>
      <c r="F1063" s="0" t="n">
        <v>524004</v>
      </c>
      <c r="G1063" s="0" t="n">
        <v>0.1</v>
      </c>
      <c r="H1063" s="0" t="n">
        <v>1</v>
      </c>
      <c r="I1063" s="0" t="n">
        <v>212731081</v>
      </c>
      <c r="J1063" s="0" t="s">
        <v>2144</v>
      </c>
    </row>
    <row r="1064" customFormat="false" ht="15" hidden="false" customHeight="false" outlineLevel="0" collapsed="false">
      <c r="A1064" s="0" t="s">
        <v>2145</v>
      </c>
      <c r="E1064" s="0" t="s">
        <v>112</v>
      </c>
      <c r="F1064" s="0" t="n">
        <v>524004</v>
      </c>
      <c r="G1064" s="0" t="n">
        <v>0.1</v>
      </c>
      <c r="H1064" s="0" t="n">
        <v>1</v>
      </c>
      <c r="I1064" s="0" t="n">
        <v>212731082</v>
      </c>
      <c r="J1064" s="0" t="s">
        <v>2146</v>
      </c>
    </row>
    <row r="1065" customFormat="false" ht="15" hidden="false" customHeight="false" outlineLevel="0" collapsed="false">
      <c r="A1065" s="0" t="s">
        <v>2147</v>
      </c>
      <c r="E1065" s="0" t="s">
        <v>112</v>
      </c>
      <c r="F1065" s="0" t="n">
        <v>524004</v>
      </c>
      <c r="G1065" s="0" t="n">
        <v>0.1</v>
      </c>
      <c r="H1065" s="0" t="n">
        <v>1</v>
      </c>
      <c r="I1065" s="0" t="n">
        <v>212731083</v>
      </c>
      <c r="J1065" s="0" t="s">
        <v>2148</v>
      </c>
    </row>
    <row r="1066" customFormat="false" ht="15" hidden="false" customHeight="false" outlineLevel="0" collapsed="false">
      <c r="A1066" s="0" t="s">
        <v>2149</v>
      </c>
      <c r="E1066" s="0" t="s">
        <v>112</v>
      </c>
      <c r="F1066" s="0" t="n">
        <v>524004</v>
      </c>
      <c r="G1066" s="0" t="n">
        <v>0.1</v>
      </c>
      <c r="H1066" s="0" t="n">
        <v>1</v>
      </c>
      <c r="I1066" s="0" t="n">
        <v>212731084</v>
      </c>
      <c r="J1066" s="0" t="s">
        <v>2150</v>
      </c>
    </row>
    <row r="1067" customFormat="false" ht="15" hidden="false" customHeight="false" outlineLevel="0" collapsed="false">
      <c r="A1067" s="0" t="s">
        <v>2151</v>
      </c>
      <c r="E1067" s="0" t="s">
        <v>112</v>
      </c>
      <c r="F1067" s="0" t="n">
        <v>524005</v>
      </c>
      <c r="G1067" s="0" t="n">
        <v>0.1</v>
      </c>
      <c r="H1067" s="0" t="n">
        <v>1</v>
      </c>
      <c r="I1067" s="0" t="n">
        <v>212731085</v>
      </c>
      <c r="J1067" s="0" t="s">
        <v>2152</v>
      </c>
    </row>
    <row r="1068" customFormat="false" ht="15" hidden="false" customHeight="false" outlineLevel="0" collapsed="false">
      <c r="A1068" s="0" t="s">
        <v>2153</v>
      </c>
      <c r="E1068" s="0" t="s">
        <v>112</v>
      </c>
      <c r="F1068" s="0" t="n">
        <v>524005</v>
      </c>
      <c r="G1068" s="0" t="n">
        <v>0.1</v>
      </c>
      <c r="H1068" s="0" t="n">
        <v>1</v>
      </c>
      <c r="I1068" s="0" t="n">
        <v>212731086</v>
      </c>
      <c r="J1068" s="0" t="s">
        <v>2154</v>
      </c>
    </row>
    <row r="1069" customFormat="false" ht="15" hidden="false" customHeight="false" outlineLevel="0" collapsed="false">
      <c r="A1069" s="0" t="s">
        <v>2155</v>
      </c>
      <c r="E1069" s="0" t="s">
        <v>112</v>
      </c>
      <c r="F1069" s="0" t="n">
        <v>524005</v>
      </c>
      <c r="G1069" s="0" t="n">
        <v>0.1</v>
      </c>
      <c r="H1069" s="0" t="n">
        <v>1</v>
      </c>
      <c r="I1069" s="0" t="n">
        <v>212731087</v>
      </c>
      <c r="J1069" s="0" t="s">
        <v>2156</v>
      </c>
    </row>
    <row r="1070" customFormat="false" ht="15" hidden="false" customHeight="false" outlineLevel="0" collapsed="false">
      <c r="A1070" s="0" t="s">
        <v>2157</v>
      </c>
      <c r="E1070" s="0" t="s">
        <v>112</v>
      </c>
      <c r="F1070" s="0" t="n">
        <v>530001</v>
      </c>
      <c r="G1070" s="0" t="n">
        <v>0.1</v>
      </c>
      <c r="H1070" s="0" t="n">
        <v>1</v>
      </c>
      <c r="I1070" s="0" t="n">
        <v>212731088</v>
      </c>
      <c r="J1070" s="0" t="s">
        <v>2158</v>
      </c>
    </row>
    <row r="1071" customFormat="false" ht="15" hidden="false" customHeight="false" outlineLevel="0" collapsed="false">
      <c r="A1071" s="0" t="s">
        <v>2159</v>
      </c>
      <c r="E1071" s="0" t="s">
        <v>112</v>
      </c>
      <c r="F1071" s="0" t="n">
        <v>530004</v>
      </c>
      <c r="G1071" s="0" t="n">
        <v>0.1</v>
      </c>
      <c r="H1071" s="0" t="n">
        <v>1</v>
      </c>
      <c r="I1071" s="0" t="n">
        <v>212731089</v>
      </c>
      <c r="J1071" s="0" t="s">
        <v>2160</v>
      </c>
    </row>
    <row r="1072" customFormat="false" ht="15" hidden="false" customHeight="false" outlineLevel="0" collapsed="false">
      <c r="A1072" s="0" t="s">
        <v>2161</v>
      </c>
      <c r="E1072" s="0" t="s">
        <v>112</v>
      </c>
      <c r="F1072" s="0" t="n">
        <v>530005</v>
      </c>
      <c r="G1072" s="0" t="n">
        <v>0.1</v>
      </c>
      <c r="H1072" s="0" t="n">
        <v>1</v>
      </c>
      <c r="I1072" s="0" t="n">
        <v>212731090</v>
      </c>
      <c r="J1072" s="0" t="s">
        <v>2162</v>
      </c>
    </row>
    <row r="1073" customFormat="false" ht="15" hidden="false" customHeight="false" outlineLevel="0" collapsed="false">
      <c r="A1073" s="0" t="s">
        <v>2163</v>
      </c>
      <c r="E1073" s="0" t="s">
        <v>112</v>
      </c>
      <c r="F1073" s="0" t="n">
        <v>532001</v>
      </c>
      <c r="G1073" s="0" t="n">
        <v>0.1</v>
      </c>
      <c r="H1073" s="0" t="n">
        <v>1</v>
      </c>
      <c r="I1073" s="0" t="n">
        <v>212731091</v>
      </c>
      <c r="J1073" s="0" t="s">
        <v>2164</v>
      </c>
    </row>
    <row r="1074" customFormat="false" ht="15" hidden="false" customHeight="false" outlineLevel="0" collapsed="false">
      <c r="A1074" s="0" t="s">
        <v>2165</v>
      </c>
      <c r="E1074" s="0" t="s">
        <v>112</v>
      </c>
      <c r="F1074" s="0" t="n">
        <v>533003</v>
      </c>
      <c r="G1074" s="0" t="n">
        <v>0.1</v>
      </c>
      <c r="H1074" s="0" t="n">
        <v>1</v>
      </c>
      <c r="I1074" s="0" t="n">
        <v>212731092</v>
      </c>
      <c r="J1074" s="0" t="s">
        <v>2166</v>
      </c>
    </row>
    <row r="1075" customFormat="false" ht="15" hidden="false" customHeight="false" outlineLevel="0" collapsed="false">
      <c r="A1075" s="0" t="s">
        <v>2167</v>
      </c>
      <c r="E1075" s="0" t="s">
        <v>112</v>
      </c>
      <c r="F1075" s="0" t="n">
        <v>533003</v>
      </c>
      <c r="G1075" s="0" t="n">
        <v>0.1</v>
      </c>
      <c r="H1075" s="0" t="n">
        <v>1</v>
      </c>
      <c r="I1075" s="0" t="n">
        <v>212731093</v>
      </c>
      <c r="J1075" s="0" t="s">
        <v>2168</v>
      </c>
    </row>
    <row r="1076" customFormat="false" ht="15" hidden="false" customHeight="false" outlineLevel="0" collapsed="false">
      <c r="A1076" s="0" t="s">
        <v>2169</v>
      </c>
      <c r="E1076" s="0" t="s">
        <v>112</v>
      </c>
      <c r="F1076" s="0" t="n">
        <v>533003</v>
      </c>
      <c r="G1076" s="0" t="n">
        <v>0.1</v>
      </c>
      <c r="H1076" s="0" t="n">
        <v>1</v>
      </c>
      <c r="I1076" s="0" t="n">
        <v>212731094</v>
      </c>
      <c r="J1076" s="0" t="s">
        <v>2170</v>
      </c>
    </row>
    <row r="1077" customFormat="false" ht="15" hidden="false" customHeight="false" outlineLevel="0" collapsed="false">
      <c r="A1077" s="0" t="s">
        <v>2171</v>
      </c>
      <c r="E1077" s="0" t="s">
        <v>112</v>
      </c>
      <c r="F1077" s="0" t="n">
        <v>533004</v>
      </c>
      <c r="G1077" s="0" t="n">
        <v>0.1</v>
      </c>
      <c r="H1077" s="0" t="n">
        <v>1</v>
      </c>
      <c r="I1077" s="0" t="n">
        <v>212731095</v>
      </c>
      <c r="J1077" s="0" t="s">
        <v>2172</v>
      </c>
    </row>
    <row r="1078" customFormat="false" ht="15" hidden="false" customHeight="false" outlineLevel="0" collapsed="false">
      <c r="A1078" s="0" t="s">
        <v>2173</v>
      </c>
      <c r="E1078" s="0" t="s">
        <v>112</v>
      </c>
      <c r="F1078" s="0" t="n">
        <v>533004</v>
      </c>
      <c r="G1078" s="0" t="n">
        <v>0.1</v>
      </c>
      <c r="H1078" s="0" t="n">
        <v>1</v>
      </c>
      <c r="I1078" s="0" t="n">
        <v>212731096</v>
      </c>
      <c r="J1078" s="0" t="s">
        <v>2174</v>
      </c>
    </row>
    <row r="1079" customFormat="false" ht="15" hidden="false" customHeight="false" outlineLevel="0" collapsed="false">
      <c r="A1079" s="0" t="s">
        <v>2175</v>
      </c>
      <c r="E1079" s="0" t="s">
        <v>112</v>
      </c>
      <c r="F1079" s="0" t="n">
        <v>533005</v>
      </c>
      <c r="G1079" s="0" t="n">
        <v>0.1</v>
      </c>
      <c r="H1079" s="0" t="n">
        <v>1</v>
      </c>
      <c r="I1079" s="0" t="n">
        <v>212731097</v>
      </c>
      <c r="J1079" s="0" t="s">
        <v>2176</v>
      </c>
    </row>
    <row r="1080" customFormat="false" ht="15" hidden="false" customHeight="false" outlineLevel="0" collapsed="false">
      <c r="A1080" s="0" t="s">
        <v>2177</v>
      </c>
      <c r="E1080" s="0" t="s">
        <v>112</v>
      </c>
      <c r="F1080" s="0" t="n">
        <v>533005</v>
      </c>
      <c r="G1080" s="0" t="n">
        <v>0.1</v>
      </c>
      <c r="H1080" s="0" t="n">
        <v>1</v>
      </c>
      <c r="I1080" s="0" t="n">
        <v>212731098</v>
      </c>
      <c r="J1080" s="0" t="s">
        <v>2178</v>
      </c>
    </row>
    <row r="1081" customFormat="false" ht="15" hidden="false" customHeight="false" outlineLevel="0" collapsed="false">
      <c r="A1081" s="0" t="s">
        <v>2179</v>
      </c>
      <c r="E1081" s="0" t="s">
        <v>112</v>
      </c>
      <c r="F1081" s="0" t="n">
        <v>533005</v>
      </c>
      <c r="G1081" s="0" t="n">
        <v>0.1</v>
      </c>
      <c r="H1081" s="0" t="n">
        <v>1</v>
      </c>
      <c r="I1081" s="0" t="n">
        <v>212731099</v>
      </c>
      <c r="J1081" s="0" t="s">
        <v>2180</v>
      </c>
    </row>
    <row r="1082" customFormat="false" ht="15" hidden="false" customHeight="false" outlineLevel="0" collapsed="false">
      <c r="A1082" s="0" t="s">
        <v>2181</v>
      </c>
      <c r="E1082" s="0" t="s">
        <v>112</v>
      </c>
      <c r="F1082" s="0" t="n">
        <v>533005</v>
      </c>
      <c r="G1082" s="0" t="n">
        <v>0.1</v>
      </c>
      <c r="H1082" s="0" t="n">
        <v>1</v>
      </c>
      <c r="I1082" s="0" t="n">
        <v>212731100</v>
      </c>
      <c r="J1082" s="0" t="s">
        <v>2182</v>
      </c>
    </row>
    <row r="1083" customFormat="false" ht="15" hidden="false" customHeight="false" outlineLevel="0" collapsed="false">
      <c r="A1083" s="0" t="s">
        <v>2183</v>
      </c>
      <c r="E1083" s="0" t="s">
        <v>112</v>
      </c>
      <c r="F1083" s="0" t="n">
        <v>533006</v>
      </c>
      <c r="G1083" s="0" t="n">
        <v>0.1</v>
      </c>
      <c r="H1083" s="0" t="n">
        <v>1</v>
      </c>
      <c r="I1083" s="0" t="n">
        <v>212731101</v>
      </c>
      <c r="J1083" s="0" t="s">
        <v>2184</v>
      </c>
    </row>
    <row r="1084" customFormat="false" ht="15" hidden="false" customHeight="false" outlineLevel="0" collapsed="false">
      <c r="A1084" s="0" t="s">
        <v>2185</v>
      </c>
      <c r="E1084" s="0" t="s">
        <v>112</v>
      </c>
      <c r="F1084" s="0" t="n">
        <v>533006</v>
      </c>
      <c r="G1084" s="0" t="n">
        <v>0.1</v>
      </c>
      <c r="H1084" s="0" t="n">
        <v>1</v>
      </c>
      <c r="I1084" s="0" t="n">
        <v>212731102</v>
      </c>
      <c r="J1084" s="0" t="s">
        <v>2186</v>
      </c>
    </row>
    <row r="1085" customFormat="false" ht="15" hidden="false" customHeight="false" outlineLevel="0" collapsed="false">
      <c r="A1085" s="0" t="s">
        <v>2187</v>
      </c>
      <c r="E1085" s="0" t="s">
        <v>112</v>
      </c>
      <c r="F1085" s="0" t="n">
        <v>533101</v>
      </c>
      <c r="G1085" s="0" t="n">
        <v>0.1</v>
      </c>
      <c r="H1085" s="0" t="n">
        <v>1</v>
      </c>
      <c r="I1085" s="0" t="n">
        <v>212731103</v>
      </c>
      <c r="J1085" s="0" t="s">
        <v>2188</v>
      </c>
    </row>
    <row r="1086" customFormat="false" ht="15" hidden="false" customHeight="false" outlineLevel="0" collapsed="false">
      <c r="A1086" s="0" t="s">
        <v>2189</v>
      </c>
      <c r="E1086" s="0" t="s">
        <v>112</v>
      </c>
      <c r="F1086" s="0" t="n">
        <v>533101</v>
      </c>
      <c r="G1086" s="0" t="n">
        <v>0.1</v>
      </c>
      <c r="H1086" s="0" t="n">
        <v>1</v>
      </c>
      <c r="I1086" s="0" t="n">
        <v>212731104</v>
      </c>
      <c r="J1086" s="0" t="s">
        <v>2190</v>
      </c>
    </row>
    <row r="1087" customFormat="false" ht="15" hidden="false" customHeight="false" outlineLevel="0" collapsed="false">
      <c r="A1087" s="0" t="s">
        <v>2191</v>
      </c>
      <c r="E1087" s="0" t="s">
        <v>112</v>
      </c>
      <c r="F1087" s="0" t="n">
        <v>533101</v>
      </c>
      <c r="G1087" s="0" t="n">
        <v>0.1</v>
      </c>
      <c r="H1087" s="0" t="n">
        <v>1</v>
      </c>
      <c r="I1087" s="0" t="n">
        <v>212731105</v>
      </c>
      <c r="J1087" s="0" t="s">
        <v>2192</v>
      </c>
    </row>
    <row r="1088" customFormat="false" ht="15" hidden="false" customHeight="false" outlineLevel="0" collapsed="false">
      <c r="A1088" s="0" t="s">
        <v>2193</v>
      </c>
      <c r="E1088" s="0" t="s">
        <v>112</v>
      </c>
      <c r="F1088" s="0" t="n">
        <v>533101</v>
      </c>
      <c r="G1088" s="0" t="n">
        <v>0.1</v>
      </c>
      <c r="H1088" s="0" t="n">
        <v>1</v>
      </c>
      <c r="I1088" s="0" t="n">
        <v>212731106</v>
      </c>
      <c r="J1088" s="0" t="s">
        <v>2194</v>
      </c>
    </row>
    <row r="1089" customFormat="false" ht="15" hidden="false" customHeight="false" outlineLevel="0" collapsed="false">
      <c r="A1089" s="0" t="s">
        <v>2195</v>
      </c>
      <c r="E1089" s="0" t="s">
        <v>112</v>
      </c>
      <c r="F1089" s="0" t="n">
        <v>533101</v>
      </c>
      <c r="G1089" s="0" t="n">
        <v>0.1</v>
      </c>
      <c r="H1089" s="0" t="n">
        <v>1</v>
      </c>
      <c r="I1089" s="0" t="n">
        <v>212731107</v>
      </c>
      <c r="J1089" s="0" t="s">
        <v>2196</v>
      </c>
    </row>
    <row r="1090" customFormat="false" ht="15" hidden="false" customHeight="false" outlineLevel="0" collapsed="false">
      <c r="A1090" s="0" t="s">
        <v>2197</v>
      </c>
      <c r="E1090" s="0" t="s">
        <v>112</v>
      </c>
      <c r="F1090" s="0" t="n">
        <v>533101</v>
      </c>
      <c r="G1090" s="0" t="n">
        <v>0.1</v>
      </c>
      <c r="H1090" s="0" t="n">
        <v>1</v>
      </c>
      <c r="I1090" s="0" t="n">
        <v>212731108</v>
      </c>
      <c r="J1090" s="0" t="s">
        <v>2198</v>
      </c>
    </row>
    <row r="1091" customFormat="false" ht="15" hidden="false" customHeight="false" outlineLevel="0" collapsed="false">
      <c r="A1091" s="0" t="s">
        <v>2199</v>
      </c>
      <c r="E1091" s="0" t="s">
        <v>112</v>
      </c>
      <c r="F1091" s="0" t="n">
        <v>533103</v>
      </c>
      <c r="G1091" s="0" t="n">
        <v>0.1</v>
      </c>
      <c r="H1091" s="0" t="n">
        <v>1</v>
      </c>
      <c r="I1091" s="0" t="n">
        <v>212731109</v>
      </c>
      <c r="J1091" s="0" t="s">
        <v>2200</v>
      </c>
    </row>
    <row r="1092" customFormat="false" ht="15" hidden="false" customHeight="false" outlineLevel="0" collapsed="false">
      <c r="A1092" s="0" t="s">
        <v>2201</v>
      </c>
      <c r="E1092" s="0" t="s">
        <v>112</v>
      </c>
      <c r="F1092" s="0" t="n">
        <v>533103</v>
      </c>
      <c r="G1092" s="0" t="n">
        <v>0.1</v>
      </c>
      <c r="H1092" s="0" t="n">
        <v>1</v>
      </c>
      <c r="I1092" s="0" t="n">
        <v>212731110</v>
      </c>
      <c r="J1092" s="0" t="s">
        <v>2202</v>
      </c>
    </row>
    <row r="1093" customFormat="false" ht="15" hidden="false" customHeight="false" outlineLevel="0" collapsed="false">
      <c r="A1093" s="0" t="s">
        <v>2203</v>
      </c>
      <c r="E1093" s="0" t="s">
        <v>112</v>
      </c>
      <c r="F1093" s="0" t="n">
        <v>533104</v>
      </c>
      <c r="G1093" s="0" t="n">
        <v>0.1</v>
      </c>
      <c r="H1093" s="0" t="n">
        <v>1</v>
      </c>
      <c r="I1093" s="0" t="n">
        <v>212731111</v>
      </c>
      <c r="J1093" s="0" t="s">
        <v>2204</v>
      </c>
    </row>
    <row r="1094" customFormat="false" ht="15" hidden="false" customHeight="false" outlineLevel="0" collapsed="false">
      <c r="A1094" s="0" t="s">
        <v>2205</v>
      </c>
      <c r="E1094" s="0" t="s">
        <v>112</v>
      </c>
      <c r="F1094" s="0" t="n">
        <v>533105</v>
      </c>
      <c r="G1094" s="0" t="n">
        <v>0.1</v>
      </c>
      <c r="H1094" s="0" t="n">
        <v>1</v>
      </c>
      <c r="I1094" s="0" t="n">
        <v>212731112</v>
      </c>
      <c r="J1094" s="0" t="s">
        <v>2206</v>
      </c>
    </row>
    <row r="1095" customFormat="false" ht="15" hidden="false" customHeight="false" outlineLevel="0" collapsed="false">
      <c r="A1095" s="0" t="s">
        <v>2207</v>
      </c>
      <c r="E1095" s="0" t="s">
        <v>146</v>
      </c>
      <c r="F1095" s="0" t="n">
        <v>560003</v>
      </c>
      <c r="G1095" s="0" t="n">
        <v>0.1</v>
      </c>
      <c r="H1095" s="0" t="n">
        <v>1</v>
      </c>
      <c r="I1095" s="0" t="n">
        <v>212731113</v>
      </c>
      <c r="J1095" s="0" t="s">
        <v>2208</v>
      </c>
    </row>
    <row r="1096" customFormat="false" ht="15" hidden="false" customHeight="false" outlineLevel="0" collapsed="false">
      <c r="A1096" s="0" t="s">
        <v>2209</v>
      </c>
      <c r="E1096" s="0" t="s">
        <v>146</v>
      </c>
      <c r="F1096" s="0" t="n">
        <v>560003</v>
      </c>
      <c r="G1096" s="0" t="n">
        <v>0.1</v>
      </c>
      <c r="H1096" s="0" t="n">
        <v>1</v>
      </c>
      <c r="I1096" s="0" t="n">
        <v>212731114</v>
      </c>
      <c r="J1096" s="0" t="s">
        <v>2210</v>
      </c>
    </row>
    <row r="1097" customFormat="false" ht="15" hidden="false" customHeight="false" outlineLevel="0" collapsed="false">
      <c r="A1097" s="0" t="s">
        <v>2211</v>
      </c>
      <c r="E1097" s="0" t="s">
        <v>146</v>
      </c>
      <c r="F1097" s="0" t="n">
        <v>560010</v>
      </c>
      <c r="G1097" s="0" t="n">
        <v>0.1</v>
      </c>
      <c r="H1097" s="0" t="n">
        <v>1</v>
      </c>
      <c r="I1097" s="0" t="n">
        <v>212731115</v>
      </c>
      <c r="J1097" s="0" t="s">
        <v>2212</v>
      </c>
    </row>
    <row r="1098" customFormat="false" ht="15" hidden="false" customHeight="false" outlineLevel="0" collapsed="false">
      <c r="A1098" s="0" t="s">
        <v>2213</v>
      </c>
      <c r="E1098" s="0" t="s">
        <v>146</v>
      </c>
      <c r="F1098" s="0" t="n">
        <v>560010</v>
      </c>
      <c r="G1098" s="0" t="n">
        <v>0.1</v>
      </c>
      <c r="H1098" s="0" t="n">
        <v>1</v>
      </c>
      <c r="I1098" s="0" t="n">
        <v>212731116</v>
      </c>
      <c r="J1098" s="0" t="s">
        <v>2214</v>
      </c>
    </row>
    <row r="1099" customFormat="false" ht="15" hidden="false" customHeight="false" outlineLevel="0" collapsed="false">
      <c r="A1099" s="0" t="s">
        <v>2215</v>
      </c>
      <c r="E1099" s="0" t="s">
        <v>146</v>
      </c>
      <c r="F1099" s="0" t="n">
        <v>560010</v>
      </c>
      <c r="G1099" s="0" t="n">
        <v>0.1</v>
      </c>
      <c r="H1099" s="0" t="n">
        <v>1</v>
      </c>
      <c r="I1099" s="0" t="n">
        <v>212731117</v>
      </c>
      <c r="J1099" s="0" t="s">
        <v>2216</v>
      </c>
    </row>
    <row r="1100" customFormat="false" ht="15" hidden="false" customHeight="false" outlineLevel="0" collapsed="false">
      <c r="A1100" s="0" t="s">
        <v>2217</v>
      </c>
      <c r="E1100" s="0" t="s">
        <v>146</v>
      </c>
      <c r="F1100" s="0" t="n">
        <v>560010</v>
      </c>
      <c r="G1100" s="0" t="n">
        <v>0.1</v>
      </c>
      <c r="H1100" s="0" t="n">
        <v>1</v>
      </c>
      <c r="I1100" s="0" t="n">
        <v>212731118</v>
      </c>
      <c r="J1100" s="0" t="s">
        <v>2218</v>
      </c>
    </row>
    <row r="1101" customFormat="false" ht="15" hidden="false" customHeight="false" outlineLevel="0" collapsed="false">
      <c r="A1101" s="0" t="s">
        <v>2219</v>
      </c>
      <c r="E1101" s="0" t="s">
        <v>146</v>
      </c>
      <c r="F1101" s="0" t="n">
        <v>560010</v>
      </c>
      <c r="G1101" s="0" t="n">
        <v>0.1</v>
      </c>
      <c r="H1101" s="0" t="n">
        <v>1</v>
      </c>
      <c r="I1101" s="0" t="n">
        <v>212731119</v>
      </c>
      <c r="J1101" s="0" t="s">
        <v>2220</v>
      </c>
    </row>
    <row r="1102" customFormat="false" ht="15" hidden="false" customHeight="false" outlineLevel="0" collapsed="false">
      <c r="A1102" s="0" t="s">
        <v>2221</v>
      </c>
      <c r="E1102" s="0" t="s">
        <v>146</v>
      </c>
      <c r="F1102" s="0" t="n">
        <v>560010</v>
      </c>
      <c r="G1102" s="0" t="n">
        <v>0.1</v>
      </c>
      <c r="H1102" s="0" t="n">
        <v>1</v>
      </c>
      <c r="I1102" s="0" t="n">
        <v>212731120</v>
      </c>
      <c r="J1102" s="0" t="s">
        <v>2222</v>
      </c>
    </row>
    <row r="1103" customFormat="false" ht="15" hidden="false" customHeight="false" outlineLevel="0" collapsed="false">
      <c r="A1103" s="0" t="s">
        <v>2223</v>
      </c>
      <c r="E1103" s="0" t="s">
        <v>146</v>
      </c>
      <c r="F1103" s="0" t="n">
        <v>560010</v>
      </c>
      <c r="G1103" s="0" t="n">
        <v>0.1</v>
      </c>
      <c r="H1103" s="0" t="n">
        <v>1</v>
      </c>
      <c r="I1103" s="0" t="n">
        <v>212731121</v>
      </c>
      <c r="J1103" s="0" t="s">
        <v>2224</v>
      </c>
    </row>
    <row r="1104" customFormat="false" ht="15" hidden="false" customHeight="false" outlineLevel="0" collapsed="false">
      <c r="A1104" s="0" t="s">
        <v>2225</v>
      </c>
      <c r="E1104" s="0" t="s">
        <v>146</v>
      </c>
      <c r="F1104" s="0" t="n">
        <v>560010</v>
      </c>
      <c r="G1104" s="0" t="n">
        <v>0.1</v>
      </c>
      <c r="H1104" s="0" t="n">
        <v>1</v>
      </c>
      <c r="I1104" s="0" t="n">
        <v>212731122</v>
      </c>
      <c r="J1104" s="0" t="s">
        <v>2226</v>
      </c>
    </row>
    <row r="1105" customFormat="false" ht="15" hidden="false" customHeight="false" outlineLevel="0" collapsed="false">
      <c r="A1105" s="0" t="s">
        <v>2227</v>
      </c>
      <c r="E1105" s="0" t="s">
        <v>146</v>
      </c>
      <c r="F1105" s="0" t="n">
        <v>560010</v>
      </c>
      <c r="G1105" s="0" t="n">
        <v>0.1</v>
      </c>
      <c r="H1105" s="0" t="n">
        <v>1</v>
      </c>
      <c r="I1105" s="0" t="n">
        <v>212731123</v>
      </c>
      <c r="J1105" s="0" t="s">
        <v>2228</v>
      </c>
    </row>
    <row r="1106" customFormat="false" ht="15" hidden="false" customHeight="false" outlineLevel="0" collapsed="false">
      <c r="A1106" s="0" t="s">
        <v>2229</v>
      </c>
      <c r="E1106" s="0" t="s">
        <v>146</v>
      </c>
      <c r="F1106" s="0" t="n">
        <v>560012</v>
      </c>
      <c r="G1106" s="0" t="n">
        <v>0.1</v>
      </c>
      <c r="H1106" s="0" t="n">
        <v>1</v>
      </c>
      <c r="I1106" s="0" t="n">
        <v>212731124</v>
      </c>
      <c r="J1106" s="0" t="s">
        <v>2230</v>
      </c>
    </row>
    <row r="1107" customFormat="false" ht="15" hidden="false" customHeight="false" outlineLevel="0" collapsed="false">
      <c r="A1107" s="0" t="s">
        <v>2231</v>
      </c>
      <c r="E1107" s="0" t="s">
        <v>146</v>
      </c>
      <c r="F1107" s="0" t="n">
        <v>560016</v>
      </c>
      <c r="G1107" s="0" t="n">
        <v>0.1</v>
      </c>
      <c r="H1107" s="0" t="n">
        <v>1</v>
      </c>
      <c r="I1107" s="0" t="n">
        <v>212731125</v>
      </c>
      <c r="J1107" s="0" t="s">
        <v>2232</v>
      </c>
    </row>
    <row r="1108" customFormat="false" ht="15" hidden="false" customHeight="false" outlineLevel="0" collapsed="false">
      <c r="A1108" s="0" t="s">
        <v>2233</v>
      </c>
      <c r="E1108" s="0" t="s">
        <v>146</v>
      </c>
      <c r="F1108" s="0" t="n">
        <v>560016</v>
      </c>
      <c r="G1108" s="0" t="n">
        <v>0.1</v>
      </c>
      <c r="H1108" s="0" t="n">
        <v>1</v>
      </c>
      <c r="I1108" s="0" t="n">
        <v>212731126</v>
      </c>
      <c r="J1108" s="0" t="s">
        <v>2234</v>
      </c>
    </row>
    <row r="1109" customFormat="false" ht="15" hidden="false" customHeight="false" outlineLevel="0" collapsed="false">
      <c r="A1109" s="0" t="s">
        <v>2235</v>
      </c>
      <c r="E1109" s="0" t="s">
        <v>146</v>
      </c>
      <c r="F1109" s="0" t="n">
        <v>560016</v>
      </c>
      <c r="G1109" s="0" t="n">
        <v>0.1</v>
      </c>
      <c r="H1109" s="0" t="n">
        <v>1</v>
      </c>
      <c r="I1109" s="0" t="n">
        <v>212731127</v>
      </c>
      <c r="J1109" s="0" t="s">
        <v>2236</v>
      </c>
    </row>
    <row r="1110" customFormat="false" ht="15" hidden="false" customHeight="false" outlineLevel="0" collapsed="false">
      <c r="A1110" s="0" t="s">
        <v>2237</v>
      </c>
      <c r="E1110" s="0" t="s">
        <v>112</v>
      </c>
      <c r="F1110" s="0" t="n">
        <v>533101</v>
      </c>
      <c r="G1110" s="0" t="n">
        <v>0.1</v>
      </c>
      <c r="H1110" s="0" t="n">
        <v>1</v>
      </c>
      <c r="I1110" s="0" t="n">
        <v>212730492</v>
      </c>
      <c r="J1110" s="0" t="s">
        <v>2238</v>
      </c>
    </row>
    <row r="1111" customFormat="false" ht="15" hidden="false" customHeight="false" outlineLevel="0" collapsed="false">
      <c r="A1111" s="0" t="s">
        <v>2239</v>
      </c>
      <c r="E1111" s="0" t="s">
        <v>112</v>
      </c>
      <c r="F1111" s="0" t="n">
        <v>533101</v>
      </c>
      <c r="G1111" s="0" t="n">
        <v>0.1</v>
      </c>
      <c r="H1111" s="0" t="n">
        <v>1</v>
      </c>
      <c r="I1111" s="0" t="n">
        <v>212730493</v>
      </c>
      <c r="J1111" s="0" t="s">
        <v>2240</v>
      </c>
    </row>
    <row r="1112" customFormat="false" ht="15" hidden="false" customHeight="false" outlineLevel="0" collapsed="false">
      <c r="A1112" s="0" t="s">
        <v>2241</v>
      </c>
      <c r="E1112" s="0" t="s">
        <v>112</v>
      </c>
      <c r="F1112" s="0" t="n">
        <v>533101</v>
      </c>
      <c r="G1112" s="0" t="n">
        <v>0.1</v>
      </c>
      <c r="H1112" s="0" t="n">
        <v>1</v>
      </c>
      <c r="I1112" s="0" t="n">
        <v>212730494</v>
      </c>
      <c r="J1112" s="0" t="s">
        <v>2242</v>
      </c>
    </row>
    <row r="1113" customFormat="false" ht="15" hidden="false" customHeight="false" outlineLevel="0" collapsed="false">
      <c r="A1113" s="0" t="s">
        <v>2243</v>
      </c>
      <c r="E1113" s="0" t="s">
        <v>112</v>
      </c>
      <c r="F1113" s="0" t="n">
        <v>533101</v>
      </c>
      <c r="G1113" s="0" t="n">
        <v>0.1</v>
      </c>
      <c r="H1113" s="0" t="n">
        <v>1</v>
      </c>
      <c r="I1113" s="0" t="n">
        <v>212730495</v>
      </c>
      <c r="J1113" s="0" t="s">
        <v>2244</v>
      </c>
    </row>
    <row r="1114" customFormat="false" ht="15" hidden="false" customHeight="false" outlineLevel="0" collapsed="false">
      <c r="A1114" s="0" t="s">
        <v>2245</v>
      </c>
      <c r="E1114" s="0" t="s">
        <v>146</v>
      </c>
      <c r="F1114" s="0" t="n">
        <v>560010</v>
      </c>
      <c r="G1114" s="0" t="n">
        <v>0.1</v>
      </c>
      <c r="H1114" s="0" t="n">
        <v>1</v>
      </c>
      <c r="I1114" s="0" t="n">
        <v>212730496</v>
      </c>
      <c r="J1114" s="0" t="s">
        <v>2246</v>
      </c>
    </row>
    <row r="1115" customFormat="false" ht="15" hidden="false" customHeight="false" outlineLevel="0" collapsed="false">
      <c r="A1115" s="0" t="s">
        <v>2247</v>
      </c>
      <c r="E1115" s="0" t="s">
        <v>146</v>
      </c>
      <c r="F1115" s="0" t="n">
        <v>560016</v>
      </c>
      <c r="G1115" s="0" t="n">
        <v>0.1</v>
      </c>
      <c r="H1115" s="0" t="n">
        <v>1</v>
      </c>
      <c r="I1115" s="0" t="n">
        <v>212730497</v>
      </c>
      <c r="J1115" s="0" t="s">
        <v>2248</v>
      </c>
    </row>
    <row r="1116" customFormat="false" ht="15" hidden="false" customHeight="false" outlineLevel="0" collapsed="false">
      <c r="A1116" s="0" t="s">
        <v>2249</v>
      </c>
      <c r="E1116" s="0" t="s">
        <v>146</v>
      </c>
      <c r="F1116" s="0" t="n">
        <v>560016</v>
      </c>
      <c r="G1116" s="0" t="n">
        <v>0.1</v>
      </c>
      <c r="H1116" s="0" t="n">
        <v>1</v>
      </c>
      <c r="I1116" s="0" t="n">
        <v>212730498</v>
      </c>
      <c r="J1116" s="0" t="s">
        <v>2250</v>
      </c>
    </row>
    <row r="1117" customFormat="false" ht="15" hidden="false" customHeight="false" outlineLevel="0" collapsed="false">
      <c r="A1117" s="0" t="s">
        <v>2251</v>
      </c>
      <c r="E1117" s="0" t="s">
        <v>146</v>
      </c>
      <c r="F1117" s="0" t="n">
        <v>560021</v>
      </c>
      <c r="G1117" s="0" t="n">
        <v>0.1</v>
      </c>
      <c r="H1117" s="0" t="n">
        <v>1</v>
      </c>
      <c r="I1117" s="0" t="n">
        <v>212730499</v>
      </c>
      <c r="J1117" s="0" t="s">
        <v>2252</v>
      </c>
    </row>
    <row r="1118" customFormat="false" ht="15" hidden="false" customHeight="false" outlineLevel="0" collapsed="false">
      <c r="A1118" s="0" t="s">
        <v>2253</v>
      </c>
      <c r="E1118" s="0" t="s">
        <v>146</v>
      </c>
      <c r="F1118" s="0" t="n">
        <v>560021</v>
      </c>
      <c r="G1118" s="0" t="n">
        <v>0.1</v>
      </c>
      <c r="H1118" s="0" t="n">
        <v>1</v>
      </c>
      <c r="I1118" s="0" t="n">
        <v>212730500</v>
      </c>
      <c r="J1118" s="0" t="s">
        <v>2254</v>
      </c>
    </row>
    <row r="1119" customFormat="false" ht="15" hidden="false" customHeight="false" outlineLevel="0" collapsed="false">
      <c r="A1119" s="0" t="s">
        <v>2255</v>
      </c>
      <c r="E1119" s="0" t="s">
        <v>146</v>
      </c>
      <c r="F1119" s="0" t="n">
        <v>560023</v>
      </c>
      <c r="G1119" s="0" t="n">
        <v>0.1</v>
      </c>
      <c r="H1119" s="0" t="n">
        <v>1</v>
      </c>
      <c r="I1119" s="0" t="n">
        <v>212730501</v>
      </c>
      <c r="J1119" s="0" t="s">
        <v>2256</v>
      </c>
    </row>
    <row r="1120" customFormat="false" ht="15" hidden="false" customHeight="false" outlineLevel="0" collapsed="false">
      <c r="A1120" s="0" t="s">
        <v>2257</v>
      </c>
      <c r="E1120" s="0" t="s">
        <v>146</v>
      </c>
      <c r="F1120" s="0" t="n">
        <v>560023</v>
      </c>
      <c r="G1120" s="0" t="n">
        <v>0.1</v>
      </c>
      <c r="H1120" s="0" t="n">
        <v>1</v>
      </c>
      <c r="I1120" s="0" t="n">
        <v>212730502</v>
      </c>
      <c r="J1120" s="0" t="s">
        <v>2258</v>
      </c>
    </row>
    <row r="1121" customFormat="false" ht="15" hidden="false" customHeight="false" outlineLevel="0" collapsed="false">
      <c r="A1121" s="0" t="s">
        <v>2259</v>
      </c>
      <c r="E1121" s="0" t="s">
        <v>146</v>
      </c>
      <c r="F1121" s="0" t="n">
        <v>560023</v>
      </c>
      <c r="G1121" s="0" t="n">
        <v>0.1</v>
      </c>
      <c r="H1121" s="0" t="n">
        <v>1</v>
      </c>
      <c r="I1121" s="0" t="n">
        <v>212730503</v>
      </c>
      <c r="J1121" s="0" t="s">
        <v>2260</v>
      </c>
    </row>
    <row r="1122" customFormat="false" ht="15" hidden="false" customHeight="false" outlineLevel="0" collapsed="false">
      <c r="A1122" s="0" t="s">
        <v>2261</v>
      </c>
      <c r="E1122" s="0" t="s">
        <v>146</v>
      </c>
      <c r="F1122" s="0" t="n">
        <v>560023</v>
      </c>
      <c r="G1122" s="0" t="n">
        <v>0.1</v>
      </c>
      <c r="H1122" s="0" t="n">
        <v>1</v>
      </c>
      <c r="I1122" s="0" t="n">
        <v>212730504</v>
      </c>
      <c r="J1122" s="0" t="s">
        <v>2262</v>
      </c>
    </row>
    <row r="1123" customFormat="false" ht="15" hidden="false" customHeight="false" outlineLevel="0" collapsed="false">
      <c r="A1123" s="0" t="s">
        <v>2263</v>
      </c>
      <c r="E1123" s="0" t="s">
        <v>146</v>
      </c>
      <c r="F1123" s="0" t="n">
        <v>560027</v>
      </c>
      <c r="G1123" s="0" t="n">
        <v>0.1</v>
      </c>
      <c r="H1123" s="0" t="n">
        <v>1</v>
      </c>
      <c r="I1123" s="0" t="n">
        <v>212730505</v>
      </c>
      <c r="J1123" s="0" t="s">
        <v>2264</v>
      </c>
    </row>
    <row r="1124" customFormat="false" ht="15" hidden="false" customHeight="false" outlineLevel="0" collapsed="false">
      <c r="A1124" s="0" t="s">
        <v>2265</v>
      </c>
      <c r="E1124" s="0" t="s">
        <v>146</v>
      </c>
      <c r="F1124" s="0" t="n">
        <v>560027</v>
      </c>
      <c r="G1124" s="0" t="n">
        <v>0.1</v>
      </c>
      <c r="H1124" s="0" t="n">
        <v>1</v>
      </c>
      <c r="I1124" s="0" t="n">
        <v>212730506</v>
      </c>
      <c r="J1124" s="0" t="s">
        <v>2266</v>
      </c>
    </row>
    <row r="1125" customFormat="false" ht="15" hidden="false" customHeight="false" outlineLevel="0" collapsed="false">
      <c r="A1125" s="0" t="s">
        <v>2267</v>
      </c>
      <c r="E1125" s="0" t="s">
        <v>146</v>
      </c>
      <c r="F1125" s="0" t="n">
        <v>560027</v>
      </c>
      <c r="G1125" s="0" t="n">
        <v>0.1</v>
      </c>
      <c r="H1125" s="0" t="n">
        <v>1</v>
      </c>
      <c r="I1125" s="0" t="n">
        <v>212730507</v>
      </c>
      <c r="J1125" s="0" t="s">
        <v>2268</v>
      </c>
    </row>
    <row r="1126" customFormat="false" ht="15" hidden="false" customHeight="false" outlineLevel="0" collapsed="false">
      <c r="A1126" s="0" t="s">
        <v>2269</v>
      </c>
      <c r="E1126" s="0" t="s">
        <v>146</v>
      </c>
      <c r="F1126" s="0" t="n">
        <v>560029</v>
      </c>
      <c r="G1126" s="0" t="n">
        <v>0.1</v>
      </c>
      <c r="H1126" s="0" t="n">
        <v>1</v>
      </c>
      <c r="I1126" s="0" t="n">
        <v>212730508</v>
      </c>
      <c r="J1126" s="0" t="s">
        <v>2270</v>
      </c>
    </row>
    <row r="1127" customFormat="false" ht="15" hidden="false" customHeight="false" outlineLevel="0" collapsed="false">
      <c r="A1127" s="0" t="s">
        <v>2271</v>
      </c>
      <c r="E1127" s="0" t="s">
        <v>146</v>
      </c>
      <c r="F1127" s="0" t="n">
        <v>560029</v>
      </c>
      <c r="G1127" s="0" t="n">
        <v>0.1</v>
      </c>
      <c r="H1127" s="0" t="n">
        <v>1</v>
      </c>
      <c r="I1127" s="0" t="n">
        <v>212730509</v>
      </c>
      <c r="J1127" s="0" t="s">
        <v>2272</v>
      </c>
    </row>
    <row r="1128" customFormat="false" ht="15" hidden="false" customHeight="false" outlineLevel="0" collapsed="false">
      <c r="A1128" s="0" t="s">
        <v>2273</v>
      </c>
      <c r="E1128" s="0" t="s">
        <v>146</v>
      </c>
      <c r="F1128" s="0" t="n">
        <v>560029</v>
      </c>
      <c r="G1128" s="0" t="n">
        <v>0.1</v>
      </c>
      <c r="H1128" s="0" t="n">
        <v>1</v>
      </c>
      <c r="I1128" s="0" t="n">
        <v>212730510</v>
      </c>
      <c r="J1128" s="0" t="s">
        <v>2274</v>
      </c>
    </row>
    <row r="1129" customFormat="false" ht="15" hidden="false" customHeight="false" outlineLevel="0" collapsed="false">
      <c r="A1129" s="0" t="s">
        <v>2275</v>
      </c>
      <c r="E1129" s="0" t="s">
        <v>146</v>
      </c>
      <c r="F1129" s="0" t="n">
        <v>560029</v>
      </c>
      <c r="G1129" s="0" t="n">
        <v>0.1</v>
      </c>
      <c r="H1129" s="0" t="n">
        <v>1</v>
      </c>
      <c r="I1129" s="0" t="n">
        <v>212730511</v>
      </c>
      <c r="J1129" s="0" t="s">
        <v>2276</v>
      </c>
    </row>
    <row r="1130" customFormat="false" ht="15" hidden="false" customHeight="false" outlineLevel="0" collapsed="false">
      <c r="A1130" s="0" t="s">
        <v>2277</v>
      </c>
      <c r="E1130" s="0" t="s">
        <v>146</v>
      </c>
      <c r="F1130" s="0" t="n">
        <v>560029</v>
      </c>
      <c r="G1130" s="0" t="n">
        <v>0.1</v>
      </c>
      <c r="H1130" s="0" t="n">
        <v>1</v>
      </c>
      <c r="I1130" s="0" t="n">
        <v>212730512</v>
      </c>
      <c r="J1130" s="0" t="s">
        <v>2278</v>
      </c>
    </row>
    <row r="1131" customFormat="false" ht="15" hidden="false" customHeight="false" outlineLevel="0" collapsed="false">
      <c r="A1131" s="0" t="s">
        <v>2279</v>
      </c>
      <c r="E1131" s="0" t="s">
        <v>146</v>
      </c>
      <c r="F1131" s="0" t="n">
        <v>560029</v>
      </c>
      <c r="G1131" s="0" t="n">
        <v>0.1</v>
      </c>
      <c r="H1131" s="0" t="n">
        <v>1</v>
      </c>
      <c r="I1131" s="0" t="n">
        <v>212730513</v>
      </c>
      <c r="J1131" s="0" t="s">
        <v>2280</v>
      </c>
    </row>
    <row r="1132" customFormat="false" ht="15" hidden="false" customHeight="false" outlineLevel="0" collapsed="false">
      <c r="A1132" s="0" t="s">
        <v>2281</v>
      </c>
      <c r="E1132" s="0" t="s">
        <v>146</v>
      </c>
      <c r="F1132" s="0" t="n">
        <v>560029</v>
      </c>
      <c r="G1132" s="0" t="n">
        <v>0.1</v>
      </c>
      <c r="H1132" s="0" t="n">
        <v>1</v>
      </c>
      <c r="I1132" s="0" t="n">
        <v>212730514</v>
      </c>
      <c r="J1132" s="0" t="s">
        <v>2282</v>
      </c>
    </row>
    <row r="1133" customFormat="false" ht="15" hidden="false" customHeight="false" outlineLevel="0" collapsed="false">
      <c r="A1133" s="0" t="s">
        <v>2283</v>
      </c>
      <c r="E1133" s="0" t="s">
        <v>146</v>
      </c>
      <c r="F1133" s="0" t="n">
        <v>560029</v>
      </c>
      <c r="G1133" s="0" t="n">
        <v>0.1</v>
      </c>
      <c r="H1133" s="0" t="n">
        <v>1</v>
      </c>
      <c r="I1133" s="0" t="n">
        <v>212730515</v>
      </c>
      <c r="J1133" s="0" t="s">
        <v>2284</v>
      </c>
    </row>
    <row r="1134" customFormat="false" ht="15" hidden="false" customHeight="false" outlineLevel="0" collapsed="false">
      <c r="A1134" s="0" t="s">
        <v>2285</v>
      </c>
      <c r="E1134" s="0" t="s">
        <v>146</v>
      </c>
      <c r="F1134" s="0" t="n">
        <v>560029</v>
      </c>
      <c r="G1134" s="0" t="n">
        <v>0.1</v>
      </c>
      <c r="H1134" s="0" t="n">
        <v>1</v>
      </c>
      <c r="I1134" s="0" t="n">
        <v>212730516</v>
      </c>
      <c r="J1134" s="0" t="s">
        <v>2286</v>
      </c>
    </row>
    <row r="1135" customFormat="false" ht="15" hidden="false" customHeight="false" outlineLevel="0" collapsed="false">
      <c r="A1135" s="0" t="s">
        <v>2287</v>
      </c>
      <c r="E1135" s="0" t="s">
        <v>146</v>
      </c>
      <c r="F1135" s="0" t="n">
        <v>560036</v>
      </c>
      <c r="G1135" s="0" t="n">
        <v>0.1</v>
      </c>
      <c r="H1135" s="0" t="n">
        <v>1</v>
      </c>
      <c r="I1135" s="0" t="n">
        <v>212730517</v>
      </c>
      <c r="J1135" s="0" t="s">
        <v>2288</v>
      </c>
    </row>
    <row r="1136" customFormat="false" ht="15" hidden="false" customHeight="false" outlineLevel="0" collapsed="false">
      <c r="A1136" s="0" t="s">
        <v>2289</v>
      </c>
      <c r="E1136" s="0" t="s">
        <v>146</v>
      </c>
      <c r="F1136" s="0" t="n">
        <v>560036</v>
      </c>
      <c r="G1136" s="0" t="n">
        <v>0.1</v>
      </c>
      <c r="H1136" s="0" t="n">
        <v>1</v>
      </c>
      <c r="I1136" s="0" t="n">
        <v>212730518</v>
      </c>
      <c r="J1136" s="0" t="s">
        <v>2290</v>
      </c>
    </row>
    <row r="1137" customFormat="false" ht="15" hidden="false" customHeight="false" outlineLevel="0" collapsed="false">
      <c r="A1137" s="0" t="s">
        <v>2291</v>
      </c>
      <c r="E1137" s="0" t="s">
        <v>146</v>
      </c>
      <c r="F1137" s="0" t="n">
        <v>560048</v>
      </c>
      <c r="G1137" s="0" t="n">
        <v>0.1</v>
      </c>
      <c r="H1137" s="0" t="n">
        <v>1</v>
      </c>
      <c r="I1137" s="0" t="n">
        <v>212730519</v>
      </c>
      <c r="J1137" s="0" t="s">
        <v>2292</v>
      </c>
    </row>
    <row r="1138" customFormat="false" ht="15" hidden="false" customHeight="false" outlineLevel="0" collapsed="false">
      <c r="A1138" s="0" t="s">
        <v>2293</v>
      </c>
      <c r="E1138" s="0" t="s">
        <v>146</v>
      </c>
      <c r="F1138" s="0" t="n">
        <v>560048</v>
      </c>
      <c r="G1138" s="0" t="n">
        <v>0.1</v>
      </c>
      <c r="H1138" s="0" t="n">
        <v>1</v>
      </c>
      <c r="I1138" s="0" t="n">
        <v>212730520</v>
      </c>
      <c r="J1138" s="0" t="s">
        <v>2294</v>
      </c>
    </row>
    <row r="1139" customFormat="false" ht="15" hidden="false" customHeight="false" outlineLevel="0" collapsed="false">
      <c r="A1139" s="0" t="s">
        <v>2295</v>
      </c>
      <c r="E1139" s="0" t="s">
        <v>146</v>
      </c>
      <c r="F1139" s="0" t="n">
        <v>560048</v>
      </c>
      <c r="G1139" s="0" t="n">
        <v>0.1</v>
      </c>
      <c r="H1139" s="0" t="n">
        <v>1</v>
      </c>
      <c r="I1139" s="0" t="n">
        <v>212730521</v>
      </c>
      <c r="J1139" s="0" t="s">
        <v>2296</v>
      </c>
    </row>
    <row r="1140" customFormat="false" ht="15" hidden="false" customHeight="false" outlineLevel="0" collapsed="false">
      <c r="A1140" s="0" t="s">
        <v>2297</v>
      </c>
      <c r="E1140" s="0" t="s">
        <v>146</v>
      </c>
      <c r="F1140" s="0" t="n">
        <v>560049</v>
      </c>
      <c r="G1140" s="0" t="n">
        <v>0.1</v>
      </c>
      <c r="H1140" s="0" t="n">
        <v>1</v>
      </c>
      <c r="I1140" s="0" t="n">
        <v>212730522</v>
      </c>
      <c r="J1140" s="0" t="s">
        <v>2298</v>
      </c>
    </row>
    <row r="1141" customFormat="false" ht="15" hidden="false" customHeight="false" outlineLevel="0" collapsed="false">
      <c r="A1141" s="0" t="s">
        <v>2299</v>
      </c>
      <c r="E1141" s="0" t="s">
        <v>146</v>
      </c>
      <c r="F1141" s="0" t="n">
        <v>560049</v>
      </c>
      <c r="G1141" s="0" t="n">
        <v>0.1</v>
      </c>
      <c r="H1141" s="0" t="n">
        <v>1</v>
      </c>
      <c r="I1141" s="0" t="n">
        <v>212730523</v>
      </c>
      <c r="J1141" s="0" t="s">
        <v>2300</v>
      </c>
    </row>
    <row r="1142" customFormat="false" ht="15" hidden="false" customHeight="false" outlineLevel="0" collapsed="false">
      <c r="A1142" s="0" t="s">
        <v>2301</v>
      </c>
      <c r="E1142" s="0" t="s">
        <v>146</v>
      </c>
      <c r="F1142" s="0" t="n">
        <v>560064</v>
      </c>
      <c r="G1142" s="0" t="n">
        <v>0.1</v>
      </c>
      <c r="H1142" s="0" t="n">
        <v>1</v>
      </c>
      <c r="I1142" s="0" t="n">
        <v>212730524</v>
      </c>
      <c r="J1142" s="0" t="s">
        <v>2302</v>
      </c>
    </row>
    <row r="1143" customFormat="false" ht="15" hidden="false" customHeight="false" outlineLevel="0" collapsed="false">
      <c r="A1143" s="0" t="s">
        <v>2303</v>
      </c>
      <c r="E1143" s="0" t="s">
        <v>146</v>
      </c>
      <c r="F1143" s="0" t="n">
        <v>560064</v>
      </c>
      <c r="G1143" s="0" t="n">
        <v>0.1</v>
      </c>
      <c r="H1143" s="0" t="n">
        <v>1</v>
      </c>
      <c r="I1143" s="0" t="n">
        <v>212730525</v>
      </c>
      <c r="J1143" s="0" t="s">
        <v>2304</v>
      </c>
    </row>
    <row r="1144" customFormat="false" ht="15" hidden="false" customHeight="false" outlineLevel="0" collapsed="false">
      <c r="A1144" s="0" t="s">
        <v>2305</v>
      </c>
      <c r="E1144" s="0" t="s">
        <v>146</v>
      </c>
      <c r="F1144" s="0" t="n">
        <v>560064</v>
      </c>
      <c r="G1144" s="0" t="n">
        <v>0.1</v>
      </c>
      <c r="H1144" s="0" t="n">
        <v>1</v>
      </c>
      <c r="I1144" s="0" t="n">
        <v>212730526</v>
      </c>
      <c r="J1144" s="0" t="s">
        <v>2306</v>
      </c>
    </row>
    <row r="1145" customFormat="false" ht="15" hidden="false" customHeight="false" outlineLevel="0" collapsed="false">
      <c r="A1145" s="0" t="s">
        <v>2307</v>
      </c>
      <c r="E1145" s="0" t="s">
        <v>146</v>
      </c>
      <c r="F1145" s="0" t="n">
        <v>560064</v>
      </c>
      <c r="G1145" s="0" t="n">
        <v>0.1</v>
      </c>
      <c r="H1145" s="0" t="n">
        <v>1</v>
      </c>
      <c r="I1145" s="0" t="n">
        <v>212730527</v>
      </c>
      <c r="J1145" s="0" t="s">
        <v>2308</v>
      </c>
    </row>
    <row r="1146" customFormat="false" ht="15" hidden="false" customHeight="false" outlineLevel="0" collapsed="false">
      <c r="A1146" s="0" t="s">
        <v>2309</v>
      </c>
      <c r="E1146" s="0" t="s">
        <v>146</v>
      </c>
      <c r="F1146" s="0" t="n">
        <v>560064</v>
      </c>
      <c r="G1146" s="0" t="n">
        <v>0.1</v>
      </c>
      <c r="H1146" s="0" t="n">
        <v>1</v>
      </c>
      <c r="I1146" s="0" t="n">
        <v>212730528</v>
      </c>
      <c r="J1146" s="0" t="s">
        <v>2310</v>
      </c>
    </row>
    <row r="1147" customFormat="false" ht="15" hidden="false" customHeight="false" outlineLevel="0" collapsed="false">
      <c r="A1147" s="0" t="s">
        <v>2311</v>
      </c>
      <c r="E1147" s="0" t="s">
        <v>146</v>
      </c>
      <c r="F1147" s="0" t="n">
        <v>560064</v>
      </c>
      <c r="G1147" s="0" t="n">
        <v>0.1</v>
      </c>
      <c r="H1147" s="0" t="n">
        <v>1</v>
      </c>
      <c r="I1147" s="0" t="n">
        <v>212730529</v>
      </c>
      <c r="J1147" s="0" t="s">
        <v>2312</v>
      </c>
    </row>
    <row r="1148" customFormat="false" ht="15" hidden="false" customHeight="false" outlineLevel="0" collapsed="false">
      <c r="A1148" s="0" t="s">
        <v>2313</v>
      </c>
      <c r="E1148" s="0" t="s">
        <v>146</v>
      </c>
      <c r="F1148" s="0" t="n">
        <v>560064</v>
      </c>
      <c r="G1148" s="0" t="n">
        <v>0.1</v>
      </c>
      <c r="H1148" s="0" t="n">
        <v>1</v>
      </c>
      <c r="I1148" s="0" t="n">
        <v>212730530</v>
      </c>
      <c r="J1148" s="0" t="s">
        <v>2314</v>
      </c>
    </row>
    <row r="1149" customFormat="false" ht="15" hidden="false" customHeight="false" outlineLevel="0" collapsed="false">
      <c r="A1149" s="0" t="s">
        <v>2315</v>
      </c>
      <c r="E1149" s="0" t="s">
        <v>146</v>
      </c>
      <c r="F1149" s="0" t="n">
        <v>560064</v>
      </c>
      <c r="G1149" s="0" t="n">
        <v>0.1</v>
      </c>
      <c r="H1149" s="0" t="n">
        <v>1</v>
      </c>
      <c r="I1149" s="0" t="n">
        <v>212730531</v>
      </c>
      <c r="J1149" s="0" t="s">
        <v>2316</v>
      </c>
    </row>
    <row r="1150" customFormat="false" ht="15" hidden="false" customHeight="false" outlineLevel="0" collapsed="false">
      <c r="A1150" s="0" t="s">
        <v>2317</v>
      </c>
      <c r="E1150" s="0" t="s">
        <v>146</v>
      </c>
      <c r="F1150" s="0" t="n">
        <v>560064</v>
      </c>
      <c r="G1150" s="0" t="n">
        <v>0.1</v>
      </c>
      <c r="H1150" s="0" t="n">
        <v>1</v>
      </c>
      <c r="I1150" s="0" t="n">
        <v>212730532</v>
      </c>
      <c r="J1150" s="0" t="s">
        <v>2318</v>
      </c>
    </row>
    <row r="1151" customFormat="false" ht="15" hidden="false" customHeight="false" outlineLevel="0" collapsed="false">
      <c r="A1151" s="0" t="s">
        <v>2319</v>
      </c>
      <c r="E1151" s="0" t="s">
        <v>146</v>
      </c>
      <c r="F1151" s="0" t="n">
        <v>560064</v>
      </c>
      <c r="G1151" s="0" t="n">
        <v>0.1</v>
      </c>
      <c r="H1151" s="0" t="n">
        <v>1</v>
      </c>
      <c r="I1151" s="0" t="n">
        <v>212730533</v>
      </c>
      <c r="J1151" s="0" t="s">
        <v>2320</v>
      </c>
    </row>
    <row r="1152" customFormat="false" ht="15" hidden="false" customHeight="false" outlineLevel="0" collapsed="false">
      <c r="A1152" s="0" t="s">
        <v>2321</v>
      </c>
      <c r="E1152" s="0" t="s">
        <v>146</v>
      </c>
      <c r="F1152" s="0" t="n">
        <v>560064</v>
      </c>
      <c r="G1152" s="0" t="n">
        <v>0.1</v>
      </c>
      <c r="H1152" s="0" t="n">
        <v>1</v>
      </c>
      <c r="I1152" s="0" t="n">
        <v>212730534</v>
      </c>
      <c r="J1152" s="0" t="s">
        <v>2322</v>
      </c>
    </row>
    <row r="1153" customFormat="false" ht="15" hidden="false" customHeight="false" outlineLevel="0" collapsed="false">
      <c r="A1153" s="0" t="s">
        <v>2323</v>
      </c>
      <c r="E1153" s="0" t="s">
        <v>146</v>
      </c>
      <c r="F1153" s="0" t="n">
        <v>560064</v>
      </c>
      <c r="G1153" s="0" t="n">
        <v>0.1</v>
      </c>
      <c r="H1153" s="0" t="n">
        <v>1</v>
      </c>
      <c r="I1153" s="0" t="n">
        <v>212730535</v>
      </c>
      <c r="J1153" s="0" t="s">
        <v>2324</v>
      </c>
    </row>
    <row r="1154" customFormat="false" ht="15" hidden="false" customHeight="false" outlineLevel="0" collapsed="false">
      <c r="A1154" s="0" t="s">
        <v>2325</v>
      </c>
      <c r="E1154" s="0" t="s">
        <v>146</v>
      </c>
      <c r="F1154" s="0" t="n">
        <v>560064</v>
      </c>
      <c r="G1154" s="0" t="n">
        <v>0.1</v>
      </c>
      <c r="H1154" s="0" t="n">
        <v>1</v>
      </c>
      <c r="I1154" s="0" t="n">
        <v>212730536</v>
      </c>
      <c r="J1154" s="0" t="s">
        <v>2326</v>
      </c>
    </row>
    <row r="1155" customFormat="false" ht="15" hidden="false" customHeight="false" outlineLevel="0" collapsed="false">
      <c r="A1155" s="0" t="s">
        <v>2327</v>
      </c>
      <c r="E1155" s="0" t="s">
        <v>146</v>
      </c>
      <c r="F1155" s="0" t="n">
        <v>560064</v>
      </c>
      <c r="G1155" s="0" t="n">
        <v>0.1</v>
      </c>
      <c r="H1155" s="0" t="n">
        <v>1</v>
      </c>
      <c r="I1155" s="0" t="n">
        <v>212730537</v>
      </c>
      <c r="J1155" s="0" t="s">
        <v>2328</v>
      </c>
    </row>
    <row r="1156" customFormat="false" ht="15" hidden="false" customHeight="false" outlineLevel="0" collapsed="false">
      <c r="A1156" s="0" t="s">
        <v>2329</v>
      </c>
      <c r="E1156" s="0" t="s">
        <v>146</v>
      </c>
      <c r="F1156" s="0" t="n">
        <v>560064</v>
      </c>
      <c r="G1156" s="0" t="n">
        <v>0.1</v>
      </c>
      <c r="H1156" s="0" t="n">
        <v>1</v>
      </c>
      <c r="I1156" s="0" t="n">
        <v>212730538</v>
      </c>
      <c r="J1156" s="0" t="s">
        <v>2330</v>
      </c>
    </row>
    <row r="1157" customFormat="false" ht="15" hidden="false" customHeight="false" outlineLevel="0" collapsed="false">
      <c r="A1157" s="0" t="s">
        <v>2331</v>
      </c>
      <c r="E1157" s="0" t="s">
        <v>146</v>
      </c>
      <c r="F1157" s="0" t="n">
        <v>560065</v>
      </c>
      <c r="G1157" s="0" t="n">
        <v>0.1</v>
      </c>
      <c r="H1157" s="0" t="n">
        <v>1</v>
      </c>
      <c r="I1157" s="0" t="n">
        <v>212730539</v>
      </c>
      <c r="J1157" s="0" t="s">
        <v>2332</v>
      </c>
    </row>
    <row r="1158" customFormat="false" ht="15" hidden="false" customHeight="false" outlineLevel="0" collapsed="false">
      <c r="A1158" s="0" t="s">
        <v>1404</v>
      </c>
      <c r="E1158" s="0" t="s">
        <v>146</v>
      </c>
      <c r="F1158" s="0" t="n">
        <v>560067</v>
      </c>
      <c r="G1158" s="0" t="n">
        <v>0.1</v>
      </c>
      <c r="H1158" s="0" t="n">
        <v>1</v>
      </c>
      <c r="I1158" s="0" t="n">
        <v>212730540</v>
      </c>
      <c r="J1158" s="0" t="s">
        <v>2333</v>
      </c>
    </row>
    <row r="1159" customFormat="false" ht="15" hidden="false" customHeight="false" outlineLevel="0" collapsed="false">
      <c r="A1159" s="0" t="s">
        <v>2334</v>
      </c>
      <c r="E1159" s="0" t="s">
        <v>146</v>
      </c>
      <c r="F1159" s="0" t="n">
        <v>560076</v>
      </c>
      <c r="G1159" s="0" t="n">
        <v>0.1</v>
      </c>
      <c r="H1159" s="0" t="n">
        <v>1</v>
      </c>
      <c r="I1159" s="0" t="n">
        <v>212730541</v>
      </c>
      <c r="J1159" s="0" t="s">
        <v>2335</v>
      </c>
    </row>
    <row r="1160" customFormat="false" ht="15" hidden="false" customHeight="false" outlineLevel="0" collapsed="false">
      <c r="A1160" s="0" t="s">
        <v>2336</v>
      </c>
      <c r="E1160" s="0" t="s">
        <v>146</v>
      </c>
      <c r="F1160" s="0" t="n">
        <v>560036</v>
      </c>
      <c r="G1160" s="0" t="n">
        <v>0.1</v>
      </c>
      <c r="H1160" s="0" t="n">
        <v>1</v>
      </c>
      <c r="I1160" s="0" t="n">
        <v>212731553</v>
      </c>
      <c r="J1160" s="0" t="s">
        <v>2337</v>
      </c>
    </row>
    <row r="1161" customFormat="false" ht="15" hidden="false" customHeight="false" outlineLevel="0" collapsed="false">
      <c r="A1161" s="0" t="s">
        <v>2338</v>
      </c>
      <c r="E1161" s="0" t="s">
        <v>146</v>
      </c>
      <c r="F1161" s="0" t="n">
        <v>560036</v>
      </c>
      <c r="G1161" s="0" t="n">
        <v>0.1</v>
      </c>
      <c r="H1161" s="0" t="n">
        <v>1</v>
      </c>
      <c r="I1161" s="0" t="n">
        <v>212731554</v>
      </c>
      <c r="J1161" s="0" t="s">
        <v>2339</v>
      </c>
    </row>
    <row r="1162" customFormat="false" ht="15" hidden="false" customHeight="false" outlineLevel="0" collapsed="false">
      <c r="A1162" s="0" t="s">
        <v>2340</v>
      </c>
      <c r="E1162" s="0" t="s">
        <v>146</v>
      </c>
      <c r="F1162" s="0" t="n">
        <v>560048</v>
      </c>
      <c r="G1162" s="0" t="n">
        <v>0.1</v>
      </c>
      <c r="H1162" s="0" t="n">
        <v>1</v>
      </c>
      <c r="I1162" s="0" t="n">
        <v>212731555</v>
      </c>
      <c r="J1162" s="0" t="s">
        <v>2341</v>
      </c>
    </row>
    <row r="1163" customFormat="false" ht="15" hidden="false" customHeight="false" outlineLevel="0" collapsed="false">
      <c r="A1163" s="0" t="s">
        <v>2342</v>
      </c>
      <c r="E1163" s="0" t="s">
        <v>146</v>
      </c>
      <c r="F1163" s="0" t="n">
        <v>560048</v>
      </c>
      <c r="G1163" s="0" t="n">
        <v>0.1</v>
      </c>
      <c r="H1163" s="0" t="n">
        <v>1</v>
      </c>
      <c r="I1163" s="0" t="n">
        <v>212731556</v>
      </c>
      <c r="J1163" s="0" t="s">
        <v>2343</v>
      </c>
    </row>
    <row r="1164" customFormat="false" ht="15" hidden="false" customHeight="false" outlineLevel="0" collapsed="false">
      <c r="A1164" s="0" t="s">
        <v>2344</v>
      </c>
      <c r="E1164" s="0" t="s">
        <v>146</v>
      </c>
      <c r="F1164" s="0" t="n">
        <v>560048</v>
      </c>
      <c r="G1164" s="0" t="n">
        <v>0.1</v>
      </c>
      <c r="H1164" s="0" t="n">
        <v>1</v>
      </c>
      <c r="I1164" s="0" t="n">
        <v>212731557</v>
      </c>
      <c r="J1164" s="0" t="s">
        <v>2345</v>
      </c>
    </row>
    <row r="1165" customFormat="false" ht="15" hidden="false" customHeight="false" outlineLevel="0" collapsed="false">
      <c r="A1165" s="0" t="s">
        <v>2346</v>
      </c>
      <c r="E1165" s="0" t="s">
        <v>146</v>
      </c>
      <c r="F1165" s="0" t="n">
        <v>560049</v>
      </c>
      <c r="G1165" s="0" t="n">
        <v>0.1</v>
      </c>
      <c r="H1165" s="0" t="n">
        <v>1</v>
      </c>
      <c r="I1165" s="0" t="n">
        <v>212731558</v>
      </c>
      <c r="J1165" s="0" t="s">
        <v>2347</v>
      </c>
    </row>
    <row r="1166" customFormat="false" ht="15" hidden="false" customHeight="false" outlineLevel="0" collapsed="false">
      <c r="A1166" s="0" t="s">
        <v>2279</v>
      </c>
      <c r="E1166" s="0" t="s">
        <v>146</v>
      </c>
      <c r="F1166" s="0" t="n">
        <v>560049</v>
      </c>
      <c r="G1166" s="0" t="n">
        <v>0.1</v>
      </c>
      <c r="H1166" s="0" t="n">
        <v>1</v>
      </c>
      <c r="I1166" s="0" t="n">
        <v>212731559</v>
      </c>
      <c r="J1166" s="0" t="s">
        <v>2348</v>
      </c>
    </row>
    <row r="1167" customFormat="false" ht="15" hidden="false" customHeight="false" outlineLevel="0" collapsed="false">
      <c r="A1167" s="0" t="s">
        <v>2349</v>
      </c>
      <c r="E1167" s="0" t="s">
        <v>146</v>
      </c>
      <c r="F1167" s="0" t="n">
        <v>560057</v>
      </c>
      <c r="G1167" s="0" t="n">
        <v>0.1</v>
      </c>
      <c r="H1167" s="0" t="n">
        <v>1</v>
      </c>
      <c r="I1167" s="0" t="n">
        <v>212731560</v>
      </c>
      <c r="J1167" s="0" t="s">
        <v>2350</v>
      </c>
    </row>
    <row r="1168" customFormat="false" ht="15" hidden="false" customHeight="false" outlineLevel="0" collapsed="false">
      <c r="A1168" s="0" t="s">
        <v>2351</v>
      </c>
      <c r="E1168" s="0" t="s">
        <v>146</v>
      </c>
      <c r="F1168" s="0" t="n">
        <v>560057</v>
      </c>
      <c r="G1168" s="0" t="n">
        <v>0.1</v>
      </c>
      <c r="H1168" s="0" t="n">
        <v>1</v>
      </c>
      <c r="I1168" s="0" t="n">
        <v>212731561</v>
      </c>
      <c r="J1168" s="0" t="s">
        <v>2352</v>
      </c>
    </row>
    <row r="1169" customFormat="false" ht="15" hidden="false" customHeight="false" outlineLevel="0" collapsed="false">
      <c r="A1169" s="0" t="s">
        <v>2353</v>
      </c>
      <c r="E1169" s="0" t="s">
        <v>146</v>
      </c>
      <c r="F1169" s="0" t="n">
        <v>560057</v>
      </c>
      <c r="G1169" s="0" t="n">
        <v>0.1</v>
      </c>
      <c r="H1169" s="0" t="n">
        <v>1</v>
      </c>
      <c r="I1169" s="0" t="n">
        <v>212731562</v>
      </c>
      <c r="J1169" s="0" t="s">
        <v>2354</v>
      </c>
    </row>
    <row r="1170" customFormat="false" ht="15" hidden="false" customHeight="false" outlineLevel="0" collapsed="false">
      <c r="A1170" s="0" t="s">
        <v>2355</v>
      </c>
      <c r="E1170" s="0" t="s">
        <v>146</v>
      </c>
      <c r="F1170" s="0" t="n">
        <v>560057</v>
      </c>
      <c r="G1170" s="0" t="n">
        <v>0.1</v>
      </c>
      <c r="H1170" s="0" t="n">
        <v>1</v>
      </c>
      <c r="I1170" s="0" t="n">
        <v>212731563</v>
      </c>
      <c r="J1170" s="0" t="s">
        <v>2356</v>
      </c>
    </row>
    <row r="1171" customFormat="false" ht="15" hidden="false" customHeight="false" outlineLevel="0" collapsed="false">
      <c r="A1171" s="0" t="s">
        <v>2357</v>
      </c>
      <c r="E1171" s="0" t="s">
        <v>146</v>
      </c>
      <c r="F1171" s="0" t="n">
        <v>560057</v>
      </c>
      <c r="G1171" s="0" t="n">
        <v>0.1</v>
      </c>
      <c r="H1171" s="0" t="n">
        <v>1</v>
      </c>
      <c r="I1171" s="0" t="n">
        <v>212731564</v>
      </c>
      <c r="J1171" s="0" t="s">
        <v>2358</v>
      </c>
    </row>
    <row r="1172" customFormat="false" ht="15" hidden="false" customHeight="false" outlineLevel="0" collapsed="false">
      <c r="A1172" s="0" t="s">
        <v>2359</v>
      </c>
      <c r="E1172" s="0" t="s">
        <v>146</v>
      </c>
      <c r="F1172" s="0" t="n">
        <v>560057</v>
      </c>
      <c r="G1172" s="0" t="n">
        <v>0.1</v>
      </c>
      <c r="H1172" s="0" t="n">
        <v>1</v>
      </c>
      <c r="I1172" s="0" t="n">
        <v>212731565</v>
      </c>
      <c r="J1172" s="0" t="s">
        <v>2360</v>
      </c>
    </row>
    <row r="1173" customFormat="false" ht="15" hidden="false" customHeight="false" outlineLevel="0" collapsed="false">
      <c r="A1173" s="0" t="s">
        <v>2361</v>
      </c>
      <c r="E1173" s="0" t="s">
        <v>146</v>
      </c>
      <c r="F1173" s="0" t="n">
        <v>560057</v>
      </c>
      <c r="G1173" s="0" t="n">
        <v>0.1</v>
      </c>
      <c r="H1173" s="0" t="n">
        <v>1</v>
      </c>
      <c r="I1173" s="0" t="n">
        <v>212731566</v>
      </c>
      <c r="J1173" s="0" t="s">
        <v>2362</v>
      </c>
    </row>
    <row r="1174" customFormat="false" ht="15" hidden="false" customHeight="false" outlineLevel="0" collapsed="false">
      <c r="A1174" s="0" t="s">
        <v>2363</v>
      </c>
      <c r="E1174" s="0" t="s">
        <v>146</v>
      </c>
      <c r="F1174" s="0" t="n">
        <v>560057</v>
      </c>
      <c r="G1174" s="0" t="n">
        <v>0.1</v>
      </c>
      <c r="H1174" s="0" t="n">
        <v>1</v>
      </c>
      <c r="I1174" s="0" t="n">
        <v>212731567</v>
      </c>
      <c r="J1174" s="0" t="s">
        <v>2364</v>
      </c>
    </row>
    <row r="1175" customFormat="false" ht="15" hidden="false" customHeight="false" outlineLevel="0" collapsed="false">
      <c r="A1175" s="0" t="s">
        <v>2365</v>
      </c>
      <c r="E1175" s="0" t="s">
        <v>146</v>
      </c>
      <c r="F1175" s="0" t="n">
        <v>560057</v>
      </c>
      <c r="G1175" s="0" t="n">
        <v>0.1</v>
      </c>
      <c r="H1175" s="0" t="n">
        <v>1</v>
      </c>
      <c r="I1175" s="0" t="n">
        <v>212731568</v>
      </c>
      <c r="J1175" s="0" t="s">
        <v>2366</v>
      </c>
    </row>
    <row r="1176" customFormat="false" ht="15" hidden="false" customHeight="false" outlineLevel="0" collapsed="false">
      <c r="A1176" s="0" t="s">
        <v>2367</v>
      </c>
      <c r="E1176" s="0" t="s">
        <v>146</v>
      </c>
      <c r="F1176" s="0" t="n">
        <v>560057</v>
      </c>
      <c r="G1176" s="0" t="n">
        <v>0.1</v>
      </c>
      <c r="H1176" s="0" t="n">
        <v>1</v>
      </c>
      <c r="I1176" s="0" t="n">
        <v>212731569</v>
      </c>
      <c r="J1176" s="0" t="s">
        <v>2368</v>
      </c>
    </row>
    <row r="1177" customFormat="false" ht="15" hidden="false" customHeight="false" outlineLevel="0" collapsed="false">
      <c r="A1177" s="0" t="s">
        <v>2369</v>
      </c>
      <c r="E1177" s="0" t="s">
        <v>146</v>
      </c>
      <c r="F1177" s="0" t="n">
        <v>560057</v>
      </c>
      <c r="G1177" s="0" t="n">
        <v>0.1</v>
      </c>
      <c r="H1177" s="0" t="n">
        <v>1</v>
      </c>
      <c r="I1177" s="0" t="n">
        <v>212731570</v>
      </c>
      <c r="J1177" s="0" t="s">
        <v>2370</v>
      </c>
    </row>
    <row r="1178" customFormat="false" ht="15" hidden="false" customHeight="false" outlineLevel="0" collapsed="false">
      <c r="A1178" s="0" t="s">
        <v>2371</v>
      </c>
      <c r="E1178" s="0" t="s">
        <v>146</v>
      </c>
      <c r="F1178" s="0" t="n">
        <v>560057</v>
      </c>
      <c r="G1178" s="0" t="n">
        <v>0.1</v>
      </c>
      <c r="H1178" s="0" t="n">
        <v>1</v>
      </c>
      <c r="I1178" s="0" t="n">
        <v>212731571</v>
      </c>
      <c r="J1178" s="0" t="s">
        <v>2372</v>
      </c>
    </row>
    <row r="1179" customFormat="false" ht="15" hidden="false" customHeight="false" outlineLevel="0" collapsed="false">
      <c r="A1179" s="0" t="s">
        <v>2373</v>
      </c>
      <c r="E1179" s="0" t="s">
        <v>146</v>
      </c>
      <c r="F1179" s="0" t="n">
        <v>560063</v>
      </c>
      <c r="G1179" s="0" t="n">
        <v>0.1</v>
      </c>
      <c r="H1179" s="0" t="n">
        <v>1</v>
      </c>
      <c r="I1179" s="0" t="n">
        <v>212731572</v>
      </c>
      <c r="J1179" s="0" t="s">
        <v>2374</v>
      </c>
    </row>
    <row r="1180" customFormat="false" ht="15" hidden="false" customHeight="false" outlineLevel="0" collapsed="false">
      <c r="A1180" s="0" t="s">
        <v>2375</v>
      </c>
      <c r="E1180" s="0" t="s">
        <v>146</v>
      </c>
      <c r="F1180" s="0" t="n">
        <v>560064</v>
      </c>
      <c r="G1180" s="0" t="n">
        <v>0.1</v>
      </c>
      <c r="H1180" s="0" t="n">
        <v>1</v>
      </c>
      <c r="I1180" s="0" t="n">
        <v>212731573</v>
      </c>
      <c r="J1180" s="0" t="s">
        <v>2376</v>
      </c>
    </row>
    <row r="1181" customFormat="false" ht="15" hidden="false" customHeight="false" outlineLevel="0" collapsed="false">
      <c r="A1181" s="0" t="s">
        <v>2377</v>
      </c>
      <c r="E1181" s="0" t="s">
        <v>146</v>
      </c>
      <c r="F1181" s="0" t="n">
        <v>560064</v>
      </c>
      <c r="G1181" s="0" t="n">
        <v>0.1</v>
      </c>
      <c r="H1181" s="0" t="n">
        <v>1</v>
      </c>
      <c r="I1181" s="0" t="n">
        <v>212731574</v>
      </c>
      <c r="J1181" s="0" t="s">
        <v>2378</v>
      </c>
    </row>
    <row r="1182" customFormat="false" ht="15" hidden="false" customHeight="false" outlineLevel="0" collapsed="false">
      <c r="A1182" s="0" t="s">
        <v>2379</v>
      </c>
      <c r="E1182" s="0" t="s">
        <v>146</v>
      </c>
      <c r="F1182" s="0" t="n">
        <v>560064</v>
      </c>
      <c r="G1182" s="0" t="n">
        <v>0.1</v>
      </c>
      <c r="H1182" s="0" t="n">
        <v>1</v>
      </c>
      <c r="I1182" s="0" t="n">
        <v>212731575</v>
      </c>
      <c r="J1182" s="0" t="s">
        <v>2380</v>
      </c>
    </row>
    <row r="1183" customFormat="false" ht="15" hidden="false" customHeight="false" outlineLevel="0" collapsed="false">
      <c r="A1183" s="0" t="s">
        <v>2381</v>
      </c>
      <c r="E1183" s="0" t="s">
        <v>146</v>
      </c>
      <c r="F1183" s="0" t="n">
        <v>560064</v>
      </c>
      <c r="G1183" s="0" t="n">
        <v>0.1</v>
      </c>
      <c r="H1183" s="0" t="n">
        <v>1</v>
      </c>
      <c r="I1183" s="0" t="n">
        <v>212731576</v>
      </c>
      <c r="J1183" s="0" t="s">
        <v>2382</v>
      </c>
    </row>
    <row r="1184" customFormat="false" ht="15" hidden="false" customHeight="false" outlineLevel="0" collapsed="false">
      <c r="A1184" s="0" t="s">
        <v>2383</v>
      </c>
      <c r="E1184" s="0" t="s">
        <v>146</v>
      </c>
      <c r="F1184" s="0" t="n">
        <v>560064</v>
      </c>
      <c r="G1184" s="0" t="n">
        <v>0.1</v>
      </c>
      <c r="H1184" s="0" t="n">
        <v>1</v>
      </c>
      <c r="I1184" s="0" t="n">
        <v>212731577</v>
      </c>
      <c r="J1184" s="0" t="s">
        <v>2384</v>
      </c>
    </row>
    <row r="1185" customFormat="false" ht="15" hidden="false" customHeight="false" outlineLevel="0" collapsed="false">
      <c r="A1185" s="0" t="s">
        <v>2385</v>
      </c>
      <c r="E1185" s="0" t="s">
        <v>146</v>
      </c>
      <c r="F1185" s="0" t="n">
        <v>560064</v>
      </c>
      <c r="G1185" s="0" t="n">
        <v>0.1</v>
      </c>
      <c r="H1185" s="0" t="n">
        <v>1</v>
      </c>
      <c r="I1185" s="0" t="n">
        <v>212731578</v>
      </c>
      <c r="J1185" s="0" t="s">
        <v>2386</v>
      </c>
    </row>
    <row r="1186" customFormat="false" ht="15" hidden="false" customHeight="false" outlineLevel="0" collapsed="false">
      <c r="A1186" s="0" t="s">
        <v>2387</v>
      </c>
      <c r="E1186" s="0" t="s">
        <v>146</v>
      </c>
      <c r="F1186" s="0" t="n">
        <v>560064</v>
      </c>
      <c r="G1186" s="0" t="n">
        <v>0.1</v>
      </c>
      <c r="H1186" s="0" t="n">
        <v>1</v>
      </c>
      <c r="I1186" s="0" t="n">
        <v>212731579</v>
      </c>
      <c r="J1186" s="0" t="s">
        <v>2388</v>
      </c>
    </row>
    <row r="1187" customFormat="false" ht="15" hidden="false" customHeight="false" outlineLevel="0" collapsed="false">
      <c r="A1187" s="0" t="s">
        <v>2389</v>
      </c>
      <c r="E1187" s="0" t="s">
        <v>146</v>
      </c>
      <c r="F1187" s="0" t="n">
        <v>560064</v>
      </c>
      <c r="G1187" s="0" t="n">
        <v>0.1</v>
      </c>
      <c r="H1187" s="0" t="n">
        <v>1</v>
      </c>
      <c r="I1187" s="0" t="n">
        <v>212731580</v>
      </c>
      <c r="J1187" s="0" t="s">
        <v>2390</v>
      </c>
    </row>
    <row r="1188" customFormat="false" ht="15" hidden="false" customHeight="false" outlineLevel="0" collapsed="false">
      <c r="A1188" s="0" t="s">
        <v>2391</v>
      </c>
      <c r="E1188" s="0" t="s">
        <v>146</v>
      </c>
      <c r="F1188" s="0" t="n">
        <v>560064</v>
      </c>
      <c r="G1188" s="0" t="n">
        <v>0.1</v>
      </c>
      <c r="H1188" s="0" t="n">
        <v>1</v>
      </c>
      <c r="I1188" s="0" t="n">
        <v>212731581</v>
      </c>
      <c r="J1188" s="0" t="s">
        <v>2392</v>
      </c>
    </row>
    <row r="1189" customFormat="false" ht="15" hidden="false" customHeight="false" outlineLevel="0" collapsed="false">
      <c r="A1189" s="0" t="s">
        <v>2393</v>
      </c>
      <c r="E1189" s="0" t="s">
        <v>146</v>
      </c>
      <c r="F1189" s="0" t="n">
        <v>560064</v>
      </c>
      <c r="G1189" s="0" t="n">
        <v>0.1</v>
      </c>
      <c r="H1189" s="0" t="n">
        <v>1</v>
      </c>
      <c r="I1189" s="0" t="n">
        <v>212731582</v>
      </c>
      <c r="J1189" s="0" t="s">
        <v>2394</v>
      </c>
    </row>
    <row r="1190" customFormat="false" ht="15" hidden="false" customHeight="false" outlineLevel="0" collapsed="false">
      <c r="A1190" s="0" t="s">
        <v>2395</v>
      </c>
      <c r="E1190" s="0" t="s">
        <v>146</v>
      </c>
      <c r="F1190" s="0" t="n">
        <v>560064</v>
      </c>
      <c r="G1190" s="0" t="n">
        <v>0.1</v>
      </c>
      <c r="H1190" s="0" t="n">
        <v>1</v>
      </c>
      <c r="I1190" s="0" t="n">
        <v>212731583</v>
      </c>
      <c r="J1190" s="0" t="s">
        <v>2396</v>
      </c>
    </row>
    <row r="1191" customFormat="false" ht="15" hidden="false" customHeight="false" outlineLevel="0" collapsed="false">
      <c r="A1191" s="0" t="s">
        <v>2397</v>
      </c>
      <c r="E1191" s="0" t="s">
        <v>146</v>
      </c>
      <c r="F1191" s="0" t="n">
        <v>560064</v>
      </c>
      <c r="G1191" s="0" t="n">
        <v>0.1</v>
      </c>
      <c r="H1191" s="0" t="n">
        <v>1</v>
      </c>
      <c r="I1191" s="0" t="n">
        <v>212731584</v>
      </c>
      <c r="J1191" s="0" t="s">
        <v>2398</v>
      </c>
    </row>
    <row r="1192" customFormat="false" ht="15" hidden="false" customHeight="false" outlineLevel="0" collapsed="false">
      <c r="A1192" s="0" t="s">
        <v>2399</v>
      </c>
      <c r="E1192" s="0" t="s">
        <v>146</v>
      </c>
      <c r="F1192" s="0" t="n">
        <v>560064</v>
      </c>
      <c r="G1192" s="0" t="n">
        <v>0.1</v>
      </c>
      <c r="H1192" s="0" t="n">
        <v>1</v>
      </c>
      <c r="I1192" s="0" t="n">
        <v>212731585</v>
      </c>
      <c r="J1192" s="0" t="s">
        <v>2400</v>
      </c>
    </row>
    <row r="1193" customFormat="false" ht="15" hidden="false" customHeight="false" outlineLevel="0" collapsed="false">
      <c r="A1193" s="0" t="s">
        <v>2401</v>
      </c>
      <c r="E1193" s="0" t="s">
        <v>146</v>
      </c>
      <c r="F1193" s="0" t="n">
        <v>560064</v>
      </c>
      <c r="G1193" s="0" t="n">
        <v>0.1</v>
      </c>
      <c r="H1193" s="0" t="n">
        <v>1</v>
      </c>
      <c r="I1193" s="0" t="n">
        <v>212731586</v>
      </c>
      <c r="J1193" s="0" t="s">
        <v>2402</v>
      </c>
    </row>
    <row r="1194" customFormat="false" ht="15" hidden="false" customHeight="false" outlineLevel="0" collapsed="false">
      <c r="A1194" s="0" t="s">
        <v>2403</v>
      </c>
      <c r="E1194" s="0" t="s">
        <v>146</v>
      </c>
      <c r="F1194" s="0" t="n">
        <v>560064</v>
      </c>
      <c r="G1194" s="0" t="n">
        <v>0.1</v>
      </c>
      <c r="H1194" s="0" t="n">
        <v>1</v>
      </c>
      <c r="I1194" s="0" t="n">
        <v>212731587</v>
      </c>
      <c r="J1194" s="0" t="s">
        <v>2404</v>
      </c>
    </row>
    <row r="1195" customFormat="false" ht="15" hidden="false" customHeight="false" outlineLevel="0" collapsed="false">
      <c r="A1195" s="0" t="s">
        <v>2405</v>
      </c>
      <c r="E1195" s="0" t="s">
        <v>146</v>
      </c>
      <c r="F1195" s="0" t="n">
        <v>560064</v>
      </c>
      <c r="G1195" s="0" t="n">
        <v>0.1</v>
      </c>
      <c r="H1195" s="0" t="n">
        <v>1</v>
      </c>
      <c r="I1195" s="0" t="n">
        <v>212731588</v>
      </c>
      <c r="J1195" s="0" t="s">
        <v>2406</v>
      </c>
    </row>
    <row r="1196" customFormat="false" ht="15" hidden="false" customHeight="false" outlineLevel="0" collapsed="false">
      <c r="A1196" s="0" t="s">
        <v>2407</v>
      </c>
      <c r="E1196" s="0" t="s">
        <v>146</v>
      </c>
      <c r="F1196" s="0" t="n">
        <v>560065</v>
      </c>
      <c r="G1196" s="0" t="n">
        <v>0.1</v>
      </c>
      <c r="H1196" s="0" t="n">
        <v>1</v>
      </c>
      <c r="I1196" s="0" t="n">
        <v>212731589</v>
      </c>
      <c r="J1196" s="0" t="s">
        <v>2408</v>
      </c>
    </row>
    <row r="1197" customFormat="false" ht="15" hidden="false" customHeight="false" outlineLevel="0" collapsed="false">
      <c r="A1197" s="0" t="s">
        <v>2409</v>
      </c>
      <c r="E1197" s="0" t="s">
        <v>146</v>
      </c>
      <c r="F1197" s="0" t="n">
        <v>560066</v>
      </c>
      <c r="G1197" s="0" t="n">
        <v>0.1</v>
      </c>
      <c r="H1197" s="0" t="n">
        <v>1</v>
      </c>
      <c r="I1197" s="0" t="n">
        <v>212731590</v>
      </c>
      <c r="J1197" s="0" t="s">
        <v>2410</v>
      </c>
    </row>
    <row r="1198" customFormat="false" ht="15" hidden="false" customHeight="false" outlineLevel="0" collapsed="false">
      <c r="A1198" s="0" t="s">
        <v>2411</v>
      </c>
      <c r="E1198" s="0" t="s">
        <v>146</v>
      </c>
      <c r="F1198" s="0" t="n">
        <v>560066</v>
      </c>
      <c r="G1198" s="0" t="n">
        <v>0.1</v>
      </c>
      <c r="H1198" s="0" t="n">
        <v>1</v>
      </c>
      <c r="I1198" s="0" t="n">
        <v>212731591</v>
      </c>
      <c r="J1198" s="0" t="s">
        <v>2412</v>
      </c>
    </row>
    <row r="1199" customFormat="false" ht="15" hidden="false" customHeight="false" outlineLevel="0" collapsed="false">
      <c r="A1199" s="0" t="s">
        <v>2413</v>
      </c>
      <c r="E1199" s="0" t="s">
        <v>146</v>
      </c>
      <c r="F1199" s="0" t="n">
        <v>560066</v>
      </c>
      <c r="G1199" s="0" t="n">
        <v>0.1</v>
      </c>
      <c r="H1199" s="0" t="n">
        <v>1</v>
      </c>
      <c r="I1199" s="0" t="n">
        <v>212731592</v>
      </c>
      <c r="J1199" s="0" t="s">
        <v>2414</v>
      </c>
    </row>
    <row r="1200" customFormat="false" ht="15" hidden="false" customHeight="false" outlineLevel="0" collapsed="false">
      <c r="A1200" s="0" t="s">
        <v>2415</v>
      </c>
      <c r="E1200" s="0" t="s">
        <v>146</v>
      </c>
      <c r="F1200" s="0" t="n">
        <v>560076</v>
      </c>
      <c r="G1200" s="0" t="n">
        <v>0.1</v>
      </c>
      <c r="H1200" s="0" t="n">
        <v>1</v>
      </c>
      <c r="I1200" s="0" t="n">
        <v>212731593</v>
      </c>
      <c r="J1200" s="0" t="s">
        <v>2416</v>
      </c>
    </row>
    <row r="1201" customFormat="false" ht="15" hidden="false" customHeight="false" outlineLevel="0" collapsed="false">
      <c r="A1201" s="0" t="s">
        <v>2417</v>
      </c>
      <c r="E1201" s="0" t="s">
        <v>146</v>
      </c>
      <c r="F1201" s="0" t="n">
        <v>560076</v>
      </c>
      <c r="G1201" s="0" t="n">
        <v>0.1</v>
      </c>
      <c r="H1201" s="0" t="n">
        <v>1</v>
      </c>
      <c r="I1201" s="0" t="n">
        <v>212731594</v>
      </c>
      <c r="J1201" s="0" t="s">
        <v>2418</v>
      </c>
    </row>
    <row r="1202" customFormat="false" ht="15" hidden="false" customHeight="false" outlineLevel="0" collapsed="false">
      <c r="A1202" s="0" t="s">
        <v>2419</v>
      </c>
      <c r="E1202" s="0" t="s">
        <v>146</v>
      </c>
      <c r="F1202" s="0" t="n">
        <v>560076</v>
      </c>
      <c r="G1202" s="0" t="n">
        <v>0.1</v>
      </c>
      <c r="H1202" s="0" t="n">
        <v>1</v>
      </c>
      <c r="I1202" s="0" t="n">
        <v>212731595</v>
      </c>
      <c r="J1202" s="0" t="s">
        <v>2420</v>
      </c>
    </row>
    <row r="1203" customFormat="false" ht="15" hidden="false" customHeight="false" outlineLevel="0" collapsed="false">
      <c r="A1203" s="0" t="s">
        <v>2421</v>
      </c>
      <c r="E1203" s="0" t="s">
        <v>146</v>
      </c>
      <c r="F1203" s="0" t="n">
        <v>560083</v>
      </c>
      <c r="G1203" s="0" t="n">
        <v>0.1</v>
      </c>
      <c r="H1203" s="0" t="n">
        <v>1</v>
      </c>
      <c r="I1203" s="0" t="n">
        <v>212731596</v>
      </c>
      <c r="J1203" s="0" t="s">
        <v>2422</v>
      </c>
    </row>
    <row r="1204" customFormat="false" ht="15" hidden="false" customHeight="false" outlineLevel="0" collapsed="false">
      <c r="A1204" s="0" t="s">
        <v>2423</v>
      </c>
      <c r="E1204" s="0" t="s">
        <v>146</v>
      </c>
      <c r="F1204" s="0" t="n">
        <v>560083</v>
      </c>
      <c r="G1204" s="0" t="n">
        <v>0.1</v>
      </c>
      <c r="H1204" s="0" t="n">
        <v>1</v>
      </c>
      <c r="I1204" s="0" t="n">
        <v>212731597</v>
      </c>
      <c r="J1204" s="0" t="s">
        <v>2424</v>
      </c>
    </row>
    <row r="1205" customFormat="false" ht="15" hidden="false" customHeight="false" outlineLevel="0" collapsed="false">
      <c r="A1205" s="0" t="s">
        <v>2425</v>
      </c>
      <c r="E1205" s="0" t="s">
        <v>146</v>
      </c>
      <c r="F1205" s="0" t="n">
        <v>560087</v>
      </c>
      <c r="G1205" s="0" t="n">
        <v>0.1</v>
      </c>
      <c r="H1205" s="0" t="n">
        <v>1</v>
      </c>
      <c r="I1205" s="0" t="n">
        <v>212731598</v>
      </c>
      <c r="J1205" s="0" t="s">
        <v>2426</v>
      </c>
    </row>
    <row r="1206" customFormat="false" ht="15" hidden="false" customHeight="false" outlineLevel="0" collapsed="false">
      <c r="A1206" s="0" t="s">
        <v>2427</v>
      </c>
      <c r="E1206" s="0" t="s">
        <v>146</v>
      </c>
      <c r="F1206" s="0" t="n">
        <v>560087</v>
      </c>
      <c r="G1206" s="0" t="n">
        <v>0.1</v>
      </c>
      <c r="H1206" s="0" t="n">
        <v>1</v>
      </c>
      <c r="I1206" s="0" t="n">
        <v>212731599</v>
      </c>
      <c r="J1206" s="0" t="s">
        <v>2428</v>
      </c>
    </row>
    <row r="1207" customFormat="false" ht="15" hidden="false" customHeight="false" outlineLevel="0" collapsed="false">
      <c r="A1207" s="0" t="s">
        <v>2429</v>
      </c>
      <c r="E1207" s="0" t="s">
        <v>146</v>
      </c>
      <c r="F1207" s="0" t="n">
        <v>560087</v>
      </c>
      <c r="G1207" s="0" t="n">
        <v>0.1</v>
      </c>
      <c r="H1207" s="0" t="n">
        <v>1</v>
      </c>
      <c r="I1207" s="0" t="n">
        <v>212731600</v>
      </c>
      <c r="J1207" s="0" t="s">
        <v>2430</v>
      </c>
    </row>
    <row r="1208" customFormat="false" ht="15" hidden="false" customHeight="false" outlineLevel="0" collapsed="false">
      <c r="A1208" s="0" t="s">
        <v>2431</v>
      </c>
      <c r="E1208" s="0" t="s">
        <v>146</v>
      </c>
      <c r="F1208" s="0" t="n">
        <v>560088</v>
      </c>
      <c r="G1208" s="0" t="n">
        <v>0.1</v>
      </c>
      <c r="H1208" s="0" t="n">
        <v>1</v>
      </c>
      <c r="I1208" s="0" t="n">
        <v>212731601</v>
      </c>
      <c r="J1208" s="0" t="s">
        <v>2432</v>
      </c>
    </row>
    <row r="1209" customFormat="false" ht="15" hidden="false" customHeight="false" outlineLevel="0" collapsed="false">
      <c r="A1209" s="0" t="s">
        <v>2433</v>
      </c>
      <c r="E1209" s="0" t="s">
        <v>146</v>
      </c>
      <c r="F1209" s="0" t="n">
        <v>560092</v>
      </c>
      <c r="G1209" s="0" t="n">
        <v>0.1</v>
      </c>
      <c r="H1209" s="0" t="n">
        <v>1</v>
      </c>
      <c r="I1209" s="0" t="n">
        <v>212731602</v>
      </c>
      <c r="J1209" s="0" t="s">
        <v>2434</v>
      </c>
    </row>
    <row r="1210" customFormat="false" ht="15" hidden="false" customHeight="false" outlineLevel="0" collapsed="false">
      <c r="A1210" s="0" t="s">
        <v>2435</v>
      </c>
      <c r="E1210" s="0" t="s">
        <v>469</v>
      </c>
      <c r="F1210" s="0" t="n">
        <v>504001</v>
      </c>
      <c r="G1210" s="0" t="n">
        <v>0.1</v>
      </c>
      <c r="H1210" s="0" t="n">
        <v>1</v>
      </c>
      <c r="I1210" s="0" t="n">
        <v>212730928</v>
      </c>
      <c r="J1210" s="0" t="s">
        <v>2436</v>
      </c>
    </row>
    <row r="1211" customFormat="false" ht="15" hidden="false" customHeight="false" outlineLevel="0" collapsed="false">
      <c r="A1211" s="0" t="s">
        <v>2437</v>
      </c>
      <c r="E1211" s="0" t="s">
        <v>469</v>
      </c>
      <c r="F1211" s="0" t="n">
        <v>504001</v>
      </c>
      <c r="G1211" s="0" t="n">
        <v>0.1</v>
      </c>
      <c r="H1211" s="0" t="n">
        <v>1</v>
      </c>
      <c r="I1211" s="0" t="n">
        <v>212730929</v>
      </c>
      <c r="J1211" s="0" t="s">
        <v>2438</v>
      </c>
    </row>
    <row r="1212" customFormat="false" ht="15" hidden="false" customHeight="false" outlineLevel="0" collapsed="false">
      <c r="A1212" s="0" t="s">
        <v>2439</v>
      </c>
      <c r="E1212" s="0" t="s">
        <v>469</v>
      </c>
      <c r="F1212" s="0" t="n">
        <v>504001</v>
      </c>
      <c r="G1212" s="0" t="n">
        <v>0.1</v>
      </c>
      <c r="H1212" s="0" t="n">
        <v>1</v>
      </c>
      <c r="I1212" s="0" t="n">
        <v>212730930</v>
      </c>
      <c r="J1212" s="0" t="s">
        <v>2440</v>
      </c>
    </row>
    <row r="1213" customFormat="false" ht="15" hidden="false" customHeight="false" outlineLevel="0" collapsed="false">
      <c r="A1213" s="0" t="s">
        <v>2441</v>
      </c>
      <c r="E1213" s="0" t="s">
        <v>469</v>
      </c>
      <c r="F1213" s="0" t="n">
        <v>505001</v>
      </c>
      <c r="G1213" s="0" t="n">
        <v>0.1</v>
      </c>
      <c r="H1213" s="0" t="n">
        <v>1</v>
      </c>
      <c r="I1213" s="0" t="n">
        <v>212730931</v>
      </c>
      <c r="J1213" s="0" t="s">
        <v>2442</v>
      </c>
    </row>
    <row r="1214" customFormat="false" ht="15" hidden="false" customHeight="false" outlineLevel="0" collapsed="false">
      <c r="A1214" s="0" t="s">
        <v>2443</v>
      </c>
      <c r="E1214" s="0" t="s">
        <v>469</v>
      </c>
      <c r="F1214" s="0" t="n">
        <v>505001</v>
      </c>
      <c r="G1214" s="0" t="n">
        <v>0.1</v>
      </c>
      <c r="H1214" s="0" t="n">
        <v>1</v>
      </c>
      <c r="I1214" s="0" t="n">
        <v>212730932</v>
      </c>
      <c r="J1214" s="0" t="s">
        <v>2444</v>
      </c>
    </row>
    <row r="1215" customFormat="false" ht="15" hidden="false" customHeight="false" outlineLevel="0" collapsed="false">
      <c r="A1215" s="0" t="s">
        <v>2445</v>
      </c>
      <c r="E1215" s="0" t="s">
        <v>469</v>
      </c>
      <c r="F1215" s="0" t="n">
        <v>505001</v>
      </c>
      <c r="G1215" s="0" t="n">
        <v>0.1</v>
      </c>
      <c r="H1215" s="0" t="n">
        <v>1</v>
      </c>
      <c r="I1215" s="0" t="n">
        <v>212730933</v>
      </c>
      <c r="J1215" s="0" t="s">
        <v>2446</v>
      </c>
    </row>
    <row r="1216" customFormat="false" ht="15" hidden="false" customHeight="false" outlineLevel="0" collapsed="false">
      <c r="A1216" s="0" t="s">
        <v>2447</v>
      </c>
      <c r="E1216" s="0" t="s">
        <v>469</v>
      </c>
      <c r="F1216" s="0" t="n">
        <v>505001</v>
      </c>
      <c r="G1216" s="0" t="n">
        <v>0.1</v>
      </c>
      <c r="H1216" s="0" t="n">
        <v>1</v>
      </c>
      <c r="I1216" s="0" t="n">
        <v>212730934</v>
      </c>
      <c r="J1216" s="0" t="s">
        <v>2448</v>
      </c>
    </row>
    <row r="1217" customFormat="false" ht="15" hidden="false" customHeight="false" outlineLevel="0" collapsed="false">
      <c r="A1217" s="0" t="s">
        <v>2449</v>
      </c>
      <c r="E1217" s="0" t="s">
        <v>469</v>
      </c>
      <c r="F1217" s="0" t="n">
        <v>505001</v>
      </c>
      <c r="G1217" s="0" t="n">
        <v>0.1</v>
      </c>
      <c r="H1217" s="0" t="n">
        <v>1</v>
      </c>
      <c r="I1217" s="0" t="n">
        <v>212730935</v>
      </c>
      <c r="J1217" s="0" t="s">
        <v>2450</v>
      </c>
    </row>
    <row r="1218" customFormat="false" ht="15" hidden="false" customHeight="false" outlineLevel="0" collapsed="false">
      <c r="A1218" s="0" t="s">
        <v>2451</v>
      </c>
      <c r="E1218" s="0" t="s">
        <v>469</v>
      </c>
      <c r="F1218" s="0" t="n">
        <v>505001</v>
      </c>
      <c r="G1218" s="0" t="n">
        <v>0.1</v>
      </c>
      <c r="H1218" s="0" t="n">
        <v>1</v>
      </c>
      <c r="I1218" s="0" t="n">
        <v>212730936</v>
      </c>
      <c r="J1218" s="0" t="s">
        <v>2452</v>
      </c>
    </row>
    <row r="1219" customFormat="false" ht="15" hidden="false" customHeight="false" outlineLevel="0" collapsed="false">
      <c r="A1219" s="0" t="s">
        <v>2453</v>
      </c>
      <c r="E1219" s="0" t="s">
        <v>469</v>
      </c>
      <c r="F1219" s="0" t="n">
        <v>505001</v>
      </c>
      <c r="G1219" s="0" t="n">
        <v>0.1</v>
      </c>
      <c r="H1219" s="0" t="n">
        <v>1</v>
      </c>
      <c r="I1219" s="0" t="n">
        <v>212730937</v>
      </c>
      <c r="J1219" s="0" t="s">
        <v>2454</v>
      </c>
    </row>
    <row r="1220" customFormat="false" ht="15" hidden="false" customHeight="false" outlineLevel="0" collapsed="false">
      <c r="A1220" s="0" t="s">
        <v>2455</v>
      </c>
      <c r="E1220" s="0" t="s">
        <v>469</v>
      </c>
      <c r="F1220" s="0" t="n">
        <v>506001</v>
      </c>
      <c r="G1220" s="0" t="n">
        <v>0.1</v>
      </c>
      <c r="H1220" s="0" t="n">
        <v>1</v>
      </c>
      <c r="I1220" s="0" t="n">
        <v>212730938</v>
      </c>
      <c r="J1220" s="0" t="s">
        <v>2456</v>
      </c>
    </row>
    <row r="1221" customFormat="false" ht="15" hidden="false" customHeight="false" outlineLevel="0" collapsed="false">
      <c r="A1221" s="0" t="s">
        <v>2457</v>
      </c>
      <c r="E1221" s="0" t="s">
        <v>469</v>
      </c>
      <c r="F1221" s="0" t="n">
        <v>506001</v>
      </c>
      <c r="G1221" s="0" t="n">
        <v>0.1</v>
      </c>
      <c r="H1221" s="0" t="n">
        <v>1</v>
      </c>
      <c r="I1221" s="0" t="n">
        <v>212730939</v>
      </c>
      <c r="J1221" s="0" t="s">
        <v>2458</v>
      </c>
    </row>
    <row r="1222" customFormat="false" ht="15" hidden="false" customHeight="false" outlineLevel="0" collapsed="false">
      <c r="A1222" s="0" t="s">
        <v>2459</v>
      </c>
      <c r="E1222" s="0" t="s">
        <v>469</v>
      </c>
      <c r="F1222" s="0" t="n">
        <v>506001</v>
      </c>
      <c r="G1222" s="0" t="n">
        <v>0.1</v>
      </c>
      <c r="H1222" s="0" t="n">
        <v>1</v>
      </c>
      <c r="I1222" s="0" t="n">
        <v>212730940</v>
      </c>
      <c r="J1222" s="0" t="s">
        <v>2460</v>
      </c>
    </row>
    <row r="1223" customFormat="false" ht="15" hidden="false" customHeight="false" outlineLevel="0" collapsed="false">
      <c r="A1223" s="0" t="s">
        <v>2461</v>
      </c>
      <c r="E1223" s="0" t="s">
        <v>469</v>
      </c>
      <c r="F1223" s="0" t="n">
        <v>506001</v>
      </c>
      <c r="G1223" s="0" t="n">
        <v>0.1</v>
      </c>
      <c r="H1223" s="0" t="n">
        <v>1</v>
      </c>
      <c r="I1223" s="0" t="n">
        <v>212730941</v>
      </c>
      <c r="J1223" s="0" t="s">
        <v>2462</v>
      </c>
    </row>
    <row r="1224" customFormat="false" ht="15" hidden="false" customHeight="false" outlineLevel="0" collapsed="false">
      <c r="A1224" s="0" t="s">
        <v>2463</v>
      </c>
      <c r="E1224" s="0" t="s">
        <v>469</v>
      </c>
      <c r="F1224" s="0" t="n">
        <v>506001</v>
      </c>
      <c r="G1224" s="0" t="n">
        <v>0.1</v>
      </c>
      <c r="H1224" s="0" t="n">
        <v>1</v>
      </c>
      <c r="I1224" s="0" t="n">
        <v>212730942</v>
      </c>
      <c r="J1224" s="0" t="s">
        <v>2464</v>
      </c>
    </row>
    <row r="1225" customFormat="false" ht="15" hidden="false" customHeight="false" outlineLevel="0" collapsed="false">
      <c r="A1225" s="0" t="s">
        <v>2465</v>
      </c>
      <c r="E1225" s="0" t="s">
        <v>469</v>
      </c>
      <c r="F1225" s="0" t="n">
        <v>506001</v>
      </c>
      <c r="G1225" s="0" t="n">
        <v>0.1</v>
      </c>
      <c r="H1225" s="0" t="n">
        <v>1</v>
      </c>
      <c r="I1225" s="0" t="n">
        <v>212730943</v>
      </c>
      <c r="J1225" s="0" t="s">
        <v>2466</v>
      </c>
    </row>
    <row r="1226" customFormat="false" ht="15" hidden="false" customHeight="false" outlineLevel="0" collapsed="false">
      <c r="A1226" s="0" t="s">
        <v>2467</v>
      </c>
      <c r="E1226" s="0" t="s">
        <v>469</v>
      </c>
      <c r="F1226" s="0" t="n">
        <v>506002</v>
      </c>
      <c r="G1226" s="0" t="n">
        <v>0.1</v>
      </c>
      <c r="H1226" s="0" t="n">
        <v>1</v>
      </c>
      <c r="I1226" s="0" t="n">
        <v>212730944</v>
      </c>
      <c r="J1226" s="0" t="s">
        <v>2468</v>
      </c>
    </row>
    <row r="1227" customFormat="false" ht="15" hidden="false" customHeight="false" outlineLevel="0" collapsed="false">
      <c r="A1227" s="0" t="s">
        <v>2469</v>
      </c>
      <c r="E1227" s="0" t="s">
        <v>469</v>
      </c>
      <c r="F1227" s="0" t="n">
        <v>506002</v>
      </c>
      <c r="G1227" s="0" t="n">
        <v>0.1</v>
      </c>
      <c r="H1227" s="0" t="n">
        <v>1</v>
      </c>
      <c r="I1227" s="0" t="n">
        <v>212730945</v>
      </c>
      <c r="J1227" s="0" t="s">
        <v>2470</v>
      </c>
    </row>
    <row r="1228" customFormat="false" ht="15" hidden="false" customHeight="false" outlineLevel="0" collapsed="false">
      <c r="A1228" s="0" t="s">
        <v>2471</v>
      </c>
      <c r="E1228" s="0" t="s">
        <v>469</v>
      </c>
      <c r="F1228" s="0" t="n">
        <v>506002</v>
      </c>
      <c r="G1228" s="0" t="n">
        <v>0.1</v>
      </c>
      <c r="H1228" s="0" t="n">
        <v>1</v>
      </c>
      <c r="I1228" s="0" t="n">
        <v>212730946</v>
      </c>
      <c r="J1228" s="0" t="s">
        <v>2472</v>
      </c>
    </row>
    <row r="1229" customFormat="false" ht="15" hidden="false" customHeight="false" outlineLevel="0" collapsed="false">
      <c r="A1229" s="0" t="s">
        <v>2473</v>
      </c>
      <c r="E1229" s="0" t="s">
        <v>469</v>
      </c>
      <c r="F1229" s="0" t="n">
        <v>506003</v>
      </c>
      <c r="G1229" s="0" t="n">
        <v>0.1</v>
      </c>
      <c r="H1229" s="0" t="n">
        <v>1</v>
      </c>
      <c r="I1229" s="0" t="n">
        <v>212730947</v>
      </c>
      <c r="J1229" s="0" t="s">
        <v>2474</v>
      </c>
    </row>
    <row r="1230" customFormat="false" ht="15" hidden="false" customHeight="false" outlineLevel="0" collapsed="false">
      <c r="A1230" s="0" t="s">
        <v>2475</v>
      </c>
      <c r="E1230" s="0" t="s">
        <v>469</v>
      </c>
      <c r="F1230" s="0" t="n">
        <v>506003</v>
      </c>
      <c r="G1230" s="0" t="n">
        <v>0.1</v>
      </c>
      <c r="H1230" s="0" t="n">
        <v>1</v>
      </c>
      <c r="I1230" s="0" t="n">
        <v>212730948</v>
      </c>
      <c r="J1230" s="0" t="s">
        <v>2476</v>
      </c>
    </row>
    <row r="1231" customFormat="false" ht="15" hidden="false" customHeight="false" outlineLevel="0" collapsed="false">
      <c r="A1231" s="0" t="s">
        <v>2477</v>
      </c>
      <c r="E1231" s="0" t="s">
        <v>469</v>
      </c>
      <c r="F1231" s="0" t="n">
        <v>506003</v>
      </c>
      <c r="G1231" s="0" t="n">
        <v>0.1</v>
      </c>
      <c r="H1231" s="0" t="n">
        <v>1</v>
      </c>
      <c r="I1231" s="0" t="n">
        <v>212730949</v>
      </c>
      <c r="J1231" s="0" t="s">
        <v>2478</v>
      </c>
    </row>
    <row r="1232" customFormat="false" ht="15" hidden="false" customHeight="false" outlineLevel="0" collapsed="false">
      <c r="A1232" s="0" t="s">
        <v>2479</v>
      </c>
      <c r="E1232" s="0" t="s">
        <v>469</v>
      </c>
      <c r="F1232" s="0" t="n">
        <v>506003</v>
      </c>
      <c r="G1232" s="0" t="n">
        <v>0.1</v>
      </c>
      <c r="H1232" s="0" t="n">
        <v>1</v>
      </c>
      <c r="I1232" s="0" t="n">
        <v>212730950</v>
      </c>
      <c r="J1232" s="0" t="s">
        <v>2480</v>
      </c>
    </row>
    <row r="1233" customFormat="false" ht="15" hidden="false" customHeight="false" outlineLevel="0" collapsed="false">
      <c r="A1233" s="0" t="s">
        <v>2481</v>
      </c>
      <c r="E1233" s="0" t="s">
        <v>469</v>
      </c>
      <c r="F1233" s="0" t="n">
        <v>506003</v>
      </c>
      <c r="G1233" s="0" t="n">
        <v>0.1</v>
      </c>
      <c r="H1233" s="0" t="n">
        <v>1</v>
      </c>
      <c r="I1233" s="0" t="n">
        <v>212730951</v>
      </c>
      <c r="J1233" s="0" t="s">
        <v>2482</v>
      </c>
    </row>
    <row r="1234" customFormat="false" ht="15" hidden="false" customHeight="false" outlineLevel="0" collapsed="false">
      <c r="A1234" s="0" t="s">
        <v>2483</v>
      </c>
      <c r="E1234" s="0" t="s">
        <v>469</v>
      </c>
      <c r="F1234" s="0" t="n">
        <v>506003</v>
      </c>
      <c r="G1234" s="0" t="n">
        <v>0.1</v>
      </c>
      <c r="H1234" s="0" t="n">
        <v>1</v>
      </c>
      <c r="I1234" s="0" t="n">
        <v>212730952</v>
      </c>
      <c r="J1234" s="0" t="s">
        <v>2484</v>
      </c>
    </row>
    <row r="1235" customFormat="false" ht="15" hidden="false" customHeight="false" outlineLevel="0" collapsed="false">
      <c r="A1235" s="0" t="s">
        <v>2485</v>
      </c>
      <c r="E1235" s="0" t="s">
        <v>469</v>
      </c>
      <c r="F1235" s="0" t="n">
        <v>506004</v>
      </c>
      <c r="G1235" s="0" t="n">
        <v>0.1</v>
      </c>
      <c r="H1235" s="0" t="n">
        <v>1</v>
      </c>
      <c r="I1235" s="0" t="n">
        <v>212730953</v>
      </c>
      <c r="J1235" s="0" t="s">
        <v>2486</v>
      </c>
    </row>
    <row r="1236" customFormat="false" ht="15" hidden="false" customHeight="false" outlineLevel="0" collapsed="false">
      <c r="A1236" s="0" t="s">
        <v>2487</v>
      </c>
      <c r="E1236" s="0" t="s">
        <v>469</v>
      </c>
      <c r="F1236" s="0" t="n">
        <v>506009</v>
      </c>
      <c r="G1236" s="0" t="n">
        <v>0.1</v>
      </c>
      <c r="H1236" s="0" t="n">
        <v>1</v>
      </c>
      <c r="I1236" s="0" t="n">
        <v>212730954</v>
      </c>
      <c r="J1236" s="0" t="s">
        <v>2488</v>
      </c>
    </row>
    <row r="1237" customFormat="false" ht="15" hidden="false" customHeight="false" outlineLevel="0" collapsed="false">
      <c r="A1237" s="0" t="s">
        <v>2489</v>
      </c>
      <c r="E1237" s="0" t="s">
        <v>469</v>
      </c>
      <c r="F1237" s="0" t="n">
        <v>506009</v>
      </c>
      <c r="G1237" s="0" t="n">
        <v>0.1</v>
      </c>
      <c r="H1237" s="0" t="n">
        <v>1</v>
      </c>
      <c r="I1237" s="0" t="n">
        <v>212730955</v>
      </c>
      <c r="J1237" s="0" t="s">
        <v>2490</v>
      </c>
    </row>
    <row r="1238" customFormat="false" ht="15" hidden="false" customHeight="false" outlineLevel="0" collapsed="false">
      <c r="A1238" s="0" t="s">
        <v>2491</v>
      </c>
      <c r="E1238" s="0" t="s">
        <v>469</v>
      </c>
      <c r="F1238" s="0" t="n">
        <v>506101</v>
      </c>
      <c r="G1238" s="0" t="n">
        <v>0.1</v>
      </c>
      <c r="H1238" s="0" t="n">
        <v>1</v>
      </c>
      <c r="I1238" s="0" t="n">
        <v>212730956</v>
      </c>
      <c r="J1238" s="0" t="s">
        <v>2492</v>
      </c>
    </row>
    <row r="1239" customFormat="false" ht="15" hidden="false" customHeight="false" outlineLevel="0" collapsed="false">
      <c r="A1239" s="0" t="s">
        <v>2493</v>
      </c>
      <c r="E1239" s="0" t="s">
        <v>469</v>
      </c>
      <c r="F1239" s="0" t="n">
        <v>506101</v>
      </c>
      <c r="G1239" s="0" t="n">
        <v>0.1</v>
      </c>
      <c r="H1239" s="0" t="n">
        <v>1</v>
      </c>
      <c r="I1239" s="0" t="n">
        <v>212730957</v>
      </c>
      <c r="J1239" s="0" t="s">
        <v>2494</v>
      </c>
    </row>
    <row r="1240" customFormat="false" ht="15" hidden="false" customHeight="false" outlineLevel="0" collapsed="false">
      <c r="A1240" s="0" t="s">
        <v>2495</v>
      </c>
      <c r="E1240" s="0" t="s">
        <v>469</v>
      </c>
      <c r="F1240" s="0" t="n">
        <v>506101</v>
      </c>
      <c r="G1240" s="0" t="n">
        <v>0.1</v>
      </c>
      <c r="H1240" s="0" t="n">
        <v>1</v>
      </c>
      <c r="I1240" s="0" t="n">
        <v>212730958</v>
      </c>
      <c r="J1240" s="0" t="s">
        <v>2496</v>
      </c>
    </row>
    <row r="1241" customFormat="false" ht="15" hidden="false" customHeight="false" outlineLevel="0" collapsed="false">
      <c r="A1241" s="0" t="s">
        <v>2497</v>
      </c>
      <c r="E1241" s="0" t="s">
        <v>469</v>
      </c>
      <c r="F1241" s="0" t="n">
        <v>507001</v>
      </c>
      <c r="G1241" s="0" t="n">
        <v>0.1</v>
      </c>
      <c r="H1241" s="0" t="n">
        <v>1</v>
      </c>
      <c r="I1241" s="0" t="n">
        <v>212730959</v>
      </c>
      <c r="J1241" s="0" t="s">
        <v>2498</v>
      </c>
    </row>
    <row r="1242" customFormat="false" ht="15" hidden="false" customHeight="false" outlineLevel="0" collapsed="false">
      <c r="A1242" s="0" t="s">
        <v>2499</v>
      </c>
      <c r="E1242" s="0" t="s">
        <v>469</v>
      </c>
      <c r="F1242" s="0" t="n">
        <v>507001</v>
      </c>
      <c r="G1242" s="0" t="n">
        <v>0.1</v>
      </c>
      <c r="H1242" s="0" t="n">
        <v>1</v>
      </c>
      <c r="I1242" s="0" t="n">
        <v>212730960</v>
      </c>
      <c r="J1242" s="0" t="s">
        <v>2500</v>
      </c>
    </row>
    <row r="1243" customFormat="false" ht="15" hidden="false" customHeight="false" outlineLevel="0" collapsed="false">
      <c r="A1243" s="0" t="s">
        <v>2501</v>
      </c>
      <c r="E1243" s="0" t="s">
        <v>469</v>
      </c>
      <c r="F1243" s="0" t="n">
        <v>507001</v>
      </c>
      <c r="G1243" s="0" t="n">
        <v>0.1</v>
      </c>
      <c r="H1243" s="0" t="n">
        <v>1</v>
      </c>
      <c r="I1243" s="0" t="n">
        <v>212730961</v>
      </c>
      <c r="J1243" s="0" t="s">
        <v>2502</v>
      </c>
    </row>
    <row r="1244" customFormat="false" ht="15" hidden="false" customHeight="false" outlineLevel="0" collapsed="false">
      <c r="A1244" s="0" t="s">
        <v>2503</v>
      </c>
      <c r="E1244" s="0" t="s">
        <v>469</v>
      </c>
      <c r="F1244" s="0" t="n">
        <v>507001</v>
      </c>
      <c r="G1244" s="0" t="n">
        <v>0.1</v>
      </c>
      <c r="H1244" s="0" t="n">
        <v>1</v>
      </c>
      <c r="I1244" s="0" t="n">
        <v>212730962</v>
      </c>
      <c r="J1244" s="0" t="s">
        <v>2504</v>
      </c>
    </row>
    <row r="1245" customFormat="false" ht="15" hidden="false" customHeight="false" outlineLevel="0" collapsed="false">
      <c r="A1245" s="0" t="s">
        <v>2505</v>
      </c>
      <c r="E1245" s="0" t="s">
        <v>469</v>
      </c>
      <c r="F1245" s="0" t="n">
        <v>507001</v>
      </c>
      <c r="G1245" s="0" t="n">
        <v>0.1</v>
      </c>
      <c r="H1245" s="0" t="n">
        <v>1</v>
      </c>
      <c r="I1245" s="0" t="n">
        <v>212730963</v>
      </c>
      <c r="J1245" s="0" t="s">
        <v>2506</v>
      </c>
    </row>
    <row r="1246" customFormat="false" ht="15" hidden="false" customHeight="false" outlineLevel="0" collapsed="false">
      <c r="A1246" s="0" t="s">
        <v>2507</v>
      </c>
      <c r="E1246" s="0" t="s">
        <v>469</v>
      </c>
      <c r="F1246" s="0" t="n">
        <v>507002</v>
      </c>
      <c r="G1246" s="0" t="n">
        <v>0.1</v>
      </c>
      <c r="H1246" s="0" t="n">
        <v>1</v>
      </c>
      <c r="I1246" s="0" t="n">
        <v>212730964</v>
      </c>
      <c r="J1246" s="0" t="s">
        <v>2508</v>
      </c>
    </row>
    <row r="1247" customFormat="false" ht="15" hidden="false" customHeight="false" outlineLevel="0" collapsed="false">
      <c r="A1247" s="0" t="s">
        <v>2509</v>
      </c>
      <c r="E1247" s="0" t="s">
        <v>469</v>
      </c>
      <c r="F1247" s="0" t="n">
        <v>507002</v>
      </c>
      <c r="G1247" s="0" t="n">
        <v>0.1</v>
      </c>
      <c r="H1247" s="0" t="n">
        <v>1</v>
      </c>
      <c r="I1247" s="0" t="n">
        <v>212730965</v>
      </c>
      <c r="J1247" s="0" t="s">
        <v>2510</v>
      </c>
    </row>
    <row r="1248" customFormat="false" ht="15" hidden="false" customHeight="false" outlineLevel="0" collapsed="false">
      <c r="A1248" s="0" t="s">
        <v>2511</v>
      </c>
      <c r="E1248" s="0" t="s">
        <v>469</v>
      </c>
      <c r="F1248" s="0" t="n">
        <v>507002</v>
      </c>
      <c r="G1248" s="0" t="n">
        <v>0.1</v>
      </c>
      <c r="H1248" s="0" t="n">
        <v>1</v>
      </c>
      <c r="I1248" s="0" t="n">
        <v>212730966</v>
      </c>
      <c r="J1248" s="0" t="s">
        <v>2512</v>
      </c>
    </row>
    <row r="1249" customFormat="false" ht="15" hidden="false" customHeight="false" outlineLevel="0" collapsed="false">
      <c r="A1249" s="0" t="s">
        <v>2513</v>
      </c>
      <c r="E1249" s="0" t="s">
        <v>469</v>
      </c>
      <c r="F1249" s="0" t="n">
        <v>507002</v>
      </c>
      <c r="G1249" s="0" t="n">
        <v>0.1</v>
      </c>
      <c r="H1249" s="0" t="n">
        <v>1</v>
      </c>
      <c r="I1249" s="0" t="n">
        <v>212730967</v>
      </c>
      <c r="J1249" s="0" t="s">
        <v>2514</v>
      </c>
    </row>
    <row r="1250" customFormat="false" ht="15" hidden="false" customHeight="false" outlineLevel="0" collapsed="false">
      <c r="A1250" s="0" t="s">
        <v>2515</v>
      </c>
      <c r="E1250" s="0" t="s">
        <v>469</v>
      </c>
      <c r="F1250" s="0" t="n">
        <v>507003</v>
      </c>
      <c r="G1250" s="0" t="n">
        <v>0.1</v>
      </c>
      <c r="H1250" s="0" t="n">
        <v>1</v>
      </c>
      <c r="I1250" s="0" t="n">
        <v>212730968</v>
      </c>
      <c r="J1250" s="0" t="s">
        <v>2516</v>
      </c>
    </row>
    <row r="1251" customFormat="false" ht="15" hidden="false" customHeight="false" outlineLevel="0" collapsed="false">
      <c r="A1251" s="0" t="s">
        <v>2517</v>
      </c>
      <c r="E1251" s="0" t="s">
        <v>469</v>
      </c>
      <c r="F1251" s="0" t="n">
        <v>507003</v>
      </c>
      <c r="G1251" s="0" t="n">
        <v>0.1</v>
      </c>
      <c r="H1251" s="0" t="n">
        <v>1</v>
      </c>
      <c r="I1251" s="0" t="n">
        <v>212730969</v>
      </c>
      <c r="J1251" s="0" t="s">
        <v>2518</v>
      </c>
    </row>
    <row r="1252" customFormat="false" ht="15" hidden="false" customHeight="false" outlineLevel="0" collapsed="false">
      <c r="A1252" s="0" t="s">
        <v>2519</v>
      </c>
      <c r="E1252" s="0" t="s">
        <v>469</v>
      </c>
      <c r="F1252" s="0" t="n">
        <v>507003</v>
      </c>
      <c r="G1252" s="0" t="n">
        <v>0.1</v>
      </c>
      <c r="H1252" s="0" t="n">
        <v>1</v>
      </c>
      <c r="I1252" s="0" t="n">
        <v>212730970</v>
      </c>
      <c r="J1252" s="0" t="s">
        <v>2520</v>
      </c>
    </row>
    <row r="1253" customFormat="false" ht="15" hidden="false" customHeight="false" outlineLevel="0" collapsed="false">
      <c r="A1253" s="0" t="s">
        <v>2521</v>
      </c>
      <c r="E1253" s="0" t="s">
        <v>469</v>
      </c>
      <c r="F1253" s="0" t="n">
        <v>507003</v>
      </c>
      <c r="G1253" s="0" t="n">
        <v>0.1</v>
      </c>
      <c r="H1253" s="0" t="n">
        <v>1</v>
      </c>
      <c r="I1253" s="0" t="n">
        <v>212730971</v>
      </c>
      <c r="J1253" s="0" t="s">
        <v>2522</v>
      </c>
    </row>
    <row r="1254" customFormat="false" ht="15" hidden="false" customHeight="false" outlineLevel="0" collapsed="false">
      <c r="A1254" s="0" t="s">
        <v>2523</v>
      </c>
      <c r="E1254" s="0" t="s">
        <v>469</v>
      </c>
      <c r="F1254" s="0" t="n">
        <v>509001</v>
      </c>
      <c r="G1254" s="0" t="n">
        <v>0.1</v>
      </c>
      <c r="H1254" s="0" t="n">
        <v>1</v>
      </c>
      <c r="I1254" s="0" t="n">
        <v>212730972</v>
      </c>
      <c r="J1254" s="0" t="s">
        <v>2524</v>
      </c>
    </row>
    <row r="1255" customFormat="false" ht="15" hidden="false" customHeight="false" outlineLevel="0" collapsed="false">
      <c r="A1255" s="0" t="s">
        <v>2525</v>
      </c>
      <c r="E1255" s="0" t="s">
        <v>469</v>
      </c>
      <c r="F1255" s="0" t="n">
        <v>509001</v>
      </c>
      <c r="G1255" s="0" t="n">
        <v>0.1</v>
      </c>
      <c r="H1255" s="0" t="n">
        <v>1</v>
      </c>
      <c r="I1255" s="0" t="n">
        <v>212730973</v>
      </c>
      <c r="J1255" s="0" t="s">
        <v>2526</v>
      </c>
    </row>
    <row r="1256" customFormat="false" ht="15" hidden="false" customHeight="false" outlineLevel="0" collapsed="false">
      <c r="A1256" s="0" t="s">
        <v>2527</v>
      </c>
      <c r="E1256" s="0" t="s">
        <v>469</v>
      </c>
      <c r="F1256" s="0" t="n">
        <v>509001</v>
      </c>
      <c r="G1256" s="0" t="n">
        <v>0.1</v>
      </c>
      <c r="H1256" s="0" t="n">
        <v>1</v>
      </c>
      <c r="I1256" s="0" t="n">
        <v>212730974</v>
      </c>
      <c r="J1256" s="0" t="s">
        <v>2528</v>
      </c>
    </row>
    <row r="1257" customFormat="false" ht="15" hidden="false" customHeight="false" outlineLevel="0" collapsed="false">
      <c r="A1257" s="0" t="s">
        <v>2529</v>
      </c>
      <c r="E1257" s="0" t="s">
        <v>469</v>
      </c>
      <c r="F1257" s="0" t="n">
        <v>509001</v>
      </c>
      <c r="G1257" s="0" t="n">
        <v>0.1</v>
      </c>
      <c r="H1257" s="0" t="n">
        <v>1</v>
      </c>
      <c r="I1257" s="0" t="n">
        <v>212730975</v>
      </c>
      <c r="J1257" s="0" t="s">
        <v>2530</v>
      </c>
    </row>
    <row r="1258" customFormat="false" ht="15" hidden="false" customHeight="false" outlineLevel="0" collapsed="false">
      <c r="A1258" s="0" t="s">
        <v>2531</v>
      </c>
      <c r="E1258" s="0" t="s">
        <v>469</v>
      </c>
      <c r="F1258" s="0" t="n">
        <v>509001</v>
      </c>
      <c r="G1258" s="0" t="n">
        <v>0.1</v>
      </c>
      <c r="H1258" s="0" t="n">
        <v>1</v>
      </c>
      <c r="I1258" s="0" t="n">
        <v>212730976</v>
      </c>
      <c r="J1258" s="0" t="s">
        <v>2532</v>
      </c>
    </row>
    <row r="1259" customFormat="false" ht="15" hidden="false" customHeight="false" outlineLevel="0" collapsed="false">
      <c r="A1259" s="0" t="s">
        <v>2533</v>
      </c>
      <c r="E1259" s="0" t="s">
        <v>112</v>
      </c>
      <c r="F1259" s="0" t="n">
        <v>515001</v>
      </c>
      <c r="G1259" s="0" t="n">
        <v>0.1</v>
      </c>
      <c r="H1259" s="0" t="n">
        <v>1</v>
      </c>
      <c r="I1259" s="0" t="n">
        <v>212730977</v>
      </c>
      <c r="J1259" s="0" t="s">
        <v>2534</v>
      </c>
    </row>
    <row r="1260" customFormat="false" ht="15" hidden="false" customHeight="false" outlineLevel="0" collapsed="false">
      <c r="A1260" s="0" t="s">
        <v>2535</v>
      </c>
      <c r="E1260" s="0" t="s">
        <v>469</v>
      </c>
      <c r="F1260" s="0" t="n">
        <v>505001</v>
      </c>
      <c r="G1260" s="0" t="n">
        <v>0.1</v>
      </c>
      <c r="H1260" s="0" t="n">
        <v>1</v>
      </c>
      <c r="I1260" s="0" t="n">
        <v>212732291</v>
      </c>
      <c r="J1260" s="0" t="s">
        <v>2536</v>
      </c>
    </row>
    <row r="1261" customFormat="false" ht="15" hidden="false" customHeight="false" outlineLevel="0" collapsed="false">
      <c r="A1261" s="0" t="s">
        <v>2537</v>
      </c>
      <c r="E1261" s="0" t="s">
        <v>469</v>
      </c>
      <c r="F1261" s="0" t="n">
        <v>505001</v>
      </c>
      <c r="G1261" s="0" t="n">
        <v>0.1</v>
      </c>
      <c r="H1261" s="0" t="n">
        <v>1</v>
      </c>
      <c r="I1261" s="0" t="n">
        <v>212732292</v>
      </c>
      <c r="J1261" s="0" t="s">
        <v>2538</v>
      </c>
    </row>
    <row r="1262" customFormat="false" ht="15" hidden="false" customHeight="false" outlineLevel="0" collapsed="false">
      <c r="A1262" s="0" t="s">
        <v>2539</v>
      </c>
      <c r="E1262" s="0" t="s">
        <v>469</v>
      </c>
      <c r="F1262" s="0" t="n">
        <v>506001</v>
      </c>
      <c r="G1262" s="0" t="n">
        <v>0.1</v>
      </c>
      <c r="H1262" s="0" t="n">
        <v>1</v>
      </c>
      <c r="I1262" s="0" t="n">
        <v>212732293</v>
      </c>
      <c r="J1262" s="0" t="s">
        <v>2540</v>
      </c>
    </row>
    <row r="1263" customFormat="false" ht="15" hidden="false" customHeight="false" outlineLevel="0" collapsed="false">
      <c r="A1263" s="0" t="s">
        <v>2541</v>
      </c>
      <c r="E1263" s="0" t="s">
        <v>469</v>
      </c>
      <c r="F1263" s="0" t="n">
        <v>506002</v>
      </c>
      <c r="G1263" s="0" t="n">
        <v>0.1</v>
      </c>
      <c r="H1263" s="0" t="n">
        <v>1</v>
      </c>
      <c r="I1263" s="0" t="n">
        <v>212732294</v>
      </c>
      <c r="J1263" s="0" t="s">
        <v>2542</v>
      </c>
    </row>
    <row r="1264" customFormat="false" ht="15" hidden="false" customHeight="false" outlineLevel="0" collapsed="false">
      <c r="A1264" s="0" t="s">
        <v>2543</v>
      </c>
      <c r="E1264" s="0" t="s">
        <v>469</v>
      </c>
      <c r="F1264" s="0" t="n">
        <v>507002</v>
      </c>
      <c r="G1264" s="0" t="n">
        <v>0.1</v>
      </c>
      <c r="H1264" s="0" t="n">
        <v>1</v>
      </c>
      <c r="I1264" s="0" t="n">
        <v>212732295</v>
      </c>
      <c r="J1264" s="0" t="s">
        <v>2544</v>
      </c>
    </row>
    <row r="1265" customFormat="false" ht="15" hidden="false" customHeight="false" outlineLevel="0" collapsed="false">
      <c r="A1265" s="0" t="s">
        <v>2545</v>
      </c>
      <c r="E1265" s="0" t="s">
        <v>112</v>
      </c>
      <c r="F1265" s="0" t="n">
        <v>515001</v>
      </c>
      <c r="G1265" s="0" t="n">
        <v>0.1</v>
      </c>
      <c r="H1265" s="0" t="n">
        <v>1</v>
      </c>
      <c r="I1265" s="0" t="n">
        <v>212732296</v>
      </c>
      <c r="J1265" s="0" t="s">
        <v>2546</v>
      </c>
    </row>
    <row r="1266" customFormat="false" ht="15" hidden="false" customHeight="false" outlineLevel="0" collapsed="false">
      <c r="A1266" s="0" t="s">
        <v>2547</v>
      </c>
      <c r="E1266" s="0" t="s">
        <v>112</v>
      </c>
      <c r="F1266" s="0" t="n">
        <v>515001</v>
      </c>
      <c r="G1266" s="0" t="n">
        <v>0.1</v>
      </c>
      <c r="H1266" s="0" t="n">
        <v>1</v>
      </c>
      <c r="I1266" s="0" t="n">
        <v>212732297</v>
      </c>
      <c r="J1266" s="0" t="s">
        <v>2548</v>
      </c>
    </row>
    <row r="1267" customFormat="false" ht="15" hidden="false" customHeight="false" outlineLevel="0" collapsed="false">
      <c r="A1267" s="0" t="s">
        <v>2549</v>
      </c>
      <c r="E1267" s="0" t="s">
        <v>112</v>
      </c>
      <c r="F1267" s="0" t="n">
        <v>515002</v>
      </c>
      <c r="G1267" s="0" t="n">
        <v>0.1</v>
      </c>
      <c r="H1267" s="0" t="n">
        <v>1</v>
      </c>
      <c r="I1267" s="0" t="n">
        <v>212732298</v>
      </c>
      <c r="J1267" s="0" t="s">
        <v>2550</v>
      </c>
    </row>
    <row r="1268" customFormat="false" ht="15" hidden="false" customHeight="false" outlineLevel="0" collapsed="false">
      <c r="A1268" s="0" t="s">
        <v>2551</v>
      </c>
      <c r="E1268" s="0" t="s">
        <v>112</v>
      </c>
      <c r="F1268" s="0" t="n">
        <v>515004</v>
      </c>
      <c r="G1268" s="0" t="n">
        <v>0.1</v>
      </c>
      <c r="H1268" s="0" t="n">
        <v>1</v>
      </c>
      <c r="I1268" s="0" t="n">
        <v>212732299</v>
      </c>
      <c r="J1268" s="0" t="s">
        <v>2552</v>
      </c>
    </row>
    <row r="1269" customFormat="false" ht="15" hidden="false" customHeight="false" outlineLevel="0" collapsed="false">
      <c r="A1269" s="0" t="s">
        <v>2553</v>
      </c>
      <c r="E1269" s="0" t="s">
        <v>112</v>
      </c>
      <c r="F1269" s="0" t="n">
        <v>516003</v>
      </c>
      <c r="G1269" s="0" t="n">
        <v>0.1</v>
      </c>
      <c r="H1269" s="0" t="n">
        <v>1</v>
      </c>
      <c r="I1269" s="0" t="n">
        <v>212732300</v>
      </c>
      <c r="J1269" s="0" t="s">
        <v>2554</v>
      </c>
    </row>
    <row r="1270" customFormat="false" ht="15" hidden="false" customHeight="false" outlineLevel="0" collapsed="false">
      <c r="A1270" s="0" t="s">
        <v>2555</v>
      </c>
      <c r="E1270" s="0" t="s">
        <v>112</v>
      </c>
      <c r="F1270" s="0" t="n">
        <v>517501</v>
      </c>
      <c r="G1270" s="0" t="n">
        <v>0.1</v>
      </c>
      <c r="H1270" s="0" t="n">
        <v>1</v>
      </c>
      <c r="I1270" s="0" t="n">
        <v>212732301</v>
      </c>
      <c r="J1270" s="0" t="s">
        <v>2556</v>
      </c>
    </row>
    <row r="1271" customFormat="false" ht="15" hidden="false" customHeight="false" outlineLevel="0" collapsed="false">
      <c r="A1271" s="0" t="s">
        <v>2557</v>
      </c>
      <c r="E1271" s="0" t="s">
        <v>112</v>
      </c>
      <c r="F1271" s="0" t="n">
        <v>517501</v>
      </c>
      <c r="G1271" s="0" t="n">
        <v>0.1</v>
      </c>
      <c r="H1271" s="0" t="n">
        <v>1</v>
      </c>
      <c r="I1271" s="0" t="n">
        <v>212732302</v>
      </c>
      <c r="J1271" s="0" t="s">
        <v>2558</v>
      </c>
    </row>
    <row r="1272" customFormat="false" ht="15" hidden="false" customHeight="false" outlineLevel="0" collapsed="false">
      <c r="A1272" s="0" t="s">
        <v>2559</v>
      </c>
      <c r="E1272" s="0" t="s">
        <v>112</v>
      </c>
      <c r="F1272" s="0" t="n">
        <v>517501</v>
      </c>
      <c r="G1272" s="0" t="n">
        <v>0.1</v>
      </c>
      <c r="H1272" s="0" t="n">
        <v>1</v>
      </c>
      <c r="I1272" s="0" t="n">
        <v>212732303</v>
      </c>
      <c r="J1272" s="0" t="s">
        <v>2560</v>
      </c>
    </row>
    <row r="1273" customFormat="false" ht="15" hidden="false" customHeight="false" outlineLevel="0" collapsed="false">
      <c r="A1273" s="0" t="s">
        <v>2561</v>
      </c>
      <c r="E1273" s="0" t="s">
        <v>112</v>
      </c>
      <c r="F1273" s="0" t="n">
        <v>517501</v>
      </c>
      <c r="G1273" s="0" t="n">
        <v>0.1</v>
      </c>
      <c r="H1273" s="0" t="n">
        <v>1</v>
      </c>
      <c r="I1273" s="0" t="n">
        <v>212732304</v>
      </c>
      <c r="J1273" s="0" t="s">
        <v>2562</v>
      </c>
    </row>
    <row r="1274" customFormat="false" ht="15" hidden="false" customHeight="false" outlineLevel="0" collapsed="false">
      <c r="A1274" s="0" t="s">
        <v>2563</v>
      </c>
      <c r="E1274" s="0" t="s">
        <v>112</v>
      </c>
      <c r="F1274" s="0" t="n">
        <v>520003</v>
      </c>
      <c r="G1274" s="0" t="n">
        <v>0.1</v>
      </c>
      <c r="H1274" s="0" t="n">
        <v>1</v>
      </c>
      <c r="I1274" s="0" t="n">
        <v>212732305</v>
      </c>
      <c r="J1274" s="0" t="s">
        <v>2564</v>
      </c>
    </row>
    <row r="1275" customFormat="false" ht="15" hidden="false" customHeight="false" outlineLevel="0" collapsed="false">
      <c r="A1275" s="0" t="s">
        <v>2565</v>
      </c>
      <c r="E1275" s="0" t="s">
        <v>112</v>
      </c>
      <c r="F1275" s="0" t="n">
        <v>524002</v>
      </c>
      <c r="G1275" s="0" t="n">
        <v>0.1</v>
      </c>
      <c r="H1275" s="0" t="n">
        <v>1</v>
      </c>
      <c r="I1275" s="0" t="n">
        <v>212732306</v>
      </c>
      <c r="J1275" s="0" t="s">
        <v>2566</v>
      </c>
    </row>
    <row r="1276" customFormat="false" ht="15" hidden="false" customHeight="false" outlineLevel="0" collapsed="false">
      <c r="A1276" s="0" t="s">
        <v>2567</v>
      </c>
      <c r="E1276" s="0" t="s">
        <v>112</v>
      </c>
      <c r="F1276" s="0" t="n">
        <v>524004</v>
      </c>
      <c r="G1276" s="0" t="n">
        <v>0.1</v>
      </c>
      <c r="H1276" s="0" t="n">
        <v>1</v>
      </c>
      <c r="I1276" s="0" t="n">
        <v>212732307</v>
      </c>
      <c r="J1276" s="0" t="s">
        <v>2568</v>
      </c>
    </row>
    <row r="1277" customFormat="false" ht="15" hidden="false" customHeight="false" outlineLevel="0" collapsed="false">
      <c r="A1277" s="0" t="s">
        <v>2569</v>
      </c>
      <c r="E1277" s="0" t="s">
        <v>112</v>
      </c>
      <c r="F1277" s="0" t="n">
        <v>532001</v>
      </c>
      <c r="G1277" s="0" t="n">
        <v>0.1</v>
      </c>
      <c r="H1277" s="0" t="n">
        <v>1</v>
      </c>
      <c r="I1277" s="0" t="n">
        <v>212732308</v>
      </c>
      <c r="J1277" s="0" t="s">
        <v>2570</v>
      </c>
    </row>
    <row r="1278" customFormat="false" ht="15" hidden="false" customHeight="false" outlineLevel="0" collapsed="false">
      <c r="A1278" s="0" t="s">
        <v>2571</v>
      </c>
      <c r="E1278" s="0" t="s">
        <v>112</v>
      </c>
      <c r="F1278" s="0" t="n">
        <v>532001</v>
      </c>
      <c r="G1278" s="0" t="n">
        <v>0.1</v>
      </c>
      <c r="H1278" s="0" t="n">
        <v>1</v>
      </c>
      <c r="I1278" s="0" t="n">
        <v>212732309</v>
      </c>
      <c r="J1278" s="0" t="s">
        <v>2572</v>
      </c>
    </row>
    <row r="1279" customFormat="false" ht="15" hidden="false" customHeight="false" outlineLevel="0" collapsed="false">
      <c r="A1279" s="0" t="s">
        <v>2573</v>
      </c>
      <c r="E1279" s="0" t="s">
        <v>112</v>
      </c>
      <c r="F1279" s="0" t="n">
        <v>533106</v>
      </c>
      <c r="G1279" s="0" t="n">
        <v>0.1</v>
      </c>
      <c r="H1279" s="0" t="n">
        <v>1</v>
      </c>
      <c r="I1279" s="0" t="n">
        <v>212732310</v>
      </c>
      <c r="J1279" s="0" t="s">
        <v>2574</v>
      </c>
    </row>
    <row r="1280" customFormat="false" ht="15" hidden="false" customHeight="false" outlineLevel="0" collapsed="false">
      <c r="A1280" s="0" t="s">
        <v>2575</v>
      </c>
      <c r="E1280" s="0" t="s">
        <v>146</v>
      </c>
      <c r="F1280" s="0" t="n">
        <v>560003</v>
      </c>
      <c r="G1280" s="0" t="n">
        <v>0.1</v>
      </c>
      <c r="H1280" s="0" t="n">
        <v>1</v>
      </c>
      <c r="I1280" s="0" t="n">
        <v>212732311</v>
      </c>
      <c r="J1280" s="0" t="s">
        <v>2576</v>
      </c>
    </row>
    <row r="1281" customFormat="false" ht="15" hidden="false" customHeight="false" outlineLevel="0" collapsed="false">
      <c r="A1281" s="0" t="s">
        <v>2577</v>
      </c>
      <c r="E1281" s="0" t="s">
        <v>146</v>
      </c>
      <c r="F1281" s="0" t="n">
        <v>560010</v>
      </c>
      <c r="G1281" s="0" t="n">
        <v>0.1</v>
      </c>
      <c r="H1281" s="0" t="n">
        <v>1</v>
      </c>
      <c r="I1281" s="0" t="n">
        <v>212732312</v>
      </c>
      <c r="J1281" s="0" t="s">
        <v>2578</v>
      </c>
    </row>
    <row r="1282" customFormat="false" ht="15" hidden="false" customHeight="false" outlineLevel="0" collapsed="false">
      <c r="A1282" s="0" t="s">
        <v>2579</v>
      </c>
      <c r="E1282" s="0" t="s">
        <v>146</v>
      </c>
      <c r="F1282" s="0" t="n">
        <v>560016</v>
      </c>
      <c r="G1282" s="0" t="n">
        <v>0.1</v>
      </c>
      <c r="H1282" s="0" t="n">
        <v>1</v>
      </c>
      <c r="I1282" s="0" t="n">
        <v>212732313</v>
      </c>
      <c r="J1282" s="0" t="s">
        <v>2580</v>
      </c>
    </row>
    <row r="1283" customFormat="false" ht="15" hidden="false" customHeight="false" outlineLevel="0" collapsed="false">
      <c r="A1283" s="0" t="s">
        <v>2581</v>
      </c>
      <c r="E1283" s="0" t="s">
        <v>146</v>
      </c>
      <c r="F1283" s="0" t="n">
        <v>560023</v>
      </c>
      <c r="G1283" s="0" t="n">
        <v>0.1</v>
      </c>
      <c r="H1283" s="0" t="n">
        <v>1</v>
      </c>
      <c r="I1283" s="0" t="n">
        <v>212732314</v>
      </c>
      <c r="J1283" s="0" t="s">
        <v>2582</v>
      </c>
    </row>
    <row r="1284" customFormat="false" ht="15" hidden="false" customHeight="false" outlineLevel="0" collapsed="false">
      <c r="A1284" s="0" t="s">
        <v>2583</v>
      </c>
      <c r="E1284" s="0" t="s">
        <v>146</v>
      </c>
      <c r="F1284" s="0" t="n">
        <v>560027</v>
      </c>
      <c r="G1284" s="0" t="n">
        <v>0.1</v>
      </c>
      <c r="H1284" s="0" t="n">
        <v>1</v>
      </c>
      <c r="I1284" s="0" t="n">
        <v>212732315</v>
      </c>
      <c r="J1284" s="0" t="s">
        <v>2584</v>
      </c>
    </row>
    <row r="1285" customFormat="false" ht="15" hidden="false" customHeight="false" outlineLevel="0" collapsed="false">
      <c r="A1285" s="0" t="s">
        <v>2585</v>
      </c>
      <c r="E1285" s="0" t="s">
        <v>146</v>
      </c>
      <c r="F1285" s="0" t="n">
        <v>560036</v>
      </c>
      <c r="G1285" s="0" t="n">
        <v>0.1</v>
      </c>
      <c r="H1285" s="0" t="n">
        <v>1</v>
      </c>
      <c r="I1285" s="0" t="n">
        <v>212732316</v>
      </c>
      <c r="J1285" s="0" t="s">
        <v>2586</v>
      </c>
    </row>
    <row r="1286" customFormat="false" ht="15" hidden="false" customHeight="false" outlineLevel="0" collapsed="false">
      <c r="A1286" s="0" t="s">
        <v>2587</v>
      </c>
      <c r="E1286" s="0" t="s">
        <v>146</v>
      </c>
      <c r="F1286" s="0" t="n">
        <v>560036</v>
      </c>
      <c r="G1286" s="0" t="n">
        <v>0.1</v>
      </c>
      <c r="H1286" s="0" t="n">
        <v>1</v>
      </c>
      <c r="I1286" s="0" t="n">
        <v>212732317</v>
      </c>
      <c r="J1286" s="0" t="s">
        <v>2588</v>
      </c>
    </row>
    <row r="1287" customFormat="false" ht="15" hidden="false" customHeight="false" outlineLevel="0" collapsed="false">
      <c r="A1287" s="0" t="s">
        <v>2589</v>
      </c>
      <c r="E1287" s="0" t="s">
        <v>146</v>
      </c>
      <c r="F1287" s="0" t="n">
        <v>560042</v>
      </c>
      <c r="G1287" s="0" t="n">
        <v>0.1</v>
      </c>
      <c r="H1287" s="0" t="n">
        <v>1</v>
      </c>
      <c r="I1287" s="0" t="n">
        <v>212732318</v>
      </c>
      <c r="J1287" s="0" t="s">
        <v>2590</v>
      </c>
    </row>
    <row r="1288" customFormat="false" ht="15" hidden="false" customHeight="false" outlineLevel="0" collapsed="false">
      <c r="A1288" s="0" t="s">
        <v>2591</v>
      </c>
      <c r="E1288" s="0" t="s">
        <v>146</v>
      </c>
      <c r="F1288" s="0" t="n">
        <v>560048</v>
      </c>
      <c r="G1288" s="0" t="n">
        <v>0.1</v>
      </c>
      <c r="H1288" s="0" t="n">
        <v>1</v>
      </c>
      <c r="I1288" s="0" t="n">
        <v>212732319</v>
      </c>
      <c r="J1288" s="0" t="s">
        <v>2592</v>
      </c>
    </row>
    <row r="1289" customFormat="false" ht="15" hidden="false" customHeight="false" outlineLevel="0" collapsed="false">
      <c r="A1289" s="0" t="s">
        <v>2593</v>
      </c>
      <c r="E1289" s="0" t="s">
        <v>146</v>
      </c>
      <c r="F1289" s="0" t="n">
        <v>560064</v>
      </c>
      <c r="G1289" s="0" t="n">
        <v>0.1</v>
      </c>
      <c r="H1289" s="0" t="n">
        <v>1</v>
      </c>
      <c r="I1289" s="0" t="n">
        <v>212732320</v>
      </c>
      <c r="J1289" s="0" t="s">
        <v>2594</v>
      </c>
    </row>
    <row r="1290" customFormat="false" ht="15" hidden="false" customHeight="false" outlineLevel="0" collapsed="false">
      <c r="A1290" s="0" t="s">
        <v>2595</v>
      </c>
      <c r="E1290" s="0" t="s">
        <v>146</v>
      </c>
      <c r="F1290" s="0" t="n">
        <v>560064</v>
      </c>
      <c r="G1290" s="0" t="n">
        <v>0.1</v>
      </c>
      <c r="H1290" s="0" t="n">
        <v>1</v>
      </c>
      <c r="I1290" s="0" t="n">
        <v>212732321</v>
      </c>
      <c r="J1290" s="0" t="s">
        <v>2596</v>
      </c>
    </row>
    <row r="1291" customFormat="false" ht="15" hidden="false" customHeight="false" outlineLevel="0" collapsed="false">
      <c r="A1291" s="0" t="s">
        <v>2597</v>
      </c>
      <c r="E1291" s="0" t="s">
        <v>146</v>
      </c>
      <c r="F1291" s="0" t="n">
        <v>560064</v>
      </c>
      <c r="G1291" s="0" t="n">
        <v>0.1</v>
      </c>
      <c r="H1291" s="0" t="n">
        <v>1</v>
      </c>
      <c r="I1291" s="0" t="n">
        <v>212732322</v>
      </c>
      <c r="J1291" s="0" t="s">
        <v>2598</v>
      </c>
    </row>
    <row r="1292" customFormat="false" ht="15" hidden="false" customHeight="false" outlineLevel="0" collapsed="false">
      <c r="A1292" s="0" t="s">
        <v>2599</v>
      </c>
      <c r="E1292" s="0" t="s">
        <v>146</v>
      </c>
      <c r="F1292" s="0" t="n">
        <v>560076</v>
      </c>
      <c r="G1292" s="0" t="n">
        <v>0.1</v>
      </c>
      <c r="H1292" s="0" t="n">
        <v>1</v>
      </c>
      <c r="I1292" s="0" t="n">
        <v>212732323</v>
      </c>
      <c r="J1292" s="0" t="s">
        <v>2600</v>
      </c>
    </row>
    <row r="1293" customFormat="false" ht="15" hidden="false" customHeight="false" outlineLevel="0" collapsed="false">
      <c r="A1293" s="0" t="s">
        <v>2601</v>
      </c>
      <c r="E1293" s="0" t="s">
        <v>146</v>
      </c>
      <c r="F1293" s="0" t="n">
        <v>560094</v>
      </c>
      <c r="G1293" s="0" t="n">
        <v>0.1</v>
      </c>
      <c r="H1293" s="0" t="n">
        <v>1</v>
      </c>
      <c r="I1293" s="0" t="n">
        <v>212732324</v>
      </c>
      <c r="J1293" s="0" t="s">
        <v>2602</v>
      </c>
    </row>
    <row r="1294" customFormat="false" ht="15" hidden="false" customHeight="false" outlineLevel="0" collapsed="false">
      <c r="A1294" s="0" t="s">
        <v>2603</v>
      </c>
      <c r="E1294" s="0" t="s">
        <v>146</v>
      </c>
      <c r="F1294" s="0" t="n">
        <v>570019</v>
      </c>
      <c r="G1294" s="0" t="n">
        <v>0.1</v>
      </c>
      <c r="H1294" s="0" t="n">
        <v>1</v>
      </c>
      <c r="I1294" s="0" t="n">
        <v>212732325</v>
      </c>
      <c r="J1294" s="0" t="s">
        <v>2604</v>
      </c>
    </row>
    <row r="1295" customFormat="false" ht="15" hidden="false" customHeight="false" outlineLevel="0" collapsed="false">
      <c r="A1295" s="0" t="s">
        <v>2605</v>
      </c>
      <c r="E1295" s="0" t="s">
        <v>146</v>
      </c>
      <c r="F1295" s="0" t="n">
        <v>580001</v>
      </c>
      <c r="G1295" s="0" t="n">
        <v>0.1</v>
      </c>
      <c r="H1295" s="0" t="n">
        <v>1</v>
      </c>
      <c r="I1295" s="0" t="n">
        <v>212732326</v>
      </c>
      <c r="J1295" s="0" t="s">
        <v>2606</v>
      </c>
    </row>
    <row r="1296" customFormat="false" ht="15" hidden="false" customHeight="false" outlineLevel="0" collapsed="false">
      <c r="A1296" s="0" t="s">
        <v>2607</v>
      </c>
      <c r="E1296" s="0" t="s">
        <v>146</v>
      </c>
      <c r="F1296" s="0" t="n">
        <v>590001</v>
      </c>
      <c r="G1296" s="0" t="n">
        <v>0.1</v>
      </c>
      <c r="H1296" s="0" t="n">
        <v>1</v>
      </c>
      <c r="I1296" s="0" t="n">
        <v>212732327</v>
      </c>
      <c r="J1296" s="0" t="s">
        <v>2608</v>
      </c>
    </row>
    <row r="1297" customFormat="false" ht="15" hidden="false" customHeight="false" outlineLevel="0" collapsed="false">
      <c r="A1297" s="0" t="s">
        <v>2609</v>
      </c>
      <c r="E1297" s="0" t="s">
        <v>416</v>
      </c>
      <c r="F1297" s="0" t="n">
        <v>604410</v>
      </c>
      <c r="G1297" s="0" t="n">
        <v>0.1</v>
      </c>
      <c r="H1297" s="0" t="n">
        <v>1</v>
      </c>
      <c r="I1297" s="0" t="n">
        <v>212732328</v>
      </c>
      <c r="J1297" s="0" t="s">
        <v>2610</v>
      </c>
    </row>
    <row r="1298" customFormat="false" ht="15" hidden="false" customHeight="false" outlineLevel="0" collapsed="false">
      <c r="A1298" s="0" t="s">
        <v>2611</v>
      </c>
      <c r="E1298" s="0" t="s">
        <v>416</v>
      </c>
      <c r="F1298" s="0" t="n">
        <v>604410</v>
      </c>
      <c r="G1298" s="0" t="n">
        <v>0.1</v>
      </c>
      <c r="H1298" s="0" t="n">
        <v>1</v>
      </c>
      <c r="I1298" s="0" t="n">
        <v>212732329</v>
      </c>
      <c r="J1298" s="0" t="s">
        <v>2612</v>
      </c>
    </row>
    <row r="1299" customFormat="false" ht="15" hidden="false" customHeight="false" outlineLevel="0" collapsed="false">
      <c r="A1299" s="0" t="s">
        <v>2613</v>
      </c>
      <c r="E1299" s="0" t="s">
        <v>416</v>
      </c>
      <c r="F1299" s="0" t="n">
        <v>604601</v>
      </c>
      <c r="G1299" s="0" t="n">
        <v>0.1</v>
      </c>
      <c r="H1299" s="0" t="n">
        <v>1</v>
      </c>
      <c r="I1299" s="0" t="n">
        <v>212732330</v>
      </c>
      <c r="J1299" s="0" t="s">
        <v>2614</v>
      </c>
    </row>
    <row r="1300" customFormat="false" ht="15" hidden="false" customHeight="false" outlineLevel="0" collapsed="false">
      <c r="A1300" s="0" t="s">
        <v>2615</v>
      </c>
      <c r="E1300" s="0" t="s">
        <v>1156</v>
      </c>
      <c r="F1300" s="0" t="n">
        <v>700024</v>
      </c>
      <c r="G1300" s="0" t="n">
        <v>0.1</v>
      </c>
      <c r="H1300" s="0" t="n">
        <v>1</v>
      </c>
      <c r="I1300" s="0" t="n">
        <v>212732331</v>
      </c>
      <c r="J1300" s="0" t="s">
        <v>2616</v>
      </c>
    </row>
    <row r="1301" customFormat="false" ht="15" hidden="false" customHeight="false" outlineLevel="0" collapsed="false">
      <c r="A1301" s="0" t="s">
        <v>2617</v>
      </c>
      <c r="E1301" s="0" t="s">
        <v>216</v>
      </c>
      <c r="F1301" s="0" t="n">
        <v>110022</v>
      </c>
      <c r="G1301" s="0" t="n">
        <v>0.1</v>
      </c>
      <c r="H1301" s="0" t="n">
        <v>1</v>
      </c>
      <c r="I1301" s="0" t="n">
        <v>212732332</v>
      </c>
      <c r="J1301" s="0" t="s">
        <v>2618</v>
      </c>
    </row>
    <row r="1302" customFormat="false" ht="15" hidden="false" customHeight="false" outlineLevel="0" collapsed="false">
      <c r="A1302" s="0" t="s">
        <v>2619</v>
      </c>
      <c r="E1302" s="0" t="s">
        <v>216</v>
      </c>
      <c r="F1302" s="0" t="n">
        <v>110031</v>
      </c>
      <c r="G1302" s="0" t="n">
        <v>0.1</v>
      </c>
      <c r="H1302" s="0" t="n">
        <v>1</v>
      </c>
      <c r="I1302" s="0" t="n">
        <v>212732333</v>
      </c>
      <c r="J1302" s="0" t="s">
        <v>2620</v>
      </c>
    </row>
    <row r="1303" customFormat="false" ht="15" hidden="false" customHeight="false" outlineLevel="0" collapsed="false">
      <c r="A1303" s="0" t="s">
        <v>2621</v>
      </c>
      <c r="E1303" s="0" t="s">
        <v>216</v>
      </c>
      <c r="F1303" s="0" t="n">
        <v>110031</v>
      </c>
      <c r="G1303" s="0" t="n">
        <v>0.1</v>
      </c>
      <c r="H1303" s="0" t="n">
        <v>1</v>
      </c>
      <c r="I1303" s="0" t="n">
        <v>212732334</v>
      </c>
      <c r="J1303" s="0" t="s">
        <v>2622</v>
      </c>
    </row>
    <row r="1304" customFormat="false" ht="15" hidden="false" customHeight="false" outlineLevel="0" collapsed="false">
      <c r="A1304" s="0" t="s">
        <v>2623</v>
      </c>
      <c r="E1304" s="0" t="s">
        <v>216</v>
      </c>
      <c r="F1304" s="0" t="n">
        <v>110052</v>
      </c>
      <c r="G1304" s="0" t="n">
        <v>0.1</v>
      </c>
      <c r="H1304" s="0" t="n">
        <v>1</v>
      </c>
      <c r="I1304" s="0" t="n">
        <v>212732335</v>
      </c>
      <c r="J1304" s="0" t="s">
        <v>2624</v>
      </c>
    </row>
    <row r="1305" customFormat="false" ht="15" hidden="false" customHeight="false" outlineLevel="0" collapsed="false">
      <c r="A1305" s="0" t="s">
        <v>2625</v>
      </c>
      <c r="E1305" s="0" t="s">
        <v>216</v>
      </c>
      <c r="F1305" s="0" t="n">
        <v>110052</v>
      </c>
      <c r="G1305" s="0" t="n">
        <v>0.1</v>
      </c>
      <c r="H1305" s="0" t="n">
        <v>1</v>
      </c>
      <c r="I1305" s="0" t="n">
        <v>212732336</v>
      </c>
      <c r="J1305" s="0" t="s">
        <v>2626</v>
      </c>
    </row>
    <row r="1306" customFormat="false" ht="15" hidden="false" customHeight="false" outlineLevel="0" collapsed="false">
      <c r="A1306" s="0" t="s">
        <v>2627</v>
      </c>
      <c r="E1306" s="0" t="s">
        <v>216</v>
      </c>
      <c r="F1306" s="0" t="n">
        <v>110052</v>
      </c>
      <c r="G1306" s="0" t="n">
        <v>0.1</v>
      </c>
      <c r="H1306" s="0" t="n">
        <v>1</v>
      </c>
      <c r="I1306" s="0" t="n">
        <v>212732337</v>
      </c>
      <c r="J1306" s="0" t="s">
        <v>2628</v>
      </c>
    </row>
    <row r="1307" customFormat="false" ht="15" hidden="false" customHeight="false" outlineLevel="0" collapsed="false">
      <c r="A1307" s="0" t="s">
        <v>2629</v>
      </c>
      <c r="E1307" s="0" t="s">
        <v>216</v>
      </c>
      <c r="F1307" s="0" t="n">
        <v>110076</v>
      </c>
      <c r="G1307" s="0" t="n">
        <v>0.1</v>
      </c>
      <c r="H1307" s="0" t="n">
        <v>1</v>
      </c>
      <c r="I1307" s="0" t="n">
        <v>212732338</v>
      </c>
      <c r="J1307" s="0" t="s">
        <v>2630</v>
      </c>
    </row>
    <row r="1308" customFormat="false" ht="15" hidden="false" customHeight="false" outlineLevel="0" collapsed="false">
      <c r="A1308" s="0" t="s">
        <v>2631</v>
      </c>
      <c r="E1308" s="0" t="s">
        <v>11</v>
      </c>
      <c r="F1308" s="0" t="n">
        <v>401105</v>
      </c>
      <c r="G1308" s="0" t="n">
        <v>0.1</v>
      </c>
      <c r="H1308" s="0" t="n">
        <v>1</v>
      </c>
      <c r="I1308" s="0" t="n">
        <v>212732340</v>
      </c>
      <c r="J1308" s="0" t="s">
        <v>2632</v>
      </c>
    </row>
    <row r="1309" customFormat="false" ht="15" hidden="false" customHeight="false" outlineLevel="0" collapsed="false">
      <c r="A1309" s="0" t="s">
        <v>2633</v>
      </c>
      <c r="E1309" s="0" t="s">
        <v>11</v>
      </c>
      <c r="F1309" s="0" t="n">
        <v>431601</v>
      </c>
      <c r="G1309" s="0" t="n">
        <v>0.1</v>
      </c>
      <c r="H1309" s="0" t="n">
        <v>1</v>
      </c>
      <c r="I1309" s="0" t="n">
        <v>212732341</v>
      </c>
      <c r="J1309" s="0" t="s">
        <v>2634</v>
      </c>
    </row>
    <row r="1310" customFormat="false" ht="15" hidden="false" customHeight="false" outlineLevel="0" collapsed="false">
      <c r="A1310" s="0" t="s">
        <v>2635</v>
      </c>
      <c r="E1310" s="0" t="s">
        <v>11</v>
      </c>
      <c r="F1310" s="0" t="n">
        <v>443302</v>
      </c>
      <c r="G1310" s="0" t="n">
        <v>0.1</v>
      </c>
      <c r="H1310" s="0" t="n">
        <v>1</v>
      </c>
      <c r="I1310" s="0" t="n">
        <v>212732342</v>
      </c>
      <c r="J1310" s="0" t="s">
        <v>2636</v>
      </c>
    </row>
    <row r="1311" customFormat="false" ht="15" hidden="false" customHeight="false" outlineLevel="0" collapsed="false">
      <c r="A1311" s="0" t="s">
        <v>2637</v>
      </c>
      <c r="E1311" s="0" t="s">
        <v>469</v>
      </c>
      <c r="F1311" s="0" t="n">
        <v>503001</v>
      </c>
      <c r="G1311" s="0" t="n">
        <v>0.1</v>
      </c>
      <c r="H1311" s="0" t="n">
        <v>1</v>
      </c>
      <c r="I1311" s="0" t="n">
        <v>212732343</v>
      </c>
      <c r="J1311" s="0" t="s">
        <v>2638</v>
      </c>
    </row>
    <row r="1312" customFormat="false" ht="15" hidden="false" customHeight="false" outlineLevel="0" collapsed="false">
      <c r="A1312" s="0" t="s">
        <v>2639</v>
      </c>
      <c r="E1312" s="0" t="s">
        <v>469</v>
      </c>
      <c r="F1312" s="0" t="n">
        <v>503001</v>
      </c>
      <c r="G1312" s="0" t="n">
        <v>0.1</v>
      </c>
      <c r="H1312" s="0" t="n">
        <v>1</v>
      </c>
      <c r="I1312" s="0" t="n">
        <v>212732344</v>
      </c>
      <c r="J1312" s="0" t="s">
        <v>2640</v>
      </c>
    </row>
    <row r="1313" customFormat="false" ht="15" hidden="false" customHeight="false" outlineLevel="0" collapsed="false">
      <c r="A1313" s="0" t="s">
        <v>2641</v>
      </c>
      <c r="E1313" s="0" t="s">
        <v>469</v>
      </c>
      <c r="F1313" s="0" t="n">
        <v>503001</v>
      </c>
      <c r="G1313" s="0" t="n">
        <v>0.1</v>
      </c>
      <c r="H1313" s="0" t="n">
        <v>1</v>
      </c>
      <c r="I1313" s="0" t="n">
        <v>212732345</v>
      </c>
      <c r="J1313" s="0" t="s">
        <v>2642</v>
      </c>
    </row>
    <row r="1314" customFormat="false" ht="15" hidden="false" customHeight="false" outlineLevel="0" collapsed="false">
      <c r="A1314" s="0" t="s">
        <v>2643</v>
      </c>
      <c r="E1314" s="0" t="s">
        <v>469</v>
      </c>
      <c r="F1314" s="0" t="n">
        <v>503001</v>
      </c>
      <c r="G1314" s="0" t="n">
        <v>0.1</v>
      </c>
      <c r="H1314" s="0" t="n">
        <v>1</v>
      </c>
      <c r="I1314" s="0" t="n">
        <v>212732346</v>
      </c>
      <c r="J1314" s="0" t="s">
        <v>2644</v>
      </c>
    </row>
    <row r="1315" customFormat="false" ht="15" hidden="false" customHeight="false" outlineLevel="0" collapsed="false">
      <c r="A1315" s="0" t="s">
        <v>2645</v>
      </c>
      <c r="E1315" s="0" t="s">
        <v>469</v>
      </c>
      <c r="F1315" s="0" t="n">
        <v>506001</v>
      </c>
      <c r="G1315" s="0" t="n">
        <v>0.1</v>
      </c>
      <c r="H1315" s="0" t="n">
        <v>1</v>
      </c>
      <c r="I1315" s="0" t="n">
        <v>212732347</v>
      </c>
      <c r="J1315" s="0" t="s">
        <v>2646</v>
      </c>
    </row>
    <row r="1316" customFormat="false" ht="15" hidden="false" customHeight="false" outlineLevel="0" collapsed="false">
      <c r="A1316" s="0" t="s">
        <v>2647</v>
      </c>
      <c r="E1316" s="0" t="s">
        <v>469</v>
      </c>
      <c r="F1316" s="0" t="n">
        <v>506002</v>
      </c>
      <c r="G1316" s="0" t="n">
        <v>0.1</v>
      </c>
      <c r="H1316" s="0" t="n">
        <v>1</v>
      </c>
      <c r="I1316" s="0" t="n">
        <v>212732348</v>
      </c>
      <c r="J1316" s="0" t="s">
        <v>2648</v>
      </c>
    </row>
    <row r="1317" customFormat="false" ht="15" hidden="false" customHeight="false" outlineLevel="0" collapsed="false">
      <c r="A1317" s="0" t="s">
        <v>2649</v>
      </c>
      <c r="E1317" s="0" t="s">
        <v>112</v>
      </c>
      <c r="F1317" s="0" t="n">
        <v>506101</v>
      </c>
      <c r="G1317" s="0" t="n">
        <v>0.1</v>
      </c>
      <c r="H1317" s="0" t="n">
        <v>1</v>
      </c>
      <c r="I1317" s="0" t="n">
        <v>212732349</v>
      </c>
      <c r="J1317" s="0" t="s">
        <v>2650</v>
      </c>
    </row>
    <row r="1318" customFormat="false" ht="15" hidden="false" customHeight="false" outlineLevel="0" collapsed="false">
      <c r="A1318" s="0" t="s">
        <v>2651</v>
      </c>
      <c r="E1318" s="0" t="s">
        <v>112</v>
      </c>
      <c r="F1318" s="0" t="n">
        <v>533004</v>
      </c>
      <c r="G1318" s="0" t="n">
        <v>0.1</v>
      </c>
      <c r="H1318" s="0" t="n">
        <v>1</v>
      </c>
      <c r="I1318" s="0" t="n">
        <v>212732350</v>
      </c>
      <c r="J1318" s="0" t="s">
        <v>2652</v>
      </c>
    </row>
    <row r="1319" customFormat="false" ht="15" hidden="false" customHeight="false" outlineLevel="0" collapsed="false">
      <c r="A1319" s="0" t="s">
        <v>2653</v>
      </c>
      <c r="E1319" s="0" t="s">
        <v>112</v>
      </c>
      <c r="F1319" s="0" t="n">
        <v>533005</v>
      </c>
      <c r="G1319" s="0" t="n">
        <v>0.1</v>
      </c>
      <c r="H1319" s="0" t="n">
        <v>1</v>
      </c>
      <c r="I1319" s="0" t="n">
        <v>212732351</v>
      </c>
      <c r="J1319" s="0" t="s">
        <v>2654</v>
      </c>
    </row>
    <row r="1320" customFormat="false" ht="15" hidden="false" customHeight="false" outlineLevel="0" collapsed="false">
      <c r="A1320" s="0" t="s">
        <v>2655</v>
      </c>
      <c r="E1320" s="0" t="s">
        <v>112</v>
      </c>
      <c r="F1320" s="0" t="n">
        <v>533101</v>
      </c>
      <c r="G1320" s="0" t="n">
        <v>0.1</v>
      </c>
      <c r="H1320" s="0" t="n">
        <v>1</v>
      </c>
      <c r="I1320" s="0" t="n">
        <v>212732352</v>
      </c>
      <c r="J1320" s="0" t="s">
        <v>2656</v>
      </c>
    </row>
    <row r="1321" customFormat="false" ht="15" hidden="false" customHeight="false" outlineLevel="0" collapsed="false">
      <c r="A1321" s="0" t="s">
        <v>2657</v>
      </c>
      <c r="E1321" s="0" t="s">
        <v>112</v>
      </c>
      <c r="F1321" s="0" t="n">
        <v>533101</v>
      </c>
      <c r="G1321" s="0" t="n">
        <v>0.1</v>
      </c>
      <c r="H1321" s="0" t="n">
        <v>1</v>
      </c>
      <c r="I1321" s="0" t="n">
        <v>212732353</v>
      </c>
      <c r="J1321" s="0" t="s">
        <v>2658</v>
      </c>
    </row>
    <row r="1322" customFormat="false" ht="15" hidden="false" customHeight="false" outlineLevel="0" collapsed="false">
      <c r="A1322" s="0" t="s">
        <v>2659</v>
      </c>
      <c r="E1322" s="0" t="s">
        <v>146</v>
      </c>
      <c r="F1322" s="0" t="n">
        <v>560016</v>
      </c>
      <c r="G1322" s="0" t="n">
        <v>0.1</v>
      </c>
      <c r="H1322" s="0" t="n">
        <v>1</v>
      </c>
      <c r="I1322" s="0" t="n">
        <v>212732354</v>
      </c>
      <c r="J1322" s="0" t="s">
        <v>2660</v>
      </c>
    </row>
    <row r="1323" customFormat="false" ht="15" hidden="false" customHeight="false" outlineLevel="0" collapsed="false">
      <c r="A1323" s="0" t="s">
        <v>2661</v>
      </c>
      <c r="E1323" s="0" t="s">
        <v>146</v>
      </c>
      <c r="F1323" s="0" t="n">
        <v>560049</v>
      </c>
      <c r="G1323" s="0" t="n">
        <v>0.1</v>
      </c>
      <c r="H1323" s="0" t="n">
        <v>1</v>
      </c>
      <c r="I1323" s="0" t="n">
        <v>212732355</v>
      </c>
      <c r="J1323" s="0" t="s">
        <v>2662</v>
      </c>
    </row>
    <row r="1324" customFormat="false" ht="15" hidden="false" customHeight="false" outlineLevel="0" collapsed="false">
      <c r="A1324" s="0" t="s">
        <v>2663</v>
      </c>
      <c r="E1324" s="0" t="s">
        <v>146</v>
      </c>
      <c r="F1324" s="0" t="n">
        <v>560076</v>
      </c>
      <c r="G1324" s="0" t="n">
        <v>0.1</v>
      </c>
      <c r="H1324" s="0" t="n">
        <v>1</v>
      </c>
      <c r="I1324" s="0" t="n">
        <v>212732356</v>
      </c>
      <c r="J1324" s="0" t="s">
        <v>2664</v>
      </c>
    </row>
    <row r="1325" customFormat="false" ht="15" hidden="false" customHeight="false" outlineLevel="0" collapsed="false">
      <c r="A1325" s="0" t="s">
        <v>2665</v>
      </c>
      <c r="E1325" s="0" t="s">
        <v>146</v>
      </c>
      <c r="F1325" s="0" t="n">
        <v>560094</v>
      </c>
      <c r="G1325" s="0" t="n">
        <v>0.1</v>
      </c>
      <c r="H1325" s="0" t="n">
        <v>1</v>
      </c>
      <c r="I1325" s="0" t="n">
        <v>212732357</v>
      </c>
      <c r="J1325" s="0" t="s">
        <v>2666</v>
      </c>
    </row>
    <row r="1326" customFormat="false" ht="15" hidden="false" customHeight="false" outlineLevel="0" collapsed="false">
      <c r="A1326" s="0" t="s">
        <v>2667</v>
      </c>
      <c r="E1326" s="0" t="s">
        <v>146</v>
      </c>
      <c r="F1326" s="0" t="n">
        <v>560094</v>
      </c>
      <c r="G1326" s="0" t="n">
        <v>0.1</v>
      </c>
      <c r="H1326" s="0" t="n">
        <v>1</v>
      </c>
      <c r="I1326" s="0" t="n">
        <v>212732358</v>
      </c>
      <c r="J1326" s="0" t="s">
        <v>2668</v>
      </c>
    </row>
    <row r="1327" customFormat="false" ht="15" hidden="false" customHeight="false" outlineLevel="0" collapsed="false">
      <c r="A1327" s="0" t="s">
        <v>2669</v>
      </c>
      <c r="E1327" s="0" t="s">
        <v>146</v>
      </c>
      <c r="F1327" s="0" t="n">
        <v>560097</v>
      </c>
      <c r="G1327" s="0" t="n">
        <v>0.1</v>
      </c>
      <c r="H1327" s="0" t="n">
        <v>1</v>
      </c>
      <c r="I1327" s="0" t="n">
        <v>212732359</v>
      </c>
      <c r="J1327" s="0" t="s">
        <v>2670</v>
      </c>
    </row>
    <row r="1328" customFormat="false" ht="15" hidden="false" customHeight="false" outlineLevel="0" collapsed="false">
      <c r="A1328" s="0" t="s">
        <v>2671</v>
      </c>
      <c r="E1328" s="0" t="s">
        <v>146</v>
      </c>
      <c r="F1328" s="0" t="n">
        <v>580008</v>
      </c>
      <c r="G1328" s="0" t="n">
        <v>0.1</v>
      </c>
      <c r="H1328" s="0" t="n">
        <v>1</v>
      </c>
      <c r="I1328" s="0" t="n">
        <v>212732360</v>
      </c>
      <c r="J1328" s="0" t="s">
        <v>2672</v>
      </c>
    </row>
    <row r="1329" customFormat="false" ht="15" hidden="false" customHeight="false" outlineLevel="0" collapsed="false">
      <c r="A1329" s="0" t="s">
        <v>2673</v>
      </c>
      <c r="E1329" s="0" t="s">
        <v>146</v>
      </c>
      <c r="F1329" s="0" t="n">
        <v>580008</v>
      </c>
      <c r="G1329" s="0" t="n">
        <v>0.1</v>
      </c>
      <c r="H1329" s="0" t="n">
        <v>1</v>
      </c>
      <c r="I1329" s="0" t="n">
        <v>212732361</v>
      </c>
      <c r="J1329" s="0" t="s">
        <v>2674</v>
      </c>
    </row>
    <row r="1330" customFormat="false" ht="15" hidden="false" customHeight="false" outlineLevel="0" collapsed="false">
      <c r="A1330" s="0" t="s">
        <v>2675</v>
      </c>
      <c r="E1330" s="0" t="s">
        <v>146</v>
      </c>
      <c r="F1330" s="0" t="n">
        <v>580020</v>
      </c>
      <c r="G1330" s="0" t="n">
        <v>0.1</v>
      </c>
      <c r="H1330" s="0" t="n">
        <v>1</v>
      </c>
      <c r="I1330" s="0" t="n">
        <v>212732362</v>
      </c>
      <c r="J1330" s="0" t="s">
        <v>2676</v>
      </c>
    </row>
    <row r="1331" customFormat="false" ht="15" hidden="false" customHeight="false" outlineLevel="0" collapsed="false">
      <c r="A1331" s="0" t="s">
        <v>2677</v>
      </c>
      <c r="E1331" s="0" t="s">
        <v>146</v>
      </c>
      <c r="F1331" s="0" t="n">
        <v>580023</v>
      </c>
      <c r="G1331" s="0" t="n">
        <v>0.1</v>
      </c>
      <c r="H1331" s="0" t="n">
        <v>1</v>
      </c>
      <c r="I1331" s="0" t="n">
        <v>212732363</v>
      </c>
      <c r="J1331" s="0" t="s">
        <v>2678</v>
      </c>
    </row>
    <row r="1332" customFormat="false" ht="15" hidden="false" customHeight="false" outlineLevel="0" collapsed="false">
      <c r="A1332" s="0" t="s">
        <v>2679</v>
      </c>
      <c r="E1332" s="0" t="s">
        <v>146</v>
      </c>
      <c r="F1332" s="0" t="n">
        <v>580024</v>
      </c>
      <c r="G1332" s="0" t="n">
        <v>0.1</v>
      </c>
      <c r="H1332" s="0" t="n">
        <v>1</v>
      </c>
      <c r="I1332" s="0" t="n">
        <v>212732364</v>
      </c>
      <c r="J1332" s="0" t="s">
        <v>2680</v>
      </c>
    </row>
    <row r="1333" customFormat="false" ht="15" hidden="false" customHeight="false" outlineLevel="0" collapsed="false">
      <c r="A1333" s="0" t="s">
        <v>2681</v>
      </c>
      <c r="E1333" s="0" t="s">
        <v>146</v>
      </c>
      <c r="F1333" s="0" t="n">
        <v>580024</v>
      </c>
      <c r="G1333" s="0" t="n">
        <v>0.1</v>
      </c>
      <c r="H1333" s="0" t="n">
        <v>1</v>
      </c>
      <c r="I1333" s="0" t="n">
        <v>212732365</v>
      </c>
      <c r="J1333" s="0" t="s">
        <v>2682</v>
      </c>
    </row>
    <row r="1334" customFormat="false" ht="15" hidden="false" customHeight="false" outlineLevel="0" collapsed="false">
      <c r="A1334" s="0" t="s">
        <v>2683</v>
      </c>
      <c r="E1334" s="0" t="s">
        <v>146</v>
      </c>
      <c r="F1334" s="0" t="n">
        <v>580024</v>
      </c>
      <c r="G1334" s="0" t="n">
        <v>0.1</v>
      </c>
      <c r="H1334" s="0" t="n">
        <v>1</v>
      </c>
      <c r="I1334" s="0" t="n">
        <v>212732366</v>
      </c>
      <c r="J1334" s="0" t="s">
        <v>2684</v>
      </c>
    </row>
    <row r="1335" customFormat="false" ht="15" hidden="false" customHeight="false" outlineLevel="0" collapsed="false">
      <c r="A1335" s="0" t="s">
        <v>2685</v>
      </c>
      <c r="E1335" s="0" t="s">
        <v>146</v>
      </c>
      <c r="F1335" s="0" t="n">
        <v>580024</v>
      </c>
      <c r="G1335" s="0" t="n">
        <v>0.1</v>
      </c>
      <c r="H1335" s="0" t="n">
        <v>1</v>
      </c>
      <c r="I1335" s="0" t="n">
        <v>212732367</v>
      </c>
      <c r="J1335" s="0" t="s">
        <v>2686</v>
      </c>
    </row>
    <row r="1336" customFormat="false" ht="15" hidden="false" customHeight="false" outlineLevel="0" collapsed="false">
      <c r="A1336" s="0" t="s">
        <v>2687</v>
      </c>
      <c r="E1336" s="0" t="s">
        <v>146</v>
      </c>
      <c r="F1336" s="0" t="n">
        <v>580024</v>
      </c>
      <c r="G1336" s="0" t="n">
        <v>0.1</v>
      </c>
      <c r="H1336" s="0" t="n">
        <v>1</v>
      </c>
      <c r="I1336" s="0" t="n">
        <v>212732368</v>
      </c>
      <c r="J1336" s="0" t="s">
        <v>2688</v>
      </c>
    </row>
    <row r="1337" customFormat="false" ht="15" hidden="false" customHeight="false" outlineLevel="0" collapsed="false">
      <c r="A1337" s="0" t="s">
        <v>2689</v>
      </c>
      <c r="E1337" s="0" t="s">
        <v>146</v>
      </c>
      <c r="F1337" s="0" t="n">
        <v>590001</v>
      </c>
      <c r="G1337" s="0" t="n">
        <v>0.1</v>
      </c>
      <c r="H1337" s="0" t="n">
        <v>1</v>
      </c>
      <c r="I1337" s="0" t="n">
        <v>212732369</v>
      </c>
      <c r="J1337" s="0" t="s">
        <v>2690</v>
      </c>
    </row>
    <row r="1338" customFormat="false" ht="15" hidden="false" customHeight="false" outlineLevel="0" collapsed="false">
      <c r="A1338" s="0" t="s">
        <v>2691</v>
      </c>
      <c r="E1338" s="0" t="s">
        <v>146</v>
      </c>
      <c r="F1338" s="0" t="n">
        <v>590001</v>
      </c>
      <c r="G1338" s="0" t="n">
        <v>0.1</v>
      </c>
      <c r="H1338" s="0" t="n">
        <v>1</v>
      </c>
      <c r="I1338" s="0" t="n">
        <v>212732370</v>
      </c>
      <c r="J1338" s="0" t="s">
        <v>2692</v>
      </c>
    </row>
    <row r="1339" customFormat="false" ht="15" hidden="false" customHeight="false" outlineLevel="0" collapsed="false">
      <c r="A1339" s="0" t="s">
        <v>2693</v>
      </c>
      <c r="E1339" s="0" t="s">
        <v>146</v>
      </c>
      <c r="F1339" s="0" t="n">
        <v>590005</v>
      </c>
      <c r="G1339" s="0" t="n">
        <v>0.1</v>
      </c>
      <c r="H1339" s="0" t="n">
        <v>1</v>
      </c>
      <c r="I1339" s="0" t="n">
        <v>212732371</v>
      </c>
      <c r="J1339" s="0" t="s">
        <v>2694</v>
      </c>
    </row>
    <row r="1340" customFormat="false" ht="15" hidden="false" customHeight="false" outlineLevel="0" collapsed="false">
      <c r="A1340" s="0" t="s">
        <v>2695</v>
      </c>
      <c r="E1340" s="0" t="s">
        <v>146</v>
      </c>
      <c r="F1340" s="0" t="n">
        <v>590010</v>
      </c>
      <c r="G1340" s="0" t="n">
        <v>0.1</v>
      </c>
      <c r="H1340" s="0" t="n">
        <v>1</v>
      </c>
      <c r="I1340" s="0" t="n">
        <v>212732372</v>
      </c>
      <c r="J1340" s="0" t="s">
        <v>2696</v>
      </c>
    </row>
    <row r="1341" customFormat="false" ht="15" hidden="false" customHeight="false" outlineLevel="0" collapsed="false">
      <c r="A1341" s="0" t="s">
        <v>2697</v>
      </c>
      <c r="E1341" s="0" t="s">
        <v>416</v>
      </c>
      <c r="F1341" s="0" t="n">
        <v>613005</v>
      </c>
      <c r="G1341" s="0" t="n">
        <v>0.1</v>
      </c>
      <c r="H1341" s="0" t="n">
        <v>1</v>
      </c>
      <c r="I1341" s="0" t="n">
        <v>212732373</v>
      </c>
      <c r="J1341" s="0" t="s">
        <v>2698</v>
      </c>
    </row>
    <row r="1342" customFormat="false" ht="15" hidden="false" customHeight="false" outlineLevel="0" collapsed="false">
      <c r="A1342" s="0" t="s">
        <v>2699</v>
      </c>
      <c r="E1342" s="0" t="s">
        <v>112</v>
      </c>
      <c r="F1342" s="0" t="n">
        <v>524004</v>
      </c>
      <c r="G1342" s="0" t="n">
        <v>0.1</v>
      </c>
      <c r="H1342" s="0" t="n">
        <v>1</v>
      </c>
      <c r="I1342" s="0" t="n">
        <v>212732574</v>
      </c>
      <c r="J1342" s="0" t="s">
        <v>2700</v>
      </c>
    </row>
    <row r="1343" customFormat="false" ht="15" hidden="false" customHeight="false" outlineLevel="0" collapsed="false">
      <c r="A1343" s="0" t="s">
        <v>2701</v>
      </c>
      <c r="E1343" s="0" t="s">
        <v>112</v>
      </c>
      <c r="F1343" s="0" t="n">
        <v>524004</v>
      </c>
      <c r="G1343" s="0" t="n">
        <v>0.1</v>
      </c>
      <c r="H1343" s="0" t="n">
        <v>1</v>
      </c>
      <c r="I1343" s="0" t="n">
        <v>212732575</v>
      </c>
      <c r="J1343" s="0" t="s">
        <v>2702</v>
      </c>
    </row>
    <row r="1344" customFormat="false" ht="15" hidden="false" customHeight="false" outlineLevel="0" collapsed="false">
      <c r="A1344" s="0" t="s">
        <v>2703</v>
      </c>
      <c r="E1344" s="0" t="s">
        <v>112</v>
      </c>
      <c r="F1344" s="0" t="n">
        <v>524004</v>
      </c>
      <c r="G1344" s="0" t="n">
        <v>0.1</v>
      </c>
      <c r="H1344" s="0" t="n">
        <v>1</v>
      </c>
      <c r="I1344" s="0" t="n">
        <v>212732576</v>
      </c>
      <c r="J1344" s="0" t="s">
        <v>2704</v>
      </c>
    </row>
    <row r="1345" customFormat="false" ht="15" hidden="false" customHeight="false" outlineLevel="0" collapsed="false">
      <c r="A1345" s="0" t="s">
        <v>2705</v>
      </c>
      <c r="E1345" s="0" t="s">
        <v>112</v>
      </c>
      <c r="F1345" s="0" t="n">
        <v>524004</v>
      </c>
      <c r="G1345" s="0" t="n">
        <v>0.1</v>
      </c>
      <c r="H1345" s="0" t="n">
        <v>1</v>
      </c>
      <c r="I1345" s="0" t="n">
        <v>212732577</v>
      </c>
      <c r="J1345" s="0" t="s">
        <v>2706</v>
      </c>
    </row>
    <row r="1346" customFormat="false" ht="15" hidden="false" customHeight="false" outlineLevel="0" collapsed="false">
      <c r="A1346" s="0" t="s">
        <v>2707</v>
      </c>
      <c r="E1346" s="0" t="s">
        <v>112</v>
      </c>
      <c r="F1346" s="0" t="n">
        <v>524004</v>
      </c>
      <c r="G1346" s="0" t="n">
        <v>0.1</v>
      </c>
      <c r="H1346" s="0" t="n">
        <v>1</v>
      </c>
      <c r="I1346" s="0" t="n">
        <v>212732578</v>
      </c>
      <c r="J1346" s="0" t="s">
        <v>2708</v>
      </c>
    </row>
    <row r="1347" customFormat="false" ht="15" hidden="false" customHeight="false" outlineLevel="0" collapsed="false">
      <c r="A1347" s="0" t="s">
        <v>2709</v>
      </c>
      <c r="E1347" s="0" t="s">
        <v>112</v>
      </c>
      <c r="F1347" s="0" t="n">
        <v>524004</v>
      </c>
      <c r="G1347" s="0" t="n">
        <v>0.1</v>
      </c>
      <c r="H1347" s="0" t="n">
        <v>1</v>
      </c>
      <c r="I1347" s="0" t="n">
        <v>212732579</v>
      </c>
      <c r="J1347" s="0" t="s">
        <v>2710</v>
      </c>
    </row>
    <row r="1348" customFormat="false" ht="15" hidden="false" customHeight="false" outlineLevel="0" collapsed="false">
      <c r="A1348" s="0" t="s">
        <v>2711</v>
      </c>
      <c r="E1348" s="0" t="s">
        <v>112</v>
      </c>
      <c r="F1348" s="0" t="n">
        <v>524004</v>
      </c>
      <c r="G1348" s="0" t="n">
        <v>0.1</v>
      </c>
      <c r="H1348" s="0" t="n">
        <v>1</v>
      </c>
      <c r="I1348" s="0" t="n">
        <v>212732580</v>
      </c>
      <c r="J1348" s="0" t="s">
        <v>2712</v>
      </c>
    </row>
    <row r="1349" customFormat="false" ht="15" hidden="false" customHeight="false" outlineLevel="0" collapsed="false">
      <c r="A1349" s="0" t="s">
        <v>2713</v>
      </c>
      <c r="E1349" s="0" t="s">
        <v>112</v>
      </c>
      <c r="F1349" s="0" t="n">
        <v>530001</v>
      </c>
      <c r="G1349" s="0" t="n">
        <v>0.1</v>
      </c>
      <c r="H1349" s="0" t="n">
        <v>1</v>
      </c>
      <c r="I1349" s="0" t="n">
        <v>212732581</v>
      </c>
      <c r="J1349" s="0" t="s">
        <v>2714</v>
      </c>
    </row>
    <row r="1350" customFormat="false" ht="15" hidden="false" customHeight="false" outlineLevel="0" collapsed="false">
      <c r="A1350" s="0" t="s">
        <v>2715</v>
      </c>
      <c r="E1350" s="0" t="s">
        <v>112</v>
      </c>
      <c r="F1350" s="0" t="n">
        <v>530001</v>
      </c>
      <c r="G1350" s="0" t="n">
        <v>0.1</v>
      </c>
      <c r="H1350" s="0" t="n">
        <v>1</v>
      </c>
      <c r="I1350" s="0" t="n">
        <v>212732582</v>
      </c>
      <c r="J1350" s="0" t="s">
        <v>2716</v>
      </c>
    </row>
    <row r="1351" customFormat="false" ht="15" hidden="false" customHeight="false" outlineLevel="0" collapsed="false">
      <c r="A1351" s="0" t="s">
        <v>2717</v>
      </c>
      <c r="E1351" s="0" t="s">
        <v>112</v>
      </c>
      <c r="F1351" s="0" t="n">
        <v>530001</v>
      </c>
      <c r="G1351" s="0" t="n">
        <v>0.1</v>
      </c>
      <c r="H1351" s="0" t="n">
        <v>1</v>
      </c>
      <c r="I1351" s="0" t="n">
        <v>212732583</v>
      </c>
      <c r="J1351" s="0" t="s">
        <v>2718</v>
      </c>
    </row>
    <row r="1352" customFormat="false" ht="15" hidden="false" customHeight="false" outlineLevel="0" collapsed="false">
      <c r="A1352" s="0" t="s">
        <v>2719</v>
      </c>
      <c r="E1352" s="0" t="s">
        <v>112</v>
      </c>
      <c r="F1352" s="0" t="n">
        <v>530002</v>
      </c>
      <c r="G1352" s="0" t="n">
        <v>0.1</v>
      </c>
      <c r="H1352" s="0" t="n">
        <v>1</v>
      </c>
      <c r="I1352" s="0" t="n">
        <v>212732584</v>
      </c>
      <c r="J1352" s="0" t="s">
        <v>2720</v>
      </c>
    </row>
    <row r="1353" customFormat="false" ht="15" hidden="false" customHeight="false" outlineLevel="0" collapsed="false">
      <c r="A1353" s="0" t="s">
        <v>2721</v>
      </c>
      <c r="E1353" s="0" t="s">
        <v>112</v>
      </c>
      <c r="F1353" s="0" t="n">
        <v>530002</v>
      </c>
      <c r="G1353" s="0" t="n">
        <v>0.1</v>
      </c>
      <c r="H1353" s="0" t="n">
        <v>1</v>
      </c>
      <c r="I1353" s="0" t="n">
        <v>212732585</v>
      </c>
      <c r="J1353" s="0" t="s">
        <v>2722</v>
      </c>
    </row>
    <row r="1354" customFormat="false" ht="15" hidden="false" customHeight="false" outlineLevel="0" collapsed="false">
      <c r="A1354" s="0" t="s">
        <v>2723</v>
      </c>
      <c r="E1354" s="0" t="s">
        <v>112</v>
      </c>
      <c r="F1354" s="0" t="n">
        <v>530002</v>
      </c>
      <c r="G1354" s="0" t="n">
        <v>0.1</v>
      </c>
      <c r="H1354" s="0" t="n">
        <v>1</v>
      </c>
      <c r="I1354" s="0" t="n">
        <v>212732586</v>
      </c>
      <c r="J1354" s="0" t="s">
        <v>2724</v>
      </c>
    </row>
    <row r="1355" customFormat="false" ht="15" hidden="false" customHeight="false" outlineLevel="0" collapsed="false">
      <c r="A1355" s="0" t="s">
        <v>2725</v>
      </c>
      <c r="E1355" s="0" t="s">
        <v>112</v>
      </c>
      <c r="F1355" s="0" t="n">
        <v>530003</v>
      </c>
      <c r="G1355" s="0" t="n">
        <v>0.1</v>
      </c>
      <c r="H1355" s="0" t="n">
        <v>1</v>
      </c>
      <c r="I1355" s="0" t="n">
        <v>212732587</v>
      </c>
      <c r="J1355" s="0" t="s">
        <v>2726</v>
      </c>
    </row>
    <row r="1356" customFormat="false" ht="15" hidden="false" customHeight="false" outlineLevel="0" collapsed="false">
      <c r="A1356" s="0" t="s">
        <v>2727</v>
      </c>
      <c r="E1356" s="0" t="s">
        <v>112</v>
      </c>
      <c r="F1356" s="0" t="n">
        <v>530003</v>
      </c>
      <c r="G1356" s="0" t="n">
        <v>0.1</v>
      </c>
      <c r="H1356" s="0" t="n">
        <v>1</v>
      </c>
      <c r="I1356" s="0" t="n">
        <v>212732588</v>
      </c>
      <c r="J1356" s="0" t="s">
        <v>2728</v>
      </c>
    </row>
    <row r="1357" customFormat="false" ht="15" hidden="false" customHeight="false" outlineLevel="0" collapsed="false">
      <c r="A1357" s="0" t="s">
        <v>2729</v>
      </c>
      <c r="E1357" s="0" t="s">
        <v>112</v>
      </c>
      <c r="F1357" s="0" t="n">
        <v>530005</v>
      </c>
      <c r="G1357" s="0" t="n">
        <v>0.1</v>
      </c>
      <c r="H1357" s="0" t="n">
        <v>1</v>
      </c>
      <c r="I1357" s="0" t="n">
        <v>212732589</v>
      </c>
      <c r="J1357" s="0" t="s">
        <v>2730</v>
      </c>
    </row>
    <row r="1358" customFormat="false" ht="15" hidden="false" customHeight="false" outlineLevel="0" collapsed="false">
      <c r="A1358" s="0" t="s">
        <v>2731</v>
      </c>
      <c r="E1358" s="0" t="s">
        <v>112</v>
      </c>
      <c r="F1358" s="0" t="n">
        <v>532001</v>
      </c>
      <c r="G1358" s="0" t="n">
        <v>0.1</v>
      </c>
      <c r="H1358" s="0" t="n">
        <v>1</v>
      </c>
      <c r="I1358" s="0" t="n">
        <v>212732590</v>
      </c>
      <c r="J1358" s="0" t="s">
        <v>2732</v>
      </c>
    </row>
    <row r="1359" customFormat="false" ht="15" hidden="false" customHeight="false" outlineLevel="0" collapsed="false">
      <c r="A1359" s="0" t="s">
        <v>2733</v>
      </c>
      <c r="E1359" s="0" t="s">
        <v>112</v>
      </c>
      <c r="F1359" s="0" t="n">
        <v>533001</v>
      </c>
      <c r="G1359" s="0" t="n">
        <v>0.1</v>
      </c>
      <c r="H1359" s="0" t="n">
        <v>1</v>
      </c>
      <c r="I1359" s="0" t="n">
        <v>212732591</v>
      </c>
      <c r="J1359" s="0" t="s">
        <v>2734</v>
      </c>
    </row>
    <row r="1360" customFormat="false" ht="15" hidden="false" customHeight="false" outlineLevel="0" collapsed="false">
      <c r="A1360" s="0" t="s">
        <v>2735</v>
      </c>
      <c r="E1360" s="0" t="s">
        <v>112</v>
      </c>
      <c r="F1360" s="0" t="n">
        <v>533002</v>
      </c>
      <c r="G1360" s="0" t="n">
        <v>0.1</v>
      </c>
      <c r="H1360" s="0" t="n">
        <v>1</v>
      </c>
      <c r="I1360" s="0" t="n">
        <v>212732592</v>
      </c>
      <c r="J1360" s="0" t="s">
        <v>2736</v>
      </c>
    </row>
    <row r="1361" customFormat="false" ht="15" hidden="false" customHeight="false" outlineLevel="0" collapsed="false">
      <c r="A1361" s="0" t="s">
        <v>2737</v>
      </c>
      <c r="E1361" s="0" t="s">
        <v>112</v>
      </c>
      <c r="F1361" s="0" t="n">
        <v>533003</v>
      </c>
      <c r="G1361" s="0" t="n">
        <v>0.1</v>
      </c>
      <c r="H1361" s="0" t="n">
        <v>1</v>
      </c>
      <c r="I1361" s="0" t="n">
        <v>212732593</v>
      </c>
      <c r="J1361" s="0" t="s">
        <v>2738</v>
      </c>
    </row>
    <row r="1362" customFormat="false" ht="15" hidden="false" customHeight="false" outlineLevel="0" collapsed="false">
      <c r="A1362" s="0" t="s">
        <v>2739</v>
      </c>
      <c r="E1362" s="0" t="s">
        <v>112</v>
      </c>
      <c r="F1362" s="0" t="n">
        <v>533101</v>
      </c>
      <c r="G1362" s="0" t="n">
        <v>0.1</v>
      </c>
      <c r="H1362" s="0" t="n">
        <v>1</v>
      </c>
      <c r="I1362" s="0" t="n">
        <v>212732594</v>
      </c>
      <c r="J1362" s="0" t="s">
        <v>2740</v>
      </c>
    </row>
    <row r="1363" customFormat="false" ht="15" hidden="false" customHeight="false" outlineLevel="0" collapsed="false">
      <c r="A1363" s="0" t="s">
        <v>2741</v>
      </c>
      <c r="E1363" s="0" t="s">
        <v>112</v>
      </c>
      <c r="F1363" s="0" t="n">
        <v>533101</v>
      </c>
      <c r="G1363" s="0" t="n">
        <v>0.1</v>
      </c>
      <c r="H1363" s="0" t="n">
        <v>1</v>
      </c>
      <c r="I1363" s="0" t="n">
        <v>212732595</v>
      </c>
      <c r="J1363" s="0" t="s">
        <v>2742</v>
      </c>
    </row>
    <row r="1364" customFormat="false" ht="15" hidden="false" customHeight="false" outlineLevel="0" collapsed="false">
      <c r="A1364" s="0" t="s">
        <v>2743</v>
      </c>
      <c r="E1364" s="0" t="s">
        <v>112</v>
      </c>
      <c r="F1364" s="0" t="n">
        <v>533101</v>
      </c>
      <c r="G1364" s="0" t="n">
        <v>0.1</v>
      </c>
      <c r="H1364" s="0" t="n">
        <v>1</v>
      </c>
      <c r="I1364" s="0" t="n">
        <v>212732596</v>
      </c>
      <c r="J1364" s="0" t="s">
        <v>2744</v>
      </c>
    </row>
    <row r="1365" customFormat="false" ht="15" hidden="false" customHeight="false" outlineLevel="0" collapsed="false">
      <c r="A1365" s="0" t="s">
        <v>2745</v>
      </c>
      <c r="E1365" s="0" t="s">
        <v>112</v>
      </c>
      <c r="F1365" s="0" t="n">
        <v>533101</v>
      </c>
      <c r="G1365" s="0" t="n">
        <v>0.1</v>
      </c>
      <c r="H1365" s="0" t="n">
        <v>1</v>
      </c>
      <c r="I1365" s="0" t="n">
        <v>212732597</v>
      </c>
      <c r="J1365" s="0" t="s">
        <v>2746</v>
      </c>
    </row>
    <row r="1366" customFormat="false" ht="15" hidden="false" customHeight="false" outlineLevel="0" collapsed="false">
      <c r="A1366" s="0" t="s">
        <v>2747</v>
      </c>
      <c r="E1366" s="0" t="s">
        <v>112</v>
      </c>
      <c r="F1366" s="0" t="n">
        <v>533103</v>
      </c>
      <c r="G1366" s="0" t="n">
        <v>0.1</v>
      </c>
      <c r="H1366" s="0" t="n">
        <v>1</v>
      </c>
      <c r="I1366" s="0" t="n">
        <v>212732598</v>
      </c>
      <c r="J1366" s="0" t="s">
        <v>2748</v>
      </c>
    </row>
    <row r="1367" customFormat="false" ht="15" hidden="false" customHeight="false" outlineLevel="0" collapsed="false">
      <c r="A1367" s="0" t="s">
        <v>2749</v>
      </c>
      <c r="E1367" s="0" t="s">
        <v>112</v>
      </c>
      <c r="F1367" s="0" t="n">
        <v>533106</v>
      </c>
      <c r="G1367" s="0" t="n">
        <v>0.1</v>
      </c>
      <c r="H1367" s="0" t="n">
        <v>1</v>
      </c>
      <c r="I1367" s="0" t="n">
        <v>212732599</v>
      </c>
      <c r="J1367" s="0" t="s">
        <v>2750</v>
      </c>
    </row>
    <row r="1368" customFormat="false" ht="15" hidden="false" customHeight="false" outlineLevel="0" collapsed="false">
      <c r="A1368" s="0" t="s">
        <v>2751</v>
      </c>
      <c r="E1368" s="0" t="s">
        <v>146</v>
      </c>
      <c r="F1368" s="0" t="n">
        <v>560010</v>
      </c>
      <c r="G1368" s="0" t="n">
        <v>0.1</v>
      </c>
      <c r="H1368" s="0" t="n">
        <v>1</v>
      </c>
      <c r="I1368" s="0" t="n">
        <v>212732600</v>
      </c>
      <c r="J1368" s="0" t="s">
        <v>2752</v>
      </c>
    </row>
    <row r="1369" customFormat="false" ht="15" hidden="false" customHeight="false" outlineLevel="0" collapsed="false">
      <c r="A1369" s="0" t="s">
        <v>2753</v>
      </c>
      <c r="E1369" s="0" t="s">
        <v>146</v>
      </c>
      <c r="F1369" s="0" t="n">
        <v>560010</v>
      </c>
      <c r="G1369" s="0" t="n">
        <v>0.1</v>
      </c>
      <c r="H1369" s="0" t="n">
        <v>1</v>
      </c>
      <c r="I1369" s="0" t="n">
        <v>212732601</v>
      </c>
      <c r="J1369" s="0" t="s">
        <v>2754</v>
      </c>
    </row>
    <row r="1370" customFormat="false" ht="15" hidden="false" customHeight="false" outlineLevel="0" collapsed="false">
      <c r="A1370" s="0" t="s">
        <v>2755</v>
      </c>
      <c r="E1370" s="0" t="s">
        <v>146</v>
      </c>
      <c r="F1370" s="0" t="n">
        <v>560016</v>
      </c>
      <c r="G1370" s="0" t="n">
        <v>0.1</v>
      </c>
      <c r="H1370" s="0" t="n">
        <v>1</v>
      </c>
      <c r="I1370" s="0" t="n">
        <v>212732602</v>
      </c>
      <c r="J1370" s="0" t="s">
        <v>2756</v>
      </c>
    </row>
    <row r="1371" customFormat="false" ht="15" hidden="false" customHeight="false" outlineLevel="0" collapsed="false">
      <c r="A1371" s="0" t="s">
        <v>2757</v>
      </c>
      <c r="E1371" s="0" t="s">
        <v>146</v>
      </c>
      <c r="F1371" s="0" t="n">
        <v>560016</v>
      </c>
      <c r="G1371" s="0" t="n">
        <v>0.1</v>
      </c>
      <c r="H1371" s="0" t="n">
        <v>1</v>
      </c>
      <c r="I1371" s="0" t="n">
        <v>212732603</v>
      </c>
      <c r="J1371" s="0" t="s">
        <v>2758</v>
      </c>
    </row>
    <row r="1372" customFormat="false" ht="15" hidden="false" customHeight="false" outlineLevel="0" collapsed="false">
      <c r="A1372" s="0" t="s">
        <v>2759</v>
      </c>
      <c r="E1372" s="0" t="s">
        <v>146</v>
      </c>
      <c r="F1372" s="0" t="n">
        <v>560016</v>
      </c>
      <c r="G1372" s="0" t="n">
        <v>0.1</v>
      </c>
      <c r="H1372" s="0" t="n">
        <v>1</v>
      </c>
      <c r="I1372" s="0" t="n">
        <v>212732604</v>
      </c>
      <c r="J1372" s="0" t="s">
        <v>2760</v>
      </c>
    </row>
    <row r="1373" customFormat="false" ht="15" hidden="false" customHeight="false" outlineLevel="0" collapsed="false">
      <c r="A1373" s="0" t="s">
        <v>2761</v>
      </c>
      <c r="E1373" s="0" t="s">
        <v>146</v>
      </c>
      <c r="F1373" s="0" t="n">
        <v>560021</v>
      </c>
      <c r="G1373" s="0" t="n">
        <v>0.1</v>
      </c>
      <c r="H1373" s="0" t="n">
        <v>1</v>
      </c>
      <c r="I1373" s="0" t="n">
        <v>212732605</v>
      </c>
      <c r="J1373" s="0" t="s">
        <v>2762</v>
      </c>
    </row>
    <row r="1374" customFormat="false" ht="15" hidden="false" customHeight="false" outlineLevel="0" collapsed="false">
      <c r="A1374" s="0" t="s">
        <v>2763</v>
      </c>
      <c r="E1374" s="0" t="s">
        <v>146</v>
      </c>
      <c r="F1374" s="0" t="n">
        <v>560021</v>
      </c>
      <c r="G1374" s="0" t="n">
        <v>0.1</v>
      </c>
      <c r="H1374" s="0" t="n">
        <v>1</v>
      </c>
      <c r="I1374" s="0" t="n">
        <v>212732607</v>
      </c>
      <c r="J1374" s="0" t="s">
        <v>2764</v>
      </c>
    </row>
    <row r="1375" customFormat="false" ht="15" hidden="false" customHeight="false" outlineLevel="0" collapsed="false">
      <c r="A1375" s="0" t="s">
        <v>2765</v>
      </c>
      <c r="E1375" s="0" t="s">
        <v>146</v>
      </c>
      <c r="F1375" s="0" t="n">
        <v>560024</v>
      </c>
      <c r="G1375" s="0" t="n">
        <v>0.1</v>
      </c>
      <c r="H1375" s="0" t="n">
        <v>1</v>
      </c>
      <c r="I1375" s="0" t="n">
        <v>212732608</v>
      </c>
      <c r="J1375" s="0" t="s">
        <v>2766</v>
      </c>
    </row>
    <row r="1376" customFormat="false" ht="15" hidden="false" customHeight="false" outlineLevel="0" collapsed="false">
      <c r="A1376" s="0" t="s">
        <v>2767</v>
      </c>
      <c r="E1376" s="0" t="s">
        <v>146</v>
      </c>
      <c r="F1376" s="0" t="n">
        <v>560024</v>
      </c>
      <c r="G1376" s="0" t="n">
        <v>0.1</v>
      </c>
      <c r="H1376" s="0" t="n">
        <v>1</v>
      </c>
      <c r="I1376" s="0" t="n">
        <v>212732609</v>
      </c>
      <c r="J1376" s="0" t="s">
        <v>2768</v>
      </c>
    </row>
    <row r="1377" customFormat="false" ht="15" hidden="false" customHeight="false" outlineLevel="0" collapsed="false">
      <c r="A1377" s="0" t="s">
        <v>2769</v>
      </c>
      <c r="E1377" s="0" t="s">
        <v>146</v>
      </c>
      <c r="F1377" s="0" t="n">
        <v>560024</v>
      </c>
      <c r="G1377" s="0" t="n">
        <v>0.1</v>
      </c>
      <c r="H1377" s="0" t="n">
        <v>1</v>
      </c>
      <c r="I1377" s="0" t="n">
        <v>212732610</v>
      </c>
      <c r="J1377" s="0" t="s">
        <v>2770</v>
      </c>
    </row>
    <row r="1378" customFormat="false" ht="15" hidden="false" customHeight="false" outlineLevel="0" collapsed="false">
      <c r="A1378" s="0" t="s">
        <v>2771</v>
      </c>
      <c r="E1378" s="0" t="s">
        <v>146</v>
      </c>
      <c r="F1378" s="0" t="n">
        <v>560024</v>
      </c>
      <c r="G1378" s="0" t="n">
        <v>0.1</v>
      </c>
      <c r="H1378" s="0" t="n">
        <v>1</v>
      </c>
      <c r="I1378" s="0" t="n">
        <v>212732611</v>
      </c>
      <c r="J1378" s="0" t="s">
        <v>2772</v>
      </c>
    </row>
    <row r="1379" customFormat="false" ht="15" hidden="false" customHeight="false" outlineLevel="0" collapsed="false">
      <c r="A1379" s="0" t="s">
        <v>2773</v>
      </c>
      <c r="E1379" s="0" t="s">
        <v>146</v>
      </c>
      <c r="F1379" s="0" t="n">
        <v>560027</v>
      </c>
      <c r="G1379" s="0" t="n">
        <v>0.1</v>
      </c>
      <c r="H1379" s="0" t="n">
        <v>1</v>
      </c>
      <c r="I1379" s="0" t="n">
        <v>212732612</v>
      </c>
      <c r="J1379" s="0" t="s">
        <v>2774</v>
      </c>
    </row>
    <row r="1380" customFormat="false" ht="15" hidden="false" customHeight="false" outlineLevel="0" collapsed="false">
      <c r="A1380" s="0" t="s">
        <v>2775</v>
      </c>
      <c r="E1380" s="0" t="s">
        <v>146</v>
      </c>
      <c r="F1380" s="0" t="n">
        <v>560027</v>
      </c>
      <c r="G1380" s="0" t="n">
        <v>0.1</v>
      </c>
      <c r="H1380" s="0" t="n">
        <v>1</v>
      </c>
      <c r="I1380" s="0" t="n">
        <v>212732613</v>
      </c>
      <c r="J1380" s="0" t="s">
        <v>2776</v>
      </c>
    </row>
    <row r="1381" customFormat="false" ht="15" hidden="false" customHeight="false" outlineLevel="0" collapsed="false">
      <c r="A1381" s="0" t="s">
        <v>2777</v>
      </c>
      <c r="E1381" s="0" t="s">
        <v>146</v>
      </c>
      <c r="F1381" s="0" t="n">
        <v>560029</v>
      </c>
      <c r="G1381" s="0" t="n">
        <v>0.1</v>
      </c>
      <c r="H1381" s="0" t="n">
        <v>1</v>
      </c>
      <c r="I1381" s="0" t="n">
        <v>212732614</v>
      </c>
      <c r="J1381" s="0" t="s">
        <v>2778</v>
      </c>
    </row>
    <row r="1382" customFormat="false" ht="15" hidden="false" customHeight="false" outlineLevel="0" collapsed="false">
      <c r="A1382" s="0" t="s">
        <v>2779</v>
      </c>
      <c r="E1382" s="0" t="s">
        <v>146</v>
      </c>
      <c r="F1382" s="0" t="n">
        <v>560030</v>
      </c>
      <c r="G1382" s="0" t="n">
        <v>0.1</v>
      </c>
      <c r="H1382" s="0" t="n">
        <v>1</v>
      </c>
      <c r="I1382" s="0" t="n">
        <v>212732615</v>
      </c>
      <c r="J1382" s="0" t="s">
        <v>2780</v>
      </c>
    </row>
    <row r="1383" customFormat="false" ht="15" hidden="false" customHeight="false" outlineLevel="0" collapsed="false">
      <c r="A1383" s="0" t="s">
        <v>2781</v>
      </c>
      <c r="E1383" s="0" t="s">
        <v>146</v>
      </c>
      <c r="F1383" s="0" t="n">
        <v>560030</v>
      </c>
      <c r="G1383" s="0" t="n">
        <v>0.1</v>
      </c>
      <c r="H1383" s="0" t="n">
        <v>1</v>
      </c>
      <c r="I1383" s="0" t="n">
        <v>212732616</v>
      </c>
      <c r="J1383" s="0" t="s">
        <v>2782</v>
      </c>
    </row>
    <row r="1384" customFormat="false" ht="15" hidden="false" customHeight="false" outlineLevel="0" collapsed="false">
      <c r="A1384" s="0" t="s">
        <v>2783</v>
      </c>
      <c r="E1384" s="0" t="s">
        <v>146</v>
      </c>
      <c r="F1384" s="0" t="n">
        <v>560042</v>
      </c>
      <c r="G1384" s="0" t="n">
        <v>0.1</v>
      </c>
      <c r="H1384" s="0" t="n">
        <v>1</v>
      </c>
      <c r="I1384" s="0" t="n">
        <v>212732617</v>
      </c>
      <c r="J1384" s="0" t="s">
        <v>2784</v>
      </c>
    </row>
    <row r="1385" customFormat="false" ht="15" hidden="false" customHeight="false" outlineLevel="0" collapsed="false">
      <c r="A1385" s="0" t="s">
        <v>2785</v>
      </c>
      <c r="E1385" s="0" t="s">
        <v>146</v>
      </c>
      <c r="F1385" s="0" t="n">
        <v>560048</v>
      </c>
      <c r="G1385" s="0" t="n">
        <v>0.1</v>
      </c>
      <c r="H1385" s="0" t="n">
        <v>1</v>
      </c>
      <c r="I1385" s="0" t="n">
        <v>212732618</v>
      </c>
      <c r="J1385" s="0" t="s">
        <v>2786</v>
      </c>
    </row>
    <row r="1386" customFormat="false" ht="15" hidden="false" customHeight="false" outlineLevel="0" collapsed="false">
      <c r="A1386" s="0" t="s">
        <v>2787</v>
      </c>
      <c r="E1386" s="0" t="s">
        <v>146</v>
      </c>
      <c r="F1386" s="0" t="n">
        <v>560048</v>
      </c>
      <c r="G1386" s="0" t="n">
        <v>0.1</v>
      </c>
      <c r="H1386" s="0" t="n">
        <v>1</v>
      </c>
      <c r="I1386" s="0" t="n">
        <v>212732619</v>
      </c>
      <c r="J1386" s="0" t="s">
        <v>2788</v>
      </c>
    </row>
    <row r="1387" customFormat="false" ht="15" hidden="false" customHeight="false" outlineLevel="0" collapsed="false">
      <c r="A1387" s="0" t="s">
        <v>2789</v>
      </c>
      <c r="E1387" s="0" t="s">
        <v>146</v>
      </c>
      <c r="F1387" s="0" t="n">
        <v>560064</v>
      </c>
      <c r="G1387" s="0" t="n">
        <v>0.1</v>
      </c>
      <c r="H1387" s="0" t="n">
        <v>1</v>
      </c>
      <c r="I1387" s="0" t="n">
        <v>212732620</v>
      </c>
      <c r="J1387" s="0" t="s">
        <v>2790</v>
      </c>
    </row>
    <row r="1388" customFormat="false" ht="15" hidden="false" customHeight="false" outlineLevel="0" collapsed="false">
      <c r="A1388" s="0" t="s">
        <v>2791</v>
      </c>
      <c r="E1388" s="0" t="s">
        <v>146</v>
      </c>
      <c r="F1388" s="0" t="n">
        <v>560064</v>
      </c>
      <c r="G1388" s="0" t="n">
        <v>0.1</v>
      </c>
      <c r="H1388" s="0" t="n">
        <v>1</v>
      </c>
      <c r="I1388" s="0" t="n">
        <v>212732621</v>
      </c>
      <c r="J1388" s="0" t="s">
        <v>2792</v>
      </c>
    </row>
    <row r="1389" customFormat="false" ht="15" hidden="false" customHeight="false" outlineLevel="0" collapsed="false">
      <c r="A1389" s="0" t="s">
        <v>2793</v>
      </c>
      <c r="E1389" s="0" t="s">
        <v>146</v>
      </c>
      <c r="F1389" s="0" t="n">
        <v>560064</v>
      </c>
      <c r="G1389" s="0" t="n">
        <v>0.1</v>
      </c>
      <c r="H1389" s="0" t="n">
        <v>1</v>
      </c>
      <c r="I1389" s="0" t="n">
        <v>212732622</v>
      </c>
      <c r="J1389" s="0" t="s">
        <v>2794</v>
      </c>
    </row>
    <row r="1390" customFormat="false" ht="15" hidden="false" customHeight="false" outlineLevel="0" collapsed="false">
      <c r="A1390" s="0" t="s">
        <v>2795</v>
      </c>
      <c r="E1390" s="0" t="s">
        <v>146</v>
      </c>
      <c r="F1390" s="0" t="n">
        <v>560064</v>
      </c>
      <c r="G1390" s="0" t="n">
        <v>0.1</v>
      </c>
      <c r="H1390" s="0" t="n">
        <v>1</v>
      </c>
      <c r="I1390" s="0" t="n">
        <v>212732623</v>
      </c>
      <c r="J1390" s="0" t="s">
        <v>2796</v>
      </c>
    </row>
    <row r="1391" customFormat="false" ht="15" hidden="false" customHeight="false" outlineLevel="0" collapsed="false">
      <c r="A1391" s="0" t="s">
        <v>2797</v>
      </c>
      <c r="E1391" s="0" t="s">
        <v>11</v>
      </c>
      <c r="F1391" s="0" t="n">
        <v>400017</v>
      </c>
      <c r="G1391" s="0" t="n">
        <v>0.1</v>
      </c>
      <c r="H1391" s="0" t="n">
        <v>1</v>
      </c>
      <c r="I1391" s="0" t="n">
        <v>212731683</v>
      </c>
      <c r="J1391" s="0" t="s">
        <v>2798</v>
      </c>
    </row>
    <row r="1392" customFormat="false" ht="15" hidden="false" customHeight="false" outlineLevel="0" collapsed="false">
      <c r="A1392" s="0" t="s">
        <v>2799</v>
      </c>
      <c r="E1392" s="0" t="s">
        <v>11</v>
      </c>
      <c r="F1392" s="0" t="n">
        <v>400017</v>
      </c>
      <c r="G1392" s="0" t="n">
        <v>0.1</v>
      </c>
      <c r="H1392" s="0" t="n">
        <v>1</v>
      </c>
      <c r="I1392" s="0" t="n">
        <v>212732339</v>
      </c>
      <c r="J1392" s="0" t="s">
        <v>2800</v>
      </c>
    </row>
    <row r="1393" customFormat="false" ht="15" hidden="false" customHeight="false" outlineLevel="0" collapsed="false">
      <c r="A1393" s="0" t="s">
        <v>2801</v>
      </c>
      <c r="E1393" s="0" t="s">
        <v>416</v>
      </c>
      <c r="F1393" s="0" t="n">
        <v>612903</v>
      </c>
      <c r="G1393" s="0" t="n">
        <v>0.1</v>
      </c>
      <c r="H1393" s="0" t="n">
        <v>1</v>
      </c>
      <c r="I1393" s="0" t="n">
        <v>212732726</v>
      </c>
      <c r="J1393" s="0" t="s">
        <v>2802</v>
      </c>
    </row>
    <row r="1394" customFormat="false" ht="15" hidden="false" customHeight="false" outlineLevel="0" collapsed="false">
      <c r="A1394" s="0" t="s">
        <v>2803</v>
      </c>
      <c r="E1394" s="0" t="s">
        <v>897</v>
      </c>
      <c r="F1394" s="0" t="n">
        <v>605107</v>
      </c>
      <c r="G1394" s="0" t="n">
        <v>0.1</v>
      </c>
      <c r="H1394" s="0" t="n">
        <v>1</v>
      </c>
      <c r="I1394" s="0" t="n">
        <v>212732702</v>
      </c>
      <c r="J1394" s="0" t="s">
        <v>2804</v>
      </c>
    </row>
    <row r="1395" customFormat="false" ht="15" hidden="false" customHeight="false" outlineLevel="0" collapsed="false">
      <c r="A1395" s="0" t="s">
        <v>2805</v>
      </c>
      <c r="E1395" s="0" t="s">
        <v>416</v>
      </c>
      <c r="F1395" s="0" t="n">
        <v>603108</v>
      </c>
      <c r="G1395" s="0" t="n">
        <v>0.1</v>
      </c>
      <c r="H1395" s="0" t="n">
        <v>1</v>
      </c>
      <c r="I1395" s="0" t="n">
        <v>212732678</v>
      </c>
      <c r="J1395" s="0" t="s">
        <v>2806</v>
      </c>
    </row>
    <row r="1396" customFormat="false" ht="15" hidden="false" customHeight="false" outlineLevel="0" collapsed="false">
      <c r="A1396" s="0" t="s">
        <v>2807</v>
      </c>
      <c r="E1396" s="0" t="s">
        <v>416</v>
      </c>
      <c r="F1396" s="0" t="n">
        <v>600055</v>
      </c>
      <c r="G1396" s="0" t="n">
        <v>0.1</v>
      </c>
      <c r="H1396" s="0" t="n">
        <v>1</v>
      </c>
      <c r="I1396" s="0" t="n">
        <v>212732654</v>
      </c>
      <c r="J1396" s="0" t="s">
        <v>2808</v>
      </c>
    </row>
    <row r="1397" customFormat="false" ht="15" hidden="false" customHeight="false" outlineLevel="0" collapsed="false">
      <c r="A1397" s="0" t="s">
        <v>2809</v>
      </c>
      <c r="E1397" s="0" t="s">
        <v>146</v>
      </c>
      <c r="F1397" s="0" t="n">
        <v>560087</v>
      </c>
      <c r="G1397" s="0" t="n">
        <v>0.1</v>
      </c>
      <c r="H1397" s="0" t="n">
        <v>1</v>
      </c>
      <c r="I1397" s="0" t="n">
        <v>212732643</v>
      </c>
      <c r="J1397" s="0" t="s">
        <v>2810</v>
      </c>
    </row>
    <row r="1398" customFormat="false" ht="15" hidden="false" customHeight="false" outlineLevel="0" collapsed="false">
      <c r="A1398" s="0" t="s">
        <v>2811</v>
      </c>
      <c r="E1398" s="0" t="s">
        <v>1268</v>
      </c>
      <c r="F1398" s="0" t="n">
        <v>396230</v>
      </c>
      <c r="G1398" s="0" t="n">
        <v>0.1</v>
      </c>
      <c r="H1398" s="0" t="n">
        <v>1</v>
      </c>
      <c r="I1398" s="0" t="n">
        <v>212732266</v>
      </c>
      <c r="J1398" s="0" t="s">
        <v>2812</v>
      </c>
    </row>
    <row r="1399" customFormat="false" ht="15" hidden="false" customHeight="false" outlineLevel="0" collapsed="false">
      <c r="A1399" s="0" t="s">
        <v>2813</v>
      </c>
      <c r="E1399" s="0" t="s">
        <v>259</v>
      </c>
      <c r="F1399" s="0" t="n">
        <v>396191</v>
      </c>
      <c r="G1399" s="0" t="n">
        <v>0.1</v>
      </c>
      <c r="H1399" s="0" t="n">
        <v>1</v>
      </c>
      <c r="I1399" s="0" t="n">
        <v>212732265</v>
      </c>
      <c r="J1399" s="0" t="s">
        <v>2814</v>
      </c>
    </row>
    <row r="1400" customFormat="false" ht="15" hidden="false" customHeight="false" outlineLevel="0" collapsed="false">
      <c r="A1400" s="0" t="s">
        <v>2815</v>
      </c>
      <c r="E1400" s="0" t="s">
        <v>259</v>
      </c>
      <c r="F1400" s="0" t="n">
        <v>360005</v>
      </c>
      <c r="G1400" s="0" t="n">
        <v>0.1</v>
      </c>
      <c r="H1400" s="0" t="n">
        <v>1</v>
      </c>
      <c r="I1400" s="0" t="n">
        <v>212732258</v>
      </c>
      <c r="J1400" s="0" t="s">
        <v>2816</v>
      </c>
    </row>
    <row r="1401" customFormat="false" ht="15" hidden="false" customHeight="false" outlineLevel="0" collapsed="false">
      <c r="A1401" s="0" t="s">
        <v>2817</v>
      </c>
      <c r="E1401" s="0" t="s">
        <v>416</v>
      </c>
      <c r="F1401" s="0" t="n">
        <v>621109</v>
      </c>
      <c r="G1401" s="0" t="n">
        <v>0.1</v>
      </c>
      <c r="H1401" s="0" t="n">
        <v>1</v>
      </c>
      <c r="I1401" s="0" t="n">
        <v>212730662</v>
      </c>
      <c r="J1401" s="0" t="s">
        <v>2818</v>
      </c>
    </row>
    <row r="1402" customFormat="false" ht="15" hidden="false" customHeight="false" outlineLevel="0" collapsed="false">
      <c r="A1402" s="0" t="s">
        <v>2819</v>
      </c>
      <c r="E1402" s="0" t="s">
        <v>416</v>
      </c>
      <c r="F1402" s="0" t="n">
        <v>607005</v>
      </c>
      <c r="G1402" s="0" t="n">
        <v>0.1</v>
      </c>
      <c r="H1402" s="0" t="n">
        <v>1</v>
      </c>
      <c r="I1402" s="0" t="n">
        <v>212730616</v>
      </c>
      <c r="J1402" s="0" t="s">
        <v>2820</v>
      </c>
    </row>
    <row r="1403" customFormat="false" ht="15" hidden="false" customHeight="false" outlineLevel="0" collapsed="false">
      <c r="A1403" s="0" t="s">
        <v>2821</v>
      </c>
      <c r="E1403" s="0" t="s">
        <v>146</v>
      </c>
      <c r="F1403" s="0" t="n">
        <v>560076</v>
      </c>
      <c r="G1403" s="0" t="n">
        <v>0.1</v>
      </c>
      <c r="H1403" s="0" t="n">
        <v>1</v>
      </c>
      <c r="I1403" s="0" t="n">
        <v>212730544</v>
      </c>
      <c r="J1403" s="0" t="s">
        <v>2822</v>
      </c>
    </row>
    <row r="1404" customFormat="false" ht="15" hidden="false" customHeight="false" outlineLevel="0" collapsed="false">
      <c r="A1404" s="0" t="s">
        <v>2823</v>
      </c>
      <c r="E1404" s="0" t="s">
        <v>216</v>
      </c>
      <c r="F1404" s="0" t="n">
        <v>110076</v>
      </c>
      <c r="G1404" s="0" t="n">
        <v>0.1</v>
      </c>
      <c r="H1404" s="0" t="n">
        <v>1</v>
      </c>
      <c r="I1404" s="0" t="n">
        <v>212730265</v>
      </c>
      <c r="J1404" s="0" t="s">
        <v>2824</v>
      </c>
    </row>
    <row r="1405" customFormat="false" ht="15" hidden="false" customHeight="false" outlineLevel="0" collapsed="false">
      <c r="A1405" s="0" t="s">
        <v>2825</v>
      </c>
      <c r="E1405" s="0" t="s">
        <v>112</v>
      </c>
      <c r="F1405" s="0" t="n">
        <v>524002</v>
      </c>
      <c r="G1405" s="0" t="n">
        <v>0.1</v>
      </c>
      <c r="H1405" s="0" t="n">
        <v>1</v>
      </c>
      <c r="I1405" s="0" t="n">
        <v>212731072</v>
      </c>
      <c r="J1405" s="0" t="s">
        <v>2826</v>
      </c>
    </row>
    <row r="1406" customFormat="false" ht="15" hidden="false" customHeight="false" outlineLevel="0" collapsed="false">
      <c r="A1406" s="0" t="s">
        <v>2827</v>
      </c>
      <c r="E1406" s="0" t="s">
        <v>216</v>
      </c>
      <c r="F1406" s="0" t="n">
        <v>110047</v>
      </c>
      <c r="G1406" s="0" t="n">
        <v>0.1</v>
      </c>
      <c r="H1406" s="0" t="n">
        <v>1</v>
      </c>
      <c r="I1406" s="0" t="n">
        <v>212730741</v>
      </c>
      <c r="J1406" s="0" t="s">
        <v>2828</v>
      </c>
    </row>
    <row r="1407" customFormat="false" ht="15" hidden="false" customHeight="false" outlineLevel="0" collapsed="false">
      <c r="A1407" s="0" t="s">
        <v>2829</v>
      </c>
      <c r="E1407" s="0" t="s">
        <v>146</v>
      </c>
      <c r="F1407" s="0" t="n">
        <v>560087</v>
      </c>
      <c r="G1407" s="0" t="n">
        <v>0.1</v>
      </c>
      <c r="H1407" s="0" t="n">
        <v>1</v>
      </c>
      <c r="I1407" s="0" t="n">
        <v>212732641</v>
      </c>
      <c r="J1407" s="0" t="s">
        <v>2830</v>
      </c>
    </row>
    <row r="1408" customFormat="false" ht="15" hidden="false" customHeight="false" outlineLevel="0" collapsed="false">
      <c r="A1408" s="0" t="s">
        <v>2831</v>
      </c>
      <c r="E1408" s="0" t="s">
        <v>146</v>
      </c>
      <c r="F1408" s="0" t="n">
        <v>560076</v>
      </c>
      <c r="G1408" s="0" t="n">
        <v>0.1</v>
      </c>
      <c r="H1408" s="0" t="n">
        <v>1</v>
      </c>
      <c r="I1408" s="0" t="n">
        <v>212732633</v>
      </c>
      <c r="J1408" s="0" t="s">
        <v>2832</v>
      </c>
    </row>
    <row r="1409" customFormat="false" ht="15" hidden="false" customHeight="false" outlineLevel="0" collapsed="false">
      <c r="A1409" s="0" t="s">
        <v>2833</v>
      </c>
      <c r="E1409" s="0" t="s">
        <v>146</v>
      </c>
      <c r="F1409" s="0" t="n">
        <v>560066</v>
      </c>
      <c r="G1409" s="0" t="n">
        <v>0.1</v>
      </c>
      <c r="H1409" s="0" t="n">
        <v>1</v>
      </c>
      <c r="I1409" s="0" t="n">
        <v>212732630</v>
      </c>
      <c r="J1409" s="0" t="s">
        <v>2834</v>
      </c>
    </row>
    <row r="1410" customFormat="false" ht="15" hidden="false" customHeight="false" outlineLevel="0" collapsed="false">
      <c r="A1410" s="0" t="s">
        <v>2835</v>
      </c>
      <c r="E1410" s="0" t="s">
        <v>146</v>
      </c>
      <c r="F1410" s="0" t="n">
        <v>560021</v>
      </c>
      <c r="G1410" s="0" t="n">
        <v>0.1</v>
      </c>
      <c r="H1410" s="0" t="n">
        <v>1</v>
      </c>
      <c r="I1410" s="0" t="n">
        <v>212732606</v>
      </c>
      <c r="J1410" s="0" t="s">
        <v>2836</v>
      </c>
    </row>
    <row r="1411" customFormat="false" ht="15" hidden="false" customHeight="false" outlineLevel="0" collapsed="false">
      <c r="A1411" s="0" t="s">
        <v>2837</v>
      </c>
      <c r="E1411" s="0" t="s">
        <v>146</v>
      </c>
      <c r="F1411" s="0" t="n">
        <v>560010</v>
      </c>
      <c r="G1411" s="0" t="n">
        <v>0.1</v>
      </c>
      <c r="H1411" s="0" t="n">
        <v>1</v>
      </c>
      <c r="I1411" s="0" t="n">
        <v>212735017</v>
      </c>
      <c r="J1411" s="0" t="s">
        <v>2838</v>
      </c>
    </row>
    <row r="1412" customFormat="false" ht="15" hidden="false" customHeight="false" outlineLevel="0" collapsed="false">
      <c r="A1412" s="0" t="s">
        <v>2839</v>
      </c>
      <c r="E1412" s="0" t="s">
        <v>146</v>
      </c>
      <c r="F1412" s="0" t="n">
        <v>560010</v>
      </c>
      <c r="G1412" s="0" t="n">
        <v>0.1</v>
      </c>
      <c r="H1412" s="0" t="n">
        <v>1</v>
      </c>
      <c r="I1412" s="0" t="n">
        <v>212735018</v>
      </c>
      <c r="J1412" s="0" t="s">
        <v>2840</v>
      </c>
    </row>
    <row r="1413" customFormat="false" ht="15" hidden="false" customHeight="false" outlineLevel="0" collapsed="false">
      <c r="A1413" s="0" t="s">
        <v>2841</v>
      </c>
      <c r="E1413" s="0" t="s">
        <v>146</v>
      </c>
      <c r="F1413" s="0" t="n">
        <v>560010</v>
      </c>
      <c r="G1413" s="0" t="n">
        <v>0.1</v>
      </c>
      <c r="H1413" s="0" t="n">
        <v>1</v>
      </c>
      <c r="I1413" s="0" t="n">
        <v>212735019</v>
      </c>
      <c r="J1413" s="0" t="s">
        <v>2842</v>
      </c>
    </row>
    <row r="1414" customFormat="false" ht="15" hidden="false" customHeight="false" outlineLevel="0" collapsed="false">
      <c r="A1414" s="0" t="s">
        <v>2843</v>
      </c>
      <c r="E1414" s="0" t="s">
        <v>146</v>
      </c>
      <c r="F1414" s="0" t="n">
        <v>560010</v>
      </c>
      <c r="G1414" s="0" t="n">
        <v>0.1</v>
      </c>
      <c r="H1414" s="0" t="n">
        <v>1</v>
      </c>
      <c r="I1414" s="0" t="n">
        <v>212735020</v>
      </c>
      <c r="J1414" s="0" t="s">
        <v>2844</v>
      </c>
    </row>
    <row r="1415" customFormat="false" ht="15" hidden="false" customHeight="false" outlineLevel="0" collapsed="false">
      <c r="A1415" s="0" t="s">
        <v>2845</v>
      </c>
      <c r="E1415" s="0" t="s">
        <v>146</v>
      </c>
      <c r="F1415" s="0" t="n">
        <v>560010</v>
      </c>
      <c r="G1415" s="0" t="n">
        <v>0.1</v>
      </c>
      <c r="H1415" s="0" t="n">
        <v>1</v>
      </c>
      <c r="I1415" s="0" t="n">
        <v>212735021</v>
      </c>
      <c r="J1415" s="0" t="s">
        <v>2846</v>
      </c>
    </row>
    <row r="1416" customFormat="false" ht="15" hidden="false" customHeight="false" outlineLevel="0" collapsed="false">
      <c r="A1416" s="0" t="s">
        <v>2847</v>
      </c>
      <c r="E1416" s="0" t="s">
        <v>146</v>
      </c>
      <c r="F1416" s="0" t="n">
        <v>560023</v>
      </c>
      <c r="G1416" s="0" t="n">
        <v>0.1</v>
      </c>
      <c r="H1416" s="0" t="n">
        <v>1</v>
      </c>
      <c r="I1416" s="0" t="n">
        <v>212735022</v>
      </c>
      <c r="J1416" s="0" t="s">
        <v>2848</v>
      </c>
    </row>
    <row r="1417" customFormat="false" ht="15" hidden="false" customHeight="false" outlineLevel="0" collapsed="false">
      <c r="A1417" s="0" t="s">
        <v>2849</v>
      </c>
      <c r="E1417" s="0" t="s">
        <v>146</v>
      </c>
      <c r="F1417" s="0" t="n">
        <v>560023</v>
      </c>
      <c r="G1417" s="0" t="n">
        <v>0.1</v>
      </c>
      <c r="H1417" s="0" t="n">
        <v>1</v>
      </c>
      <c r="I1417" s="0" t="n">
        <v>212735023</v>
      </c>
      <c r="J1417" s="0" t="s">
        <v>2850</v>
      </c>
    </row>
    <row r="1418" customFormat="false" ht="15" hidden="false" customHeight="false" outlineLevel="0" collapsed="false">
      <c r="A1418" s="0" t="s">
        <v>2851</v>
      </c>
      <c r="E1418" s="0" t="s">
        <v>146</v>
      </c>
      <c r="F1418" s="0" t="n">
        <v>560023</v>
      </c>
      <c r="G1418" s="0" t="n">
        <v>0.1</v>
      </c>
      <c r="H1418" s="0" t="n">
        <v>1</v>
      </c>
      <c r="I1418" s="0" t="n">
        <v>212735024</v>
      </c>
      <c r="J1418" s="0" t="s">
        <v>2852</v>
      </c>
    </row>
    <row r="1419" customFormat="false" ht="15" hidden="false" customHeight="false" outlineLevel="0" collapsed="false">
      <c r="A1419" s="0" t="s">
        <v>2853</v>
      </c>
      <c r="E1419" s="0" t="s">
        <v>146</v>
      </c>
      <c r="F1419" s="0" t="n">
        <v>560049</v>
      </c>
      <c r="G1419" s="0" t="n">
        <v>0.1</v>
      </c>
      <c r="H1419" s="0" t="n">
        <v>1</v>
      </c>
      <c r="I1419" s="0" t="n">
        <v>212735025</v>
      </c>
      <c r="J1419" s="0" t="s">
        <v>2854</v>
      </c>
    </row>
    <row r="1420" customFormat="false" ht="15" hidden="false" customHeight="false" outlineLevel="0" collapsed="false">
      <c r="A1420" s="0" t="s">
        <v>2855</v>
      </c>
      <c r="E1420" s="0" t="s">
        <v>146</v>
      </c>
      <c r="F1420" s="0" t="n">
        <v>560049</v>
      </c>
      <c r="G1420" s="0" t="n">
        <v>0.1</v>
      </c>
      <c r="H1420" s="0" t="n">
        <v>1</v>
      </c>
      <c r="I1420" s="0" t="n">
        <v>212735026</v>
      </c>
      <c r="J1420" s="0" t="s">
        <v>2856</v>
      </c>
    </row>
    <row r="1421" customFormat="false" ht="15" hidden="false" customHeight="false" outlineLevel="0" collapsed="false">
      <c r="A1421" s="0" t="s">
        <v>2857</v>
      </c>
      <c r="E1421" s="0" t="s">
        <v>146</v>
      </c>
      <c r="F1421" s="0" t="n">
        <v>560049</v>
      </c>
      <c r="G1421" s="0" t="n">
        <v>0.1</v>
      </c>
      <c r="H1421" s="0" t="n">
        <v>1</v>
      </c>
      <c r="I1421" s="0" t="n">
        <v>212735027</v>
      </c>
      <c r="J1421" s="0" t="s">
        <v>2858</v>
      </c>
    </row>
    <row r="1422" customFormat="false" ht="15" hidden="false" customHeight="false" outlineLevel="0" collapsed="false">
      <c r="A1422" s="0" t="s">
        <v>2859</v>
      </c>
      <c r="E1422" s="0" t="s">
        <v>146</v>
      </c>
      <c r="F1422" s="0" t="n">
        <v>560049</v>
      </c>
      <c r="G1422" s="0" t="n">
        <v>0.1</v>
      </c>
      <c r="H1422" s="0" t="n">
        <v>1</v>
      </c>
      <c r="I1422" s="0" t="n">
        <v>212735028</v>
      </c>
      <c r="J1422" s="0" t="s">
        <v>2860</v>
      </c>
    </row>
    <row r="1423" customFormat="false" ht="15" hidden="false" customHeight="false" outlineLevel="0" collapsed="false">
      <c r="A1423" s="0" t="s">
        <v>2861</v>
      </c>
      <c r="E1423" s="0" t="s">
        <v>146</v>
      </c>
      <c r="F1423" s="0" t="n">
        <v>560049</v>
      </c>
      <c r="G1423" s="0" t="n">
        <v>0.1</v>
      </c>
      <c r="H1423" s="0" t="n">
        <v>1</v>
      </c>
      <c r="I1423" s="0" t="n">
        <v>212735029</v>
      </c>
      <c r="J1423" s="0" t="s">
        <v>2862</v>
      </c>
    </row>
    <row r="1424" customFormat="false" ht="15" hidden="false" customHeight="false" outlineLevel="0" collapsed="false">
      <c r="A1424" s="0" t="s">
        <v>2863</v>
      </c>
      <c r="E1424" s="0" t="s">
        <v>146</v>
      </c>
      <c r="F1424" s="0" t="n">
        <v>560049</v>
      </c>
      <c r="G1424" s="0" t="n">
        <v>0.1</v>
      </c>
      <c r="H1424" s="0" t="n">
        <v>1</v>
      </c>
      <c r="I1424" s="0" t="n">
        <v>212735030</v>
      </c>
      <c r="J1424" s="0" t="s">
        <v>2864</v>
      </c>
    </row>
    <row r="1425" customFormat="false" ht="15" hidden="false" customHeight="false" outlineLevel="0" collapsed="false">
      <c r="A1425" s="0" t="s">
        <v>2865</v>
      </c>
      <c r="E1425" s="0" t="s">
        <v>416</v>
      </c>
      <c r="F1425" s="0" t="n">
        <v>600052</v>
      </c>
      <c r="G1425" s="0" t="n">
        <v>0.1</v>
      </c>
      <c r="H1425" s="0" t="n">
        <v>1</v>
      </c>
      <c r="I1425" s="0" t="n">
        <v>212735031</v>
      </c>
      <c r="J1425" s="0" t="s">
        <v>2866</v>
      </c>
    </row>
    <row r="1426" customFormat="false" ht="15" hidden="false" customHeight="false" outlineLevel="0" collapsed="false">
      <c r="A1426" s="0" t="s">
        <v>2867</v>
      </c>
      <c r="E1426" s="0" t="s">
        <v>416</v>
      </c>
      <c r="F1426" s="0" t="n">
        <v>600052</v>
      </c>
      <c r="G1426" s="0" t="n">
        <v>0.1</v>
      </c>
      <c r="H1426" s="0" t="n">
        <v>1</v>
      </c>
      <c r="I1426" s="0" t="n">
        <v>212735032</v>
      </c>
      <c r="J1426" s="0" t="s">
        <v>2868</v>
      </c>
    </row>
    <row r="1427" customFormat="false" ht="15" hidden="false" customHeight="false" outlineLevel="0" collapsed="false">
      <c r="A1427" s="0" t="s">
        <v>2869</v>
      </c>
      <c r="E1427" s="0" t="s">
        <v>416</v>
      </c>
      <c r="F1427" s="0" t="n">
        <v>603109</v>
      </c>
      <c r="G1427" s="0" t="n">
        <v>0.1</v>
      </c>
      <c r="H1427" s="0" t="n">
        <v>1</v>
      </c>
      <c r="I1427" s="0" t="n">
        <v>212735033</v>
      </c>
      <c r="J1427" s="0" t="s">
        <v>2870</v>
      </c>
    </row>
    <row r="1428" customFormat="false" ht="15" hidden="false" customHeight="false" outlineLevel="0" collapsed="false">
      <c r="A1428" s="0" t="s">
        <v>2871</v>
      </c>
      <c r="E1428" s="0" t="s">
        <v>416</v>
      </c>
      <c r="F1428" s="0" t="n">
        <v>603302</v>
      </c>
      <c r="G1428" s="0" t="n">
        <v>0.1</v>
      </c>
      <c r="H1428" s="0" t="n">
        <v>1</v>
      </c>
      <c r="I1428" s="0" t="n">
        <v>212735034</v>
      </c>
      <c r="J1428" s="0" t="s">
        <v>2872</v>
      </c>
    </row>
    <row r="1429" customFormat="false" ht="15" hidden="false" customHeight="false" outlineLevel="0" collapsed="false">
      <c r="A1429" s="0" t="s">
        <v>2873</v>
      </c>
      <c r="E1429" s="0" t="s">
        <v>416</v>
      </c>
      <c r="F1429" s="0" t="n">
        <v>603304</v>
      </c>
      <c r="G1429" s="0" t="n">
        <v>0.1</v>
      </c>
      <c r="H1429" s="0" t="n">
        <v>1</v>
      </c>
      <c r="I1429" s="0" t="n">
        <v>212735035</v>
      </c>
      <c r="J1429" s="0" t="s">
        <v>2874</v>
      </c>
    </row>
    <row r="1430" customFormat="false" ht="15" hidden="false" customHeight="false" outlineLevel="0" collapsed="false">
      <c r="A1430" s="0" t="s">
        <v>2875</v>
      </c>
      <c r="E1430" s="0" t="s">
        <v>416</v>
      </c>
      <c r="F1430" s="0" t="n">
        <v>605014</v>
      </c>
      <c r="G1430" s="0" t="n">
        <v>0.1</v>
      </c>
      <c r="H1430" s="0" t="n">
        <v>1</v>
      </c>
      <c r="I1430" s="0" t="n">
        <v>212735036</v>
      </c>
      <c r="J1430" s="0" t="s">
        <v>2876</v>
      </c>
    </row>
    <row r="1431" customFormat="false" ht="15" hidden="false" customHeight="false" outlineLevel="0" collapsed="false">
      <c r="A1431" s="0" t="s">
        <v>2877</v>
      </c>
      <c r="E1431" s="0" t="s">
        <v>416</v>
      </c>
      <c r="F1431" s="0" t="n">
        <v>605106</v>
      </c>
      <c r="G1431" s="0" t="n">
        <v>0.1</v>
      </c>
      <c r="H1431" s="0" t="n">
        <v>1</v>
      </c>
      <c r="I1431" s="0" t="n">
        <v>212735037</v>
      </c>
      <c r="J1431" s="0" t="s">
        <v>2878</v>
      </c>
    </row>
    <row r="1432" customFormat="false" ht="15" hidden="false" customHeight="false" outlineLevel="0" collapsed="false">
      <c r="A1432" s="0" t="s">
        <v>2879</v>
      </c>
      <c r="E1432" s="0" t="s">
        <v>897</v>
      </c>
      <c r="F1432" s="0" t="n">
        <v>605106</v>
      </c>
      <c r="G1432" s="0" t="n">
        <v>0.1</v>
      </c>
      <c r="H1432" s="0" t="n">
        <v>1</v>
      </c>
      <c r="I1432" s="0" t="n">
        <v>212735038</v>
      </c>
      <c r="J1432" s="0" t="s">
        <v>2880</v>
      </c>
    </row>
    <row r="1433" customFormat="false" ht="15" hidden="false" customHeight="false" outlineLevel="0" collapsed="false">
      <c r="A1433" s="0" t="s">
        <v>2881</v>
      </c>
      <c r="E1433" s="0" t="s">
        <v>416</v>
      </c>
      <c r="F1433" s="0" t="n">
        <v>610101</v>
      </c>
      <c r="G1433" s="0" t="n">
        <v>0.1</v>
      </c>
      <c r="H1433" s="0" t="n">
        <v>1</v>
      </c>
      <c r="I1433" s="0" t="n">
        <v>212735039</v>
      </c>
      <c r="J1433" s="0" t="s">
        <v>2882</v>
      </c>
    </row>
    <row r="1434" customFormat="false" ht="15" hidden="false" customHeight="false" outlineLevel="0" collapsed="false">
      <c r="A1434" s="0" t="s">
        <v>2883</v>
      </c>
      <c r="E1434" s="0" t="s">
        <v>416</v>
      </c>
      <c r="F1434" s="0" t="n">
        <v>612502</v>
      </c>
      <c r="G1434" s="0" t="n">
        <v>0.1</v>
      </c>
      <c r="H1434" s="0" t="n">
        <v>1</v>
      </c>
      <c r="I1434" s="0" t="n">
        <v>212735040</v>
      </c>
      <c r="J1434" s="0" t="s">
        <v>2884</v>
      </c>
    </row>
    <row r="1435" customFormat="false" ht="15" hidden="false" customHeight="false" outlineLevel="0" collapsed="false">
      <c r="A1435" s="0" t="s">
        <v>2885</v>
      </c>
      <c r="E1435" s="0" t="s">
        <v>416</v>
      </c>
      <c r="F1435" s="0" t="n">
        <v>614301</v>
      </c>
      <c r="G1435" s="0" t="n">
        <v>0.1</v>
      </c>
      <c r="H1435" s="0" t="n">
        <v>1</v>
      </c>
      <c r="I1435" s="0" t="n">
        <v>212735041</v>
      </c>
      <c r="J1435" s="0" t="s">
        <v>2886</v>
      </c>
    </row>
    <row r="1436" customFormat="false" ht="15" hidden="false" customHeight="false" outlineLevel="0" collapsed="false">
      <c r="A1436" s="0" t="s">
        <v>2887</v>
      </c>
      <c r="E1436" s="0" t="s">
        <v>416</v>
      </c>
      <c r="F1436" s="0" t="n">
        <v>614301</v>
      </c>
      <c r="G1436" s="0" t="n">
        <v>0.1</v>
      </c>
      <c r="H1436" s="0" t="n">
        <v>1</v>
      </c>
      <c r="I1436" s="0" t="n">
        <v>212735042</v>
      </c>
      <c r="J1436" s="0" t="s">
        <v>2888</v>
      </c>
    </row>
    <row r="1437" customFormat="false" ht="15" hidden="false" customHeight="false" outlineLevel="0" collapsed="false">
      <c r="A1437" s="0" t="s">
        <v>2889</v>
      </c>
      <c r="E1437" s="0" t="s">
        <v>416</v>
      </c>
      <c r="F1437" s="0" t="n">
        <v>614301</v>
      </c>
      <c r="G1437" s="0" t="n">
        <v>0.1</v>
      </c>
      <c r="H1437" s="0" t="n">
        <v>1</v>
      </c>
      <c r="I1437" s="0" t="n">
        <v>212735043</v>
      </c>
      <c r="J1437" s="0" t="s">
        <v>2890</v>
      </c>
    </row>
    <row r="1438" customFormat="false" ht="15" hidden="false" customHeight="false" outlineLevel="0" collapsed="false">
      <c r="A1438" s="0" t="s">
        <v>2891</v>
      </c>
      <c r="E1438" s="0" t="s">
        <v>416</v>
      </c>
      <c r="F1438" s="0" t="n">
        <v>621101</v>
      </c>
      <c r="G1438" s="0" t="n">
        <v>0.1</v>
      </c>
      <c r="H1438" s="0" t="n">
        <v>1</v>
      </c>
      <c r="I1438" s="0" t="n">
        <v>212735044</v>
      </c>
      <c r="J1438" s="0" t="s">
        <v>2892</v>
      </c>
    </row>
    <row r="1439" customFormat="false" ht="15" hidden="false" customHeight="false" outlineLevel="0" collapsed="false">
      <c r="A1439" s="0" t="s">
        <v>2893</v>
      </c>
      <c r="E1439" s="0" t="s">
        <v>416</v>
      </c>
      <c r="F1439" s="0" t="n">
        <v>621108</v>
      </c>
      <c r="G1439" s="0" t="n">
        <v>0.1</v>
      </c>
      <c r="H1439" s="0" t="n">
        <v>1</v>
      </c>
      <c r="I1439" s="0" t="n">
        <v>212735045</v>
      </c>
      <c r="J1439" s="0" t="s">
        <v>2894</v>
      </c>
    </row>
    <row r="1440" customFormat="false" ht="15" hidden="false" customHeight="false" outlineLevel="0" collapsed="false">
      <c r="A1440" s="0" t="s">
        <v>2895</v>
      </c>
      <c r="E1440" s="0" t="s">
        <v>416</v>
      </c>
      <c r="F1440" s="0" t="n">
        <v>621108</v>
      </c>
      <c r="G1440" s="0" t="n">
        <v>0.1</v>
      </c>
      <c r="H1440" s="0" t="n">
        <v>1</v>
      </c>
      <c r="I1440" s="0" t="n">
        <v>212735046</v>
      </c>
      <c r="J1440" s="0" t="s">
        <v>2896</v>
      </c>
    </row>
    <row r="1441" customFormat="false" ht="15" hidden="false" customHeight="false" outlineLevel="0" collapsed="false">
      <c r="A1441" s="0" t="s">
        <v>2897</v>
      </c>
      <c r="E1441" s="0" t="s">
        <v>416</v>
      </c>
      <c r="F1441" s="0" t="n">
        <v>621108</v>
      </c>
      <c r="G1441" s="0" t="n">
        <v>0.1</v>
      </c>
      <c r="H1441" s="0" t="n">
        <v>1</v>
      </c>
      <c r="I1441" s="0" t="n">
        <v>212735047</v>
      </c>
      <c r="J1441" s="0" t="s">
        <v>2898</v>
      </c>
    </row>
    <row r="1442" customFormat="false" ht="15" hidden="false" customHeight="false" outlineLevel="0" collapsed="false">
      <c r="A1442" s="0" t="s">
        <v>2899</v>
      </c>
      <c r="E1442" s="0" t="s">
        <v>416</v>
      </c>
      <c r="F1442" s="0" t="n">
        <v>621113</v>
      </c>
      <c r="G1442" s="0" t="n">
        <v>0.1</v>
      </c>
      <c r="H1442" s="0" t="n">
        <v>1</v>
      </c>
      <c r="I1442" s="0" t="n">
        <v>212735048</v>
      </c>
      <c r="J1442" s="0" t="s">
        <v>2900</v>
      </c>
    </row>
    <row r="1443" customFormat="false" ht="15" hidden="false" customHeight="false" outlineLevel="0" collapsed="false">
      <c r="A1443" s="0" t="s">
        <v>2901</v>
      </c>
      <c r="E1443" s="0" t="s">
        <v>416</v>
      </c>
      <c r="F1443" s="0" t="n">
        <v>621115</v>
      </c>
      <c r="G1443" s="0" t="n">
        <v>0.1</v>
      </c>
      <c r="H1443" s="0" t="n">
        <v>1</v>
      </c>
      <c r="I1443" s="0" t="n">
        <v>212735049</v>
      </c>
      <c r="J1443" s="0" t="s">
        <v>2902</v>
      </c>
    </row>
    <row r="1444" customFormat="false" ht="15" hidden="false" customHeight="false" outlineLevel="0" collapsed="false">
      <c r="A1444" s="0" t="s">
        <v>2903</v>
      </c>
      <c r="E1444" s="0" t="s">
        <v>416</v>
      </c>
      <c r="F1444" s="0" t="n">
        <v>621306</v>
      </c>
      <c r="G1444" s="0" t="n">
        <v>0.1</v>
      </c>
      <c r="H1444" s="0" t="n">
        <v>1</v>
      </c>
      <c r="I1444" s="0" t="n">
        <v>212735050</v>
      </c>
      <c r="J1444" s="0" t="s">
        <v>2904</v>
      </c>
    </row>
    <row r="1445" customFormat="false" ht="15" hidden="false" customHeight="false" outlineLevel="0" collapsed="false">
      <c r="A1445" s="0" t="s">
        <v>2905</v>
      </c>
      <c r="E1445" s="0" t="s">
        <v>416</v>
      </c>
      <c r="F1445" s="0" t="n">
        <v>621307</v>
      </c>
      <c r="G1445" s="0" t="n">
        <v>0.1</v>
      </c>
      <c r="H1445" s="0" t="n">
        <v>1</v>
      </c>
      <c r="I1445" s="0" t="n">
        <v>212735051</v>
      </c>
      <c r="J1445" s="0" t="s">
        <v>2906</v>
      </c>
    </row>
    <row r="1446" customFormat="false" ht="15" hidden="false" customHeight="false" outlineLevel="0" collapsed="false">
      <c r="A1446" s="0" t="s">
        <v>2907</v>
      </c>
      <c r="E1446" s="0" t="s">
        <v>416</v>
      </c>
      <c r="F1446" s="0" t="n">
        <v>621310</v>
      </c>
      <c r="G1446" s="0" t="n">
        <v>0.1</v>
      </c>
      <c r="H1446" s="0" t="n">
        <v>1</v>
      </c>
      <c r="I1446" s="0" t="n">
        <v>212735052</v>
      </c>
      <c r="J1446" s="0" t="s">
        <v>2908</v>
      </c>
    </row>
    <row r="1447" customFormat="false" ht="15" hidden="false" customHeight="false" outlineLevel="0" collapsed="false">
      <c r="A1447" s="0" t="s">
        <v>2909</v>
      </c>
      <c r="E1447" s="0" t="s">
        <v>416</v>
      </c>
      <c r="F1447" s="0" t="n">
        <v>621312</v>
      </c>
      <c r="G1447" s="0" t="n">
        <v>0.1</v>
      </c>
      <c r="H1447" s="0" t="n">
        <v>1</v>
      </c>
      <c r="I1447" s="0" t="n">
        <v>212735053</v>
      </c>
      <c r="J1447" s="0" t="s">
        <v>2910</v>
      </c>
    </row>
    <row r="1448" customFormat="false" ht="15" hidden="false" customHeight="false" outlineLevel="0" collapsed="false">
      <c r="A1448" s="0" t="s">
        <v>2911</v>
      </c>
      <c r="E1448" s="0" t="s">
        <v>416</v>
      </c>
      <c r="F1448" s="0" t="n">
        <v>621315</v>
      </c>
      <c r="G1448" s="0" t="n">
        <v>0.1</v>
      </c>
      <c r="H1448" s="0" t="n">
        <v>1</v>
      </c>
      <c r="I1448" s="0" t="n">
        <v>212735054</v>
      </c>
      <c r="J1448" s="0" t="s">
        <v>2912</v>
      </c>
    </row>
    <row r="1449" customFormat="false" ht="15" hidden="false" customHeight="false" outlineLevel="0" collapsed="false">
      <c r="A1449" s="0" t="s">
        <v>2913</v>
      </c>
      <c r="E1449" s="0" t="s">
        <v>416</v>
      </c>
      <c r="F1449" s="0" t="n">
        <v>621315</v>
      </c>
      <c r="G1449" s="0" t="n">
        <v>0.1</v>
      </c>
      <c r="H1449" s="0" t="n">
        <v>1</v>
      </c>
      <c r="I1449" s="0" t="n">
        <v>212735055</v>
      </c>
      <c r="J1449" s="0" t="s">
        <v>2914</v>
      </c>
    </row>
    <row r="1450" customFormat="false" ht="15" hidden="false" customHeight="false" outlineLevel="0" collapsed="false">
      <c r="A1450" s="0" t="s">
        <v>2915</v>
      </c>
      <c r="E1450" s="0" t="s">
        <v>416</v>
      </c>
      <c r="F1450" s="0" t="n">
        <v>621714</v>
      </c>
      <c r="G1450" s="0" t="n">
        <v>0.1</v>
      </c>
      <c r="H1450" s="0" t="n">
        <v>1</v>
      </c>
      <c r="I1450" s="0" t="n">
        <v>212735056</v>
      </c>
      <c r="J1450" s="0" t="s">
        <v>2916</v>
      </c>
    </row>
    <row r="1451" customFormat="false" ht="15" hidden="false" customHeight="false" outlineLevel="0" collapsed="false">
      <c r="A1451" s="0" t="s">
        <v>2917</v>
      </c>
      <c r="E1451" s="0" t="s">
        <v>416</v>
      </c>
      <c r="F1451" s="0" t="n">
        <v>621714</v>
      </c>
      <c r="G1451" s="0" t="n">
        <v>0.1</v>
      </c>
      <c r="H1451" s="0" t="n">
        <v>1</v>
      </c>
      <c r="I1451" s="0" t="n">
        <v>212735057</v>
      </c>
      <c r="J1451" s="0" t="s">
        <v>2918</v>
      </c>
    </row>
    <row r="1452" customFormat="false" ht="15" hidden="false" customHeight="false" outlineLevel="0" collapsed="false">
      <c r="A1452" s="0" t="s">
        <v>2919</v>
      </c>
      <c r="E1452" s="0" t="s">
        <v>416</v>
      </c>
      <c r="F1452" s="0" t="n">
        <v>621717</v>
      </c>
      <c r="G1452" s="0" t="n">
        <v>0.1</v>
      </c>
      <c r="H1452" s="0" t="n">
        <v>1</v>
      </c>
      <c r="I1452" s="0" t="n">
        <v>212735058</v>
      </c>
      <c r="J1452" s="0" t="s">
        <v>2920</v>
      </c>
    </row>
    <row r="1453" customFormat="false" ht="15" hidden="false" customHeight="false" outlineLevel="0" collapsed="false">
      <c r="A1453" s="0" t="s">
        <v>2921</v>
      </c>
      <c r="E1453" s="0" t="s">
        <v>416</v>
      </c>
      <c r="F1453" s="0" t="n">
        <v>621717</v>
      </c>
      <c r="G1453" s="0" t="n">
        <v>0.1</v>
      </c>
      <c r="H1453" s="0" t="n">
        <v>1</v>
      </c>
      <c r="I1453" s="0" t="n">
        <v>212735059</v>
      </c>
      <c r="J1453" s="0" t="s">
        <v>2922</v>
      </c>
    </row>
    <row r="1454" customFormat="false" ht="15" hidden="false" customHeight="false" outlineLevel="0" collapsed="false">
      <c r="A1454" s="0" t="s">
        <v>2923</v>
      </c>
      <c r="E1454" s="0" t="s">
        <v>11</v>
      </c>
      <c r="F1454" s="0" t="n">
        <v>401101</v>
      </c>
      <c r="G1454" s="0" t="n">
        <v>0.1</v>
      </c>
      <c r="H1454" s="0" t="n">
        <v>1</v>
      </c>
      <c r="I1454" s="0" t="n">
        <v>212730342</v>
      </c>
      <c r="J1454" s="0" t="s">
        <v>2924</v>
      </c>
    </row>
    <row r="1455" customFormat="false" ht="15" hidden="false" customHeight="false" outlineLevel="0" collapsed="false">
      <c r="A1455" s="0" t="s">
        <v>2925</v>
      </c>
      <c r="E1455" s="0" t="s">
        <v>11</v>
      </c>
      <c r="F1455" s="0" t="n">
        <v>401101</v>
      </c>
      <c r="G1455" s="0" t="n">
        <v>0.1</v>
      </c>
      <c r="H1455" s="0" t="n">
        <v>1</v>
      </c>
      <c r="I1455" s="0" t="n">
        <v>212730343</v>
      </c>
      <c r="J1455" s="0" t="s">
        <v>2926</v>
      </c>
    </row>
    <row r="1456" customFormat="false" ht="15" hidden="false" customHeight="false" outlineLevel="0" collapsed="false">
      <c r="A1456" s="0" t="s">
        <v>2927</v>
      </c>
      <c r="E1456" s="0" t="s">
        <v>11</v>
      </c>
      <c r="F1456" s="0" t="n">
        <v>401101</v>
      </c>
      <c r="G1456" s="0" t="n">
        <v>0.1</v>
      </c>
      <c r="H1456" s="0" t="n">
        <v>1</v>
      </c>
      <c r="I1456" s="0" t="n">
        <v>212730344</v>
      </c>
      <c r="J1456" s="0" t="s">
        <v>2928</v>
      </c>
    </row>
    <row r="1457" customFormat="false" ht="15" hidden="false" customHeight="false" outlineLevel="0" collapsed="false">
      <c r="A1457" s="0" t="s">
        <v>2929</v>
      </c>
      <c r="E1457" s="0" t="s">
        <v>11</v>
      </c>
      <c r="F1457" s="0" t="n">
        <v>401101</v>
      </c>
      <c r="G1457" s="0" t="n">
        <v>0.1</v>
      </c>
      <c r="H1457" s="0" t="n">
        <v>1</v>
      </c>
      <c r="I1457" s="0" t="n">
        <v>212730345</v>
      </c>
      <c r="J1457" s="0" t="s">
        <v>2930</v>
      </c>
    </row>
    <row r="1458" customFormat="false" ht="15" hidden="false" customHeight="false" outlineLevel="0" collapsed="false">
      <c r="A1458" s="0" t="s">
        <v>2931</v>
      </c>
      <c r="E1458" s="0" t="s">
        <v>11</v>
      </c>
      <c r="F1458" s="0" t="n">
        <v>431601</v>
      </c>
      <c r="G1458" s="0" t="n">
        <v>0.1</v>
      </c>
      <c r="H1458" s="0" t="n">
        <v>1</v>
      </c>
      <c r="I1458" s="0" t="n">
        <v>212730346</v>
      </c>
      <c r="J1458" s="0" t="s">
        <v>2932</v>
      </c>
    </row>
    <row r="1459" customFormat="false" ht="15" hidden="false" customHeight="false" outlineLevel="0" collapsed="false">
      <c r="A1459" s="0" t="s">
        <v>2933</v>
      </c>
      <c r="E1459" s="0" t="s">
        <v>11</v>
      </c>
      <c r="F1459" s="0" t="n">
        <v>431601</v>
      </c>
      <c r="G1459" s="0" t="n">
        <v>0.1</v>
      </c>
      <c r="H1459" s="0" t="n">
        <v>1</v>
      </c>
      <c r="I1459" s="0" t="n">
        <v>212730347</v>
      </c>
      <c r="J1459" s="0" t="s">
        <v>2934</v>
      </c>
    </row>
    <row r="1460" customFormat="false" ht="15" hidden="false" customHeight="false" outlineLevel="0" collapsed="false">
      <c r="A1460" s="0" t="s">
        <v>2935</v>
      </c>
      <c r="E1460" s="0" t="s">
        <v>11</v>
      </c>
      <c r="F1460" s="0" t="n">
        <v>431601</v>
      </c>
      <c r="G1460" s="0" t="n">
        <v>0.1</v>
      </c>
      <c r="H1460" s="0" t="n">
        <v>1</v>
      </c>
      <c r="I1460" s="0" t="n">
        <v>212730348</v>
      </c>
      <c r="J1460" s="0" t="s">
        <v>2936</v>
      </c>
    </row>
    <row r="1461" customFormat="false" ht="15" hidden="false" customHeight="false" outlineLevel="0" collapsed="false">
      <c r="A1461" s="0" t="s">
        <v>2937</v>
      </c>
      <c r="E1461" s="0" t="s">
        <v>11</v>
      </c>
      <c r="F1461" s="0" t="n">
        <v>443103</v>
      </c>
      <c r="G1461" s="0" t="n">
        <v>0.1</v>
      </c>
      <c r="H1461" s="0" t="n">
        <v>1</v>
      </c>
      <c r="I1461" s="0" t="n">
        <v>212730349</v>
      </c>
      <c r="J1461" s="0" t="s">
        <v>2938</v>
      </c>
    </row>
    <row r="1462" customFormat="false" ht="15" hidden="false" customHeight="false" outlineLevel="0" collapsed="false">
      <c r="A1462" s="0" t="s">
        <v>2939</v>
      </c>
      <c r="E1462" s="0" t="s">
        <v>11</v>
      </c>
      <c r="F1462" s="0" t="n">
        <v>443302</v>
      </c>
      <c r="G1462" s="0" t="n">
        <v>0.1</v>
      </c>
      <c r="H1462" s="0" t="n">
        <v>1</v>
      </c>
      <c r="I1462" s="0" t="n">
        <v>212730350</v>
      </c>
      <c r="J1462" s="0" t="s">
        <v>2940</v>
      </c>
    </row>
    <row r="1463" customFormat="false" ht="15" hidden="false" customHeight="false" outlineLevel="0" collapsed="false">
      <c r="A1463" s="0" t="s">
        <v>2941</v>
      </c>
      <c r="E1463" s="0" t="s">
        <v>11</v>
      </c>
      <c r="F1463" s="0" t="n">
        <v>443302</v>
      </c>
      <c r="G1463" s="0" t="n">
        <v>0.1</v>
      </c>
      <c r="H1463" s="0" t="n">
        <v>1</v>
      </c>
      <c r="I1463" s="0" t="n">
        <v>212730351</v>
      </c>
      <c r="J1463" s="0" t="s">
        <v>2942</v>
      </c>
    </row>
    <row r="1464" customFormat="false" ht="15" hidden="false" customHeight="false" outlineLevel="0" collapsed="false">
      <c r="A1464" s="0" t="s">
        <v>2943</v>
      </c>
      <c r="E1464" s="0" t="s">
        <v>469</v>
      </c>
      <c r="F1464" s="0" t="n">
        <v>503001</v>
      </c>
      <c r="G1464" s="0" t="n">
        <v>0.1</v>
      </c>
      <c r="H1464" s="0" t="n">
        <v>1</v>
      </c>
      <c r="I1464" s="0" t="n">
        <v>212730352</v>
      </c>
      <c r="J1464" s="0" t="s">
        <v>2944</v>
      </c>
    </row>
    <row r="1465" customFormat="false" ht="15" hidden="false" customHeight="false" outlineLevel="0" collapsed="false">
      <c r="A1465" s="0" t="s">
        <v>2945</v>
      </c>
      <c r="E1465" s="0" t="s">
        <v>469</v>
      </c>
      <c r="F1465" s="0" t="n">
        <v>503001</v>
      </c>
      <c r="G1465" s="0" t="n">
        <v>0.1</v>
      </c>
      <c r="H1465" s="0" t="n">
        <v>1</v>
      </c>
      <c r="I1465" s="0" t="n">
        <v>212730353</v>
      </c>
      <c r="J1465" s="0" t="s">
        <v>2946</v>
      </c>
    </row>
    <row r="1466" customFormat="false" ht="15" hidden="false" customHeight="false" outlineLevel="0" collapsed="false">
      <c r="A1466" s="0" t="s">
        <v>2947</v>
      </c>
      <c r="E1466" s="0" t="s">
        <v>469</v>
      </c>
      <c r="F1466" s="0" t="n">
        <v>503001</v>
      </c>
      <c r="G1466" s="0" t="n">
        <v>0.1</v>
      </c>
      <c r="H1466" s="0" t="n">
        <v>1</v>
      </c>
      <c r="I1466" s="0" t="n">
        <v>212730354</v>
      </c>
      <c r="J1466" s="0" t="s">
        <v>2948</v>
      </c>
    </row>
    <row r="1467" customFormat="false" ht="15" hidden="false" customHeight="false" outlineLevel="0" collapsed="false">
      <c r="A1467" s="0" t="s">
        <v>2949</v>
      </c>
      <c r="E1467" s="0" t="s">
        <v>469</v>
      </c>
      <c r="F1467" s="0" t="n">
        <v>503001</v>
      </c>
      <c r="G1467" s="0" t="n">
        <v>0.1</v>
      </c>
      <c r="H1467" s="0" t="n">
        <v>1</v>
      </c>
      <c r="I1467" s="0" t="n">
        <v>212730355</v>
      </c>
      <c r="J1467" s="0" t="s">
        <v>2950</v>
      </c>
    </row>
    <row r="1468" customFormat="false" ht="15" hidden="false" customHeight="false" outlineLevel="0" collapsed="false">
      <c r="A1468" s="0" t="s">
        <v>2951</v>
      </c>
      <c r="E1468" s="0" t="s">
        <v>112</v>
      </c>
      <c r="F1468" s="0" t="n">
        <v>503001</v>
      </c>
      <c r="G1468" s="0" t="n">
        <v>0.1</v>
      </c>
      <c r="H1468" s="0" t="n">
        <v>1</v>
      </c>
      <c r="I1468" s="0" t="n">
        <v>212730356</v>
      </c>
      <c r="J1468" s="0" t="s">
        <v>2952</v>
      </c>
    </row>
    <row r="1469" customFormat="false" ht="15" hidden="false" customHeight="false" outlineLevel="0" collapsed="false">
      <c r="A1469" s="0" t="s">
        <v>2953</v>
      </c>
      <c r="E1469" s="0" t="s">
        <v>469</v>
      </c>
      <c r="F1469" s="0" t="n">
        <v>503001</v>
      </c>
      <c r="G1469" s="0" t="n">
        <v>0.1</v>
      </c>
      <c r="H1469" s="0" t="n">
        <v>1</v>
      </c>
      <c r="I1469" s="0" t="n">
        <v>212730357</v>
      </c>
      <c r="J1469" s="0" t="s">
        <v>2954</v>
      </c>
    </row>
    <row r="1470" customFormat="false" ht="15" hidden="false" customHeight="false" outlineLevel="0" collapsed="false">
      <c r="A1470" s="0" t="s">
        <v>2955</v>
      </c>
      <c r="E1470" s="0" t="s">
        <v>469</v>
      </c>
      <c r="F1470" s="0" t="n">
        <v>503001</v>
      </c>
      <c r="G1470" s="0" t="n">
        <v>0.1</v>
      </c>
      <c r="H1470" s="0" t="n">
        <v>1</v>
      </c>
      <c r="I1470" s="0" t="n">
        <v>212730358</v>
      </c>
      <c r="J1470" s="0" t="s">
        <v>2956</v>
      </c>
    </row>
    <row r="1471" customFormat="false" ht="15" hidden="false" customHeight="false" outlineLevel="0" collapsed="false">
      <c r="A1471" s="0" t="s">
        <v>2957</v>
      </c>
      <c r="E1471" s="0" t="s">
        <v>469</v>
      </c>
      <c r="F1471" s="0" t="n">
        <v>503002</v>
      </c>
      <c r="G1471" s="0" t="n">
        <v>0.1</v>
      </c>
      <c r="H1471" s="0" t="n">
        <v>1</v>
      </c>
      <c r="I1471" s="0" t="n">
        <v>212730359</v>
      </c>
      <c r="J1471" s="0" t="s">
        <v>2958</v>
      </c>
    </row>
    <row r="1472" customFormat="false" ht="15" hidden="false" customHeight="false" outlineLevel="0" collapsed="false">
      <c r="A1472" s="0" t="s">
        <v>2959</v>
      </c>
      <c r="E1472" s="0" t="s">
        <v>469</v>
      </c>
      <c r="F1472" s="0" t="n">
        <v>503002</v>
      </c>
      <c r="G1472" s="0" t="n">
        <v>0.1</v>
      </c>
      <c r="H1472" s="0" t="n">
        <v>1</v>
      </c>
      <c r="I1472" s="0" t="n">
        <v>212730360</v>
      </c>
      <c r="J1472" s="0" t="s">
        <v>2960</v>
      </c>
    </row>
    <row r="1473" customFormat="false" ht="15" hidden="false" customHeight="false" outlineLevel="0" collapsed="false">
      <c r="A1473" s="0" t="s">
        <v>2961</v>
      </c>
      <c r="E1473" s="0" t="s">
        <v>469</v>
      </c>
      <c r="F1473" s="0" t="n">
        <v>503003</v>
      </c>
      <c r="G1473" s="0" t="n">
        <v>0.1</v>
      </c>
      <c r="H1473" s="0" t="n">
        <v>1</v>
      </c>
      <c r="I1473" s="0" t="n">
        <v>212730361</v>
      </c>
      <c r="J1473" s="0" t="s">
        <v>2962</v>
      </c>
    </row>
    <row r="1474" customFormat="false" ht="15" hidden="false" customHeight="false" outlineLevel="0" collapsed="false">
      <c r="A1474" s="0" t="s">
        <v>2963</v>
      </c>
      <c r="E1474" s="0" t="s">
        <v>469</v>
      </c>
      <c r="F1474" s="0" t="n">
        <v>503003</v>
      </c>
      <c r="G1474" s="0" t="n">
        <v>0.1</v>
      </c>
      <c r="H1474" s="0" t="n">
        <v>1</v>
      </c>
      <c r="I1474" s="0" t="n">
        <v>212730362</v>
      </c>
      <c r="J1474" s="0" t="s">
        <v>2964</v>
      </c>
    </row>
    <row r="1475" customFormat="false" ht="15" hidden="false" customHeight="false" outlineLevel="0" collapsed="false">
      <c r="A1475" s="0" t="s">
        <v>2965</v>
      </c>
      <c r="E1475" s="0" t="s">
        <v>469</v>
      </c>
      <c r="F1475" s="0" t="n">
        <v>504001</v>
      </c>
      <c r="G1475" s="0" t="n">
        <v>0.1</v>
      </c>
      <c r="H1475" s="0" t="n">
        <v>1</v>
      </c>
      <c r="I1475" s="0" t="n">
        <v>212730363</v>
      </c>
      <c r="J1475" s="0" t="s">
        <v>2966</v>
      </c>
    </row>
    <row r="1476" customFormat="false" ht="15" hidden="false" customHeight="false" outlineLevel="0" collapsed="false">
      <c r="A1476" s="0" t="s">
        <v>2967</v>
      </c>
      <c r="E1476" s="0" t="s">
        <v>469</v>
      </c>
      <c r="F1476" s="0" t="n">
        <v>504001</v>
      </c>
      <c r="G1476" s="0" t="n">
        <v>0.1</v>
      </c>
      <c r="H1476" s="0" t="n">
        <v>1</v>
      </c>
      <c r="I1476" s="0" t="n">
        <v>212730364</v>
      </c>
      <c r="J1476" s="0" t="s">
        <v>2968</v>
      </c>
    </row>
    <row r="1477" customFormat="false" ht="15" hidden="false" customHeight="false" outlineLevel="0" collapsed="false">
      <c r="A1477" s="0" t="s">
        <v>2969</v>
      </c>
      <c r="E1477" s="0" t="s">
        <v>469</v>
      </c>
      <c r="F1477" s="0" t="n">
        <v>504001</v>
      </c>
      <c r="G1477" s="0" t="n">
        <v>0.1</v>
      </c>
      <c r="H1477" s="0" t="n">
        <v>1</v>
      </c>
      <c r="I1477" s="0" t="n">
        <v>212730365</v>
      </c>
      <c r="J1477" s="0" t="s">
        <v>2970</v>
      </c>
    </row>
    <row r="1478" customFormat="false" ht="15" hidden="false" customHeight="false" outlineLevel="0" collapsed="false">
      <c r="A1478" s="0" t="s">
        <v>2971</v>
      </c>
      <c r="E1478" s="0" t="s">
        <v>469</v>
      </c>
      <c r="F1478" s="0" t="n">
        <v>504001</v>
      </c>
      <c r="G1478" s="0" t="n">
        <v>0.1</v>
      </c>
      <c r="H1478" s="0" t="n">
        <v>1</v>
      </c>
      <c r="I1478" s="0" t="n">
        <v>212730366</v>
      </c>
      <c r="J1478" s="0" t="s">
        <v>2972</v>
      </c>
    </row>
    <row r="1479" customFormat="false" ht="15" hidden="false" customHeight="false" outlineLevel="0" collapsed="false">
      <c r="A1479" s="0" t="s">
        <v>2973</v>
      </c>
      <c r="E1479" s="0" t="s">
        <v>469</v>
      </c>
      <c r="F1479" s="0" t="n">
        <v>504001</v>
      </c>
      <c r="G1479" s="0" t="n">
        <v>0.1</v>
      </c>
      <c r="H1479" s="0" t="n">
        <v>1</v>
      </c>
      <c r="I1479" s="0" t="n">
        <v>212730367</v>
      </c>
      <c r="J1479" s="0" t="s">
        <v>2974</v>
      </c>
    </row>
    <row r="1480" customFormat="false" ht="15" hidden="false" customHeight="false" outlineLevel="0" collapsed="false">
      <c r="A1480" s="0" t="s">
        <v>2975</v>
      </c>
      <c r="E1480" s="0" t="s">
        <v>469</v>
      </c>
      <c r="F1480" s="0" t="n">
        <v>504001</v>
      </c>
      <c r="G1480" s="0" t="n">
        <v>0.1</v>
      </c>
      <c r="H1480" s="0" t="n">
        <v>1</v>
      </c>
      <c r="I1480" s="0" t="n">
        <v>212730368</v>
      </c>
      <c r="J1480" s="0" t="s">
        <v>2976</v>
      </c>
    </row>
    <row r="1481" customFormat="false" ht="15" hidden="false" customHeight="false" outlineLevel="0" collapsed="false">
      <c r="A1481" s="0" t="s">
        <v>2977</v>
      </c>
      <c r="E1481" s="0" t="s">
        <v>469</v>
      </c>
      <c r="F1481" s="0" t="n">
        <v>504001</v>
      </c>
      <c r="G1481" s="0" t="n">
        <v>0.1</v>
      </c>
      <c r="H1481" s="0" t="n">
        <v>1</v>
      </c>
      <c r="I1481" s="0" t="n">
        <v>212730369</v>
      </c>
      <c r="J1481" s="0" t="s">
        <v>2978</v>
      </c>
    </row>
    <row r="1482" customFormat="false" ht="15" hidden="false" customHeight="false" outlineLevel="0" collapsed="false">
      <c r="A1482" s="0" t="s">
        <v>2979</v>
      </c>
      <c r="E1482" s="0" t="s">
        <v>469</v>
      </c>
      <c r="F1482" s="0" t="n">
        <v>504001</v>
      </c>
      <c r="G1482" s="0" t="n">
        <v>0.1</v>
      </c>
      <c r="H1482" s="0" t="n">
        <v>1</v>
      </c>
      <c r="I1482" s="0" t="n">
        <v>212730370</v>
      </c>
      <c r="J1482" s="0" t="s">
        <v>2980</v>
      </c>
    </row>
    <row r="1483" customFormat="false" ht="15" hidden="false" customHeight="false" outlineLevel="0" collapsed="false">
      <c r="A1483" s="0" t="s">
        <v>2981</v>
      </c>
      <c r="E1483" s="0" t="s">
        <v>469</v>
      </c>
      <c r="F1483" s="0" t="n">
        <v>505001</v>
      </c>
      <c r="G1483" s="0" t="n">
        <v>0.1</v>
      </c>
      <c r="H1483" s="0" t="n">
        <v>1</v>
      </c>
      <c r="I1483" s="0" t="n">
        <v>212730371</v>
      </c>
      <c r="J1483" s="0" t="s">
        <v>2982</v>
      </c>
    </row>
    <row r="1484" customFormat="false" ht="15" hidden="false" customHeight="false" outlineLevel="0" collapsed="false">
      <c r="A1484" s="0" t="s">
        <v>2983</v>
      </c>
      <c r="E1484" s="0" t="s">
        <v>469</v>
      </c>
      <c r="F1484" s="0" t="n">
        <v>505001</v>
      </c>
      <c r="G1484" s="0" t="n">
        <v>0.1</v>
      </c>
      <c r="H1484" s="0" t="n">
        <v>1</v>
      </c>
      <c r="I1484" s="0" t="n">
        <v>212730372</v>
      </c>
      <c r="J1484" s="0" t="s">
        <v>2984</v>
      </c>
    </row>
    <row r="1485" customFormat="false" ht="15" hidden="false" customHeight="false" outlineLevel="0" collapsed="false">
      <c r="A1485" s="0" t="s">
        <v>2985</v>
      </c>
      <c r="E1485" s="0" t="s">
        <v>469</v>
      </c>
      <c r="F1485" s="0" t="n">
        <v>505001</v>
      </c>
      <c r="G1485" s="0" t="n">
        <v>0.1</v>
      </c>
      <c r="H1485" s="0" t="n">
        <v>1</v>
      </c>
      <c r="I1485" s="0" t="n">
        <v>212730373</v>
      </c>
      <c r="J1485" s="0" t="s">
        <v>2986</v>
      </c>
    </row>
    <row r="1486" customFormat="false" ht="15" hidden="false" customHeight="false" outlineLevel="0" collapsed="false">
      <c r="A1486" s="0" t="s">
        <v>2987</v>
      </c>
      <c r="E1486" s="0" t="s">
        <v>469</v>
      </c>
      <c r="F1486" s="0" t="n">
        <v>505001</v>
      </c>
      <c r="G1486" s="0" t="n">
        <v>0.1</v>
      </c>
      <c r="H1486" s="0" t="n">
        <v>1</v>
      </c>
      <c r="I1486" s="0" t="n">
        <v>212730374</v>
      </c>
      <c r="J1486" s="0" t="s">
        <v>2988</v>
      </c>
    </row>
    <row r="1487" customFormat="false" ht="15" hidden="false" customHeight="false" outlineLevel="0" collapsed="false">
      <c r="A1487" s="0" t="s">
        <v>2989</v>
      </c>
      <c r="E1487" s="0" t="s">
        <v>469</v>
      </c>
      <c r="F1487" s="0" t="n">
        <v>506001</v>
      </c>
      <c r="G1487" s="0" t="n">
        <v>0.1</v>
      </c>
      <c r="H1487" s="0" t="n">
        <v>1</v>
      </c>
      <c r="I1487" s="0" t="n">
        <v>212730375</v>
      </c>
      <c r="J1487" s="0" t="s">
        <v>2990</v>
      </c>
    </row>
    <row r="1488" customFormat="false" ht="15" hidden="false" customHeight="false" outlineLevel="0" collapsed="false">
      <c r="A1488" s="0" t="s">
        <v>2991</v>
      </c>
      <c r="E1488" s="0" t="s">
        <v>469</v>
      </c>
      <c r="F1488" s="0" t="n">
        <v>506001</v>
      </c>
      <c r="G1488" s="0" t="n">
        <v>0.1</v>
      </c>
      <c r="H1488" s="0" t="n">
        <v>1</v>
      </c>
      <c r="I1488" s="0" t="n">
        <v>212730376</v>
      </c>
      <c r="J1488" s="0" t="s">
        <v>2992</v>
      </c>
    </row>
    <row r="1489" customFormat="false" ht="15" hidden="false" customHeight="false" outlineLevel="0" collapsed="false">
      <c r="A1489" s="0" t="s">
        <v>2993</v>
      </c>
      <c r="E1489" s="0" t="s">
        <v>469</v>
      </c>
      <c r="F1489" s="0" t="n">
        <v>506001</v>
      </c>
      <c r="G1489" s="0" t="n">
        <v>0.1</v>
      </c>
      <c r="H1489" s="0" t="n">
        <v>1</v>
      </c>
      <c r="I1489" s="0" t="n">
        <v>212730377</v>
      </c>
      <c r="J1489" s="0" t="s">
        <v>2994</v>
      </c>
    </row>
    <row r="1490" customFormat="false" ht="15" hidden="false" customHeight="false" outlineLevel="0" collapsed="false">
      <c r="A1490" s="0" t="s">
        <v>2995</v>
      </c>
      <c r="E1490" s="0" t="s">
        <v>469</v>
      </c>
      <c r="F1490" s="0" t="n">
        <v>506002</v>
      </c>
      <c r="G1490" s="0" t="n">
        <v>0.1</v>
      </c>
      <c r="H1490" s="0" t="n">
        <v>1</v>
      </c>
      <c r="I1490" s="0" t="n">
        <v>212730378</v>
      </c>
      <c r="J1490" s="0" t="s">
        <v>2996</v>
      </c>
    </row>
    <row r="1491" customFormat="false" ht="15" hidden="false" customHeight="false" outlineLevel="0" collapsed="false">
      <c r="A1491" s="0" t="s">
        <v>2997</v>
      </c>
      <c r="E1491" s="0" t="s">
        <v>469</v>
      </c>
      <c r="F1491" s="0" t="n">
        <v>506002</v>
      </c>
      <c r="G1491" s="0" t="n">
        <v>0.1</v>
      </c>
      <c r="H1491" s="0" t="n">
        <v>1</v>
      </c>
      <c r="I1491" s="0" t="n">
        <v>212730379</v>
      </c>
      <c r="J1491" s="0" t="s">
        <v>2998</v>
      </c>
    </row>
    <row r="1492" customFormat="false" ht="15" hidden="false" customHeight="false" outlineLevel="0" collapsed="false">
      <c r="A1492" s="0" t="s">
        <v>2999</v>
      </c>
      <c r="E1492" s="0" t="s">
        <v>469</v>
      </c>
      <c r="F1492" s="0" t="n">
        <v>506002</v>
      </c>
      <c r="G1492" s="0" t="n">
        <v>0.1</v>
      </c>
      <c r="H1492" s="0" t="n">
        <v>1</v>
      </c>
      <c r="I1492" s="0" t="n">
        <v>212730380</v>
      </c>
      <c r="J1492" s="0" t="s">
        <v>3000</v>
      </c>
    </row>
    <row r="1493" customFormat="false" ht="15" hidden="false" customHeight="false" outlineLevel="0" collapsed="false">
      <c r="A1493" s="0" t="s">
        <v>3001</v>
      </c>
      <c r="E1493" s="0" t="s">
        <v>469</v>
      </c>
      <c r="F1493" s="0" t="n">
        <v>506002</v>
      </c>
      <c r="G1493" s="0" t="n">
        <v>0.1</v>
      </c>
      <c r="H1493" s="0" t="n">
        <v>1</v>
      </c>
      <c r="I1493" s="0" t="n">
        <v>212730381</v>
      </c>
      <c r="J1493" s="0" t="s">
        <v>3002</v>
      </c>
    </row>
    <row r="1494" customFormat="false" ht="15" hidden="false" customHeight="false" outlineLevel="0" collapsed="false">
      <c r="A1494" s="0" t="s">
        <v>3003</v>
      </c>
      <c r="E1494" s="0" t="s">
        <v>469</v>
      </c>
      <c r="F1494" s="0" t="n">
        <v>506002</v>
      </c>
      <c r="G1494" s="0" t="n">
        <v>0.1</v>
      </c>
      <c r="H1494" s="0" t="n">
        <v>1</v>
      </c>
      <c r="I1494" s="0" t="n">
        <v>212730382</v>
      </c>
      <c r="J1494" s="0" t="s">
        <v>3004</v>
      </c>
    </row>
    <row r="1495" customFormat="false" ht="15" hidden="false" customHeight="false" outlineLevel="0" collapsed="false">
      <c r="A1495" s="0" t="s">
        <v>3005</v>
      </c>
      <c r="E1495" s="0" t="s">
        <v>469</v>
      </c>
      <c r="F1495" s="0" t="n">
        <v>506002</v>
      </c>
      <c r="G1495" s="0" t="n">
        <v>0.1</v>
      </c>
      <c r="H1495" s="0" t="n">
        <v>1</v>
      </c>
      <c r="I1495" s="0" t="n">
        <v>212730383</v>
      </c>
      <c r="J1495" s="0" t="s">
        <v>3006</v>
      </c>
    </row>
    <row r="1496" customFormat="false" ht="15" hidden="false" customHeight="false" outlineLevel="0" collapsed="false">
      <c r="A1496" s="0" t="s">
        <v>3007</v>
      </c>
      <c r="E1496" s="0" t="s">
        <v>469</v>
      </c>
      <c r="F1496" s="0" t="n">
        <v>506003</v>
      </c>
      <c r="G1496" s="0" t="n">
        <v>0.1</v>
      </c>
      <c r="H1496" s="0" t="n">
        <v>1</v>
      </c>
      <c r="I1496" s="0" t="n">
        <v>212730384</v>
      </c>
      <c r="J1496" s="0" t="s">
        <v>3008</v>
      </c>
    </row>
    <row r="1497" customFormat="false" ht="15" hidden="false" customHeight="false" outlineLevel="0" collapsed="false">
      <c r="A1497" s="0" t="s">
        <v>3009</v>
      </c>
      <c r="E1497" s="0" t="s">
        <v>469</v>
      </c>
      <c r="F1497" s="0" t="n">
        <v>506003</v>
      </c>
      <c r="G1497" s="0" t="n">
        <v>0.1</v>
      </c>
      <c r="H1497" s="0" t="n">
        <v>1</v>
      </c>
      <c r="I1497" s="0" t="n">
        <v>212730385</v>
      </c>
      <c r="J1497" s="0" t="s">
        <v>3010</v>
      </c>
    </row>
    <row r="1498" customFormat="false" ht="15" hidden="false" customHeight="false" outlineLevel="0" collapsed="false">
      <c r="A1498" s="0" t="s">
        <v>3011</v>
      </c>
      <c r="E1498" s="0" t="s">
        <v>469</v>
      </c>
      <c r="F1498" s="0" t="n">
        <v>506003</v>
      </c>
      <c r="G1498" s="0" t="n">
        <v>0.1</v>
      </c>
      <c r="H1498" s="0" t="n">
        <v>1</v>
      </c>
      <c r="I1498" s="0" t="n">
        <v>212730386</v>
      </c>
      <c r="J1498" s="0" t="s">
        <v>3012</v>
      </c>
    </row>
    <row r="1499" customFormat="false" ht="15" hidden="false" customHeight="false" outlineLevel="0" collapsed="false">
      <c r="A1499" s="0" t="s">
        <v>3013</v>
      </c>
      <c r="E1499" s="0" t="s">
        <v>469</v>
      </c>
      <c r="F1499" s="0" t="n">
        <v>506003</v>
      </c>
      <c r="G1499" s="0" t="n">
        <v>0.1</v>
      </c>
      <c r="H1499" s="0" t="n">
        <v>1</v>
      </c>
      <c r="I1499" s="0" t="n">
        <v>212730387</v>
      </c>
      <c r="J1499" s="0" t="s">
        <v>3014</v>
      </c>
    </row>
    <row r="1500" customFormat="false" ht="15" hidden="false" customHeight="false" outlineLevel="0" collapsed="false">
      <c r="A1500" s="0" t="s">
        <v>3015</v>
      </c>
      <c r="E1500" s="0" t="s">
        <v>469</v>
      </c>
      <c r="F1500" s="0" t="n">
        <v>506005</v>
      </c>
      <c r="G1500" s="0" t="n">
        <v>0.1</v>
      </c>
      <c r="H1500" s="0" t="n">
        <v>1</v>
      </c>
      <c r="I1500" s="0" t="n">
        <v>212730388</v>
      </c>
      <c r="J1500" s="0" t="s">
        <v>3016</v>
      </c>
    </row>
    <row r="1501" customFormat="false" ht="15" hidden="false" customHeight="false" outlineLevel="0" collapsed="false">
      <c r="A1501" s="0" t="s">
        <v>3017</v>
      </c>
      <c r="E1501" s="0" t="s">
        <v>469</v>
      </c>
      <c r="F1501" s="0" t="n">
        <v>506006</v>
      </c>
      <c r="G1501" s="0" t="n">
        <v>0.1</v>
      </c>
      <c r="H1501" s="0" t="n">
        <v>1</v>
      </c>
      <c r="I1501" s="0" t="n">
        <v>212730389</v>
      </c>
      <c r="J1501" s="0" t="s">
        <v>3018</v>
      </c>
    </row>
    <row r="1502" customFormat="false" ht="15" hidden="false" customHeight="false" outlineLevel="0" collapsed="false">
      <c r="A1502" s="0" t="s">
        <v>3019</v>
      </c>
      <c r="E1502" s="0" t="s">
        <v>469</v>
      </c>
      <c r="F1502" s="0" t="n">
        <v>506006</v>
      </c>
      <c r="G1502" s="0" t="n">
        <v>0.1</v>
      </c>
      <c r="H1502" s="0" t="n">
        <v>1</v>
      </c>
      <c r="I1502" s="0" t="n">
        <v>212730390</v>
      </c>
      <c r="J1502" s="0" t="s">
        <v>3020</v>
      </c>
    </row>
    <row r="1503" customFormat="false" ht="15" hidden="false" customHeight="false" outlineLevel="0" collapsed="false">
      <c r="A1503" s="0" t="s">
        <v>3021</v>
      </c>
      <c r="E1503" s="0" t="s">
        <v>469</v>
      </c>
      <c r="F1503" s="0" t="n">
        <v>506101</v>
      </c>
      <c r="G1503" s="0" t="n">
        <v>0.1</v>
      </c>
      <c r="H1503" s="0" t="n">
        <v>1</v>
      </c>
      <c r="I1503" s="0" t="n">
        <v>212730391</v>
      </c>
      <c r="J1503" s="0" t="s">
        <v>3022</v>
      </c>
    </row>
    <row r="1504" customFormat="false" ht="15" hidden="false" customHeight="false" outlineLevel="0" collapsed="false">
      <c r="A1504" s="0" t="s">
        <v>3023</v>
      </c>
      <c r="E1504" s="0" t="s">
        <v>416</v>
      </c>
      <c r="F1504" s="0" t="n">
        <v>612903</v>
      </c>
      <c r="G1504" s="0" t="n">
        <v>0.1</v>
      </c>
      <c r="H1504" s="0" t="n">
        <v>1</v>
      </c>
      <c r="I1504" s="0" t="n">
        <v>212732724</v>
      </c>
      <c r="J1504" s="0" t="s">
        <v>3024</v>
      </c>
    </row>
    <row r="1505" customFormat="false" ht="15" hidden="false" customHeight="false" outlineLevel="0" collapsed="false">
      <c r="A1505" s="0" t="s">
        <v>3025</v>
      </c>
      <c r="E1505" s="0" t="s">
        <v>416</v>
      </c>
      <c r="F1505" s="0" t="n">
        <v>612903</v>
      </c>
      <c r="G1505" s="0" t="n">
        <v>0.1</v>
      </c>
      <c r="H1505" s="0" t="n">
        <v>1</v>
      </c>
      <c r="I1505" s="0" t="n">
        <v>212732725</v>
      </c>
      <c r="J1505" s="0" t="s">
        <v>3026</v>
      </c>
    </row>
    <row r="1506" customFormat="false" ht="15" hidden="false" customHeight="false" outlineLevel="0" collapsed="false">
      <c r="A1506" s="0" t="s">
        <v>3027</v>
      </c>
      <c r="E1506" s="0" t="s">
        <v>416</v>
      </c>
      <c r="F1506" s="0" t="n">
        <v>621002</v>
      </c>
      <c r="G1506" s="0" t="n">
        <v>0.1</v>
      </c>
      <c r="H1506" s="0" t="n">
        <v>1</v>
      </c>
      <c r="I1506" s="0" t="n">
        <v>212732727</v>
      </c>
      <c r="J1506" s="0" t="s">
        <v>3028</v>
      </c>
    </row>
    <row r="1507" customFormat="false" ht="15" hidden="false" customHeight="false" outlineLevel="0" collapsed="false">
      <c r="A1507" s="0" t="s">
        <v>3029</v>
      </c>
      <c r="E1507" s="0" t="s">
        <v>416</v>
      </c>
      <c r="F1507" s="0" t="n">
        <v>621002</v>
      </c>
      <c r="G1507" s="0" t="n">
        <v>0.1</v>
      </c>
      <c r="H1507" s="0" t="n">
        <v>1</v>
      </c>
      <c r="I1507" s="0" t="n">
        <v>212732728</v>
      </c>
      <c r="J1507" s="0" t="s">
        <v>3030</v>
      </c>
    </row>
    <row r="1508" customFormat="false" ht="15" hidden="false" customHeight="false" outlineLevel="0" collapsed="false">
      <c r="A1508" s="0" t="s">
        <v>3031</v>
      </c>
      <c r="E1508" s="0" t="s">
        <v>416</v>
      </c>
      <c r="F1508" s="0" t="n">
        <v>621002</v>
      </c>
      <c r="G1508" s="0" t="n">
        <v>0.1</v>
      </c>
      <c r="H1508" s="0" t="n">
        <v>1</v>
      </c>
      <c r="I1508" s="0" t="n">
        <v>212732729</v>
      </c>
      <c r="J1508" s="0" t="s">
        <v>3032</v>
      </c>
    </row>
    <row r="1509" customFormat="false" ht="15" hidden="false" customHeight="false" outlineLevel="0" collapsed="false">
      <c r="A1509" s="0" t="s">
        <v>3033</v>
      </c>
      <c r="E1509" s="0" t="s">
        <v>416</v>
      </c>
      <c r="F1509" s="0" t="n">
        <v>621002</v>
      </c>
      <c r="G1509" s="0" t="n">
        <v>0.1</v>
      </c>
      <c r="H1509" s="0" t="n">
        <v>1</v>
      </c>
      <c r="I1509" s="0" t="n">
        <v>212732730</v>
      </c>
      <c r="J1509" s="0" t="s">
        <v>3034</v>
      </c>
    </row>
    <row r="1510" customFormat="false" ht="15" hidden="false" customHeight="false" outlineLevel="0" collapsed="false">
      <c r="A1510" s="0" t="s">
        <v>3035</v>
      </c>
      <c r="E1510" s="0" t="s">
        <v>416</v>
      </c>
      <c r="F1510" s="0" t="n">
        <v>621008</v>
      </c>
      <c r="G1510" s="0" t="n">
        <v>0.1</v>
      </c>
      <c r="H1510" s="0" t="n">
        <v>1</v>
      </c>
      <c r="I1510" s="0" t="n">
        <v>212732731</v>
      </c>
      <c r="J1510" s="0" t="s">
        <v>3036</v>
      </c>
    </row>
    <row r="1511" customFormat="false" ht="15" hidden="false" customHeight="false" outlineLevel="0" collapsed="false">
      <c r="A1511" s="0" t="s">
        <v>3037</v>
      </c>
      <c r="E1511" s="0" t="s">
        <v>416</v>
      </c>
      <c r="F1511" s="0" t="n">
        <v>621010</v>
      </c>
      <c r="G1511" s="0" t="n">
        <v>0.1</v>
      </c>
      <c r="H1511" s="0" t="n">
        <v>1</v>
      </c>
      <c r="I1511" s="0" t="n">
        <v>212732732</v>
      </c>
      <c r="J1511" s="0" t="s">
        <v>3038</v>
      </c>
    </row>
    <row r="1512" customFormat="false" ht="15" hidden="false" customHeight="false" outlineLevel="0" collapsed="false">
      <c r="A1512" s="0" t="s">
        <v>3039</v>
      </c>
      <c r="E1512" s="0" t="s">
        <v>416</v>
      </c>
      <c r="F1512" s="0" t="n">
        <v>621012</v>
      </c>
      <c r="G1512" s="0" t="n">
        <v>0.1</v>
      </c>
      <c r="H1512" s="0" t="n">
        <v>1</v>
      </c>
      <c r="I1512" s="0" t="n">
        <v>212732733</v>
      </c>
      <c r="J1512" s="0" t="s">
        <v>3040</v>
      </c>
    </row>
    <row r="1513" customFormat="false" ht="15" hidden="false" customHeight="false" outlineLevel="0" collapsed="false">
      <c r="A1513" s="0" t="s">
        <v>3041</v>
      </c>
      <c r="E1513" s="0" t="s">
        <v>416</v>
      </c>
      <c r="F1513" s="0" t="n">
        <v>621012</v>
      </c>
      <c r="G1513" s="0" t="n">
        <v>0.1</v>
      </c>
      <c r="H1513" s="0" t="n">
        <v>1</v>
      </c>
      <c r="I1513" s="0" t="n">
        <v>212732734</v>
      </c>
      <c r="J1513" s="0" t="s">
        <v>3042</v>
      </c>
    </row>
    <row r="1514" customFormat="false" ht="15" hidden="false" customHeight="false" outlineLevel="0" collapsed="false">
      <c r="A1514" s="0" t="s">
        <v>3043</v>
      </c>
      <c r="E1514" s="0" t="s">
        <v>416</v>
      </c>
      <c r="F1514" s="0" t="n">
        <v>621012</v>
      </c>
      <c r="G1514" s="0" t="n">
        <v>0.1</v>
      </c>
      <c r="H1514" s="0" t="n">
        <v>1</v>
      </c>
      <c r="I1514" s="0" t="n">
        <v>212732735</v>
      </c>
      <c r="J1514" s="0" t="s">
        <v>3044</v>
      </c>
    </row>
    <row r="1515" customFormat="false" ht="15" hidden="false" customHeight="false" outlineLevel="0" collapsed="false">
      <c r="A1515" s="0" t="s">
        <v>3045</v>
      </c>
      <c r="E1515" s="0" t="s">
        <v>416</v>
      </c>
      <c r="F1515" s="0" t="n">
        <v>621102</v>
      </c>
      <c r="G1515" s="0" t="n">
        <v>0.1</v>
      </c>
      <c r="H1515" s="0" t="n">
        <v>1</v>
      </c>
      <c r="I1515" s="0" t="n">
        <v>212732736</v>
      </c>
      <c r="J1515" s="0" t="s">
        <v>3046</v>
      </c>
    </row>
    <row r="1516" customFormat="false" ht="15" hidden="false" customHeight="false" outlineLevel="0" collapsed="false">
      <c r="A1516" s="0" t="s">
        <v>3047</v>
      </c>
      <c r="E1516" s="0" t="s">
        <v>416</v>
      </c>
      <c r="F1516" s="0" t="n">
        <v>621108</v>
      </c>
      <c r="G1516" s="0" t="n">
        <v>0.1</v>
      </c>
      <c r="H1516" s="0" t="n">
        <v>1</v>
      </c>
      <c r="I1516" s="0" t="n">
        <v>212732737</v>
      </c>
      <c r="J1516" s="0" t="s">
        <v>3048</v>
      </c>
    </row>
    <row r="1517" customFormat="false" ht="15" hidden="false" customHeight="false" outlineLevel="0" collapsed="false">
      <c r="A1517" s="0" t="s">
        <v>3049</v>
      </c>
      <c r="E1517" s="0" t="s">
        <v>416</v>
      </c>
      <c r="F1517" s="0" t="n">
        <v>621116</v>
      </c>
      <c r="G1517" s="0" t="n">
        <v>0.1</v>
      </c>
      <c r="H1517" s="0" t="n">
        <v>1</v>
      </c>
      <c r="I1517" s="0" t="n">
        <v>212732738</v>
      </c>
      <c r="J1517" s="0" t="s">
        <v>3050</v>
      </c>
    </row>
    <row r="1518" customFormat="false" ht="15" hidden="false" customHeight="false" outlineLevel="0" collapsed="false">
      <c r="A1518" s="0" t="s">
        <v>3051</v>
      </c>
      <c r="E1518" s="0" t="s">
        <v>416</v>
      </c>
      <c r="F1518" s="0" t="n">
        <v>621117</v>
      </c>
      <c r="G1518" s="0" t="n">
        <v>0.1</v>
      </c>
      <c r="H1518" s="0" t="n">
        <v>1</v>
      </c>
      <c r="I1518" s="0" t="n">
        <v>212732739</v>
      </c>
      <c r="J1518" s="0" t="s">
        <v>3052</v>
      </c>
    </row>
    <row r="1519" customFormat="false" ht="15" hidden="false" customHeight="false" outlineLevel="0" collapsed="false">
      <c r="A1519" s="0" t="s">
        <v>3053</v>
      </c>
      <c r="E1519" s="0" t="s">
        <v>416</v>
      </c>
      <c r="F1519" s="0" t="n">
        <v>621118</v>
      </c>
      <c r="G1519" s="0" t="n">
        <v>0.1</v>
      </c>
      <c r="H1519" s="0" t="n">
        <v>1</v>
      </c>
      <c r="I1519" s="0" t="n">
        <v>212732740</v>
      </c>
      <c r="J1519" s="0" t="s">
        <v>3054</v>
      </c>
    </row>
    <row r="1520" customFormat="false" ht="15" hidden="false" customHeight="false" outlineLevel="0" collapsed="false">
      <c r="A1520" s="0" t="s">
        <v>3055</v>
      </c>
      <c r="E1520" s="0" t="s">
        <v>416</v>
      </c>
      <c r="F1520" s="0" t="n">
        <v>621301</v>
      </c>
      <c r="G1520" s="0" t="n">
        <v>0.1</v>
      </c>
      <c r="H1520" s="0" t="n">
        <v>1</v>
      </c>
      <c r="I1520" s="0" t="n">
        <v>212732741</v>
      </c>
      <c r="J1520" s="0" t="s">
        <v>3056</v>
      </c>
    </row>
    <row r="1521" customFormat="false" ht="15" hidden="false" customHeight="false" outlineLevel="0" collapsed="false">
      <c r="A1521" s="0" t="s">
        <v>3057</v>
      </c>
      <c r="E1521" s="0" t="s">
        <v>416</v>
      </c>
      <c r="F1521" s="0" t="n">
        <v>621301</v>
      </c>
      <c r="G1521" s="0" t="n">
        <v>0.1</v>
      </c>
      <c r="H1521" s="0" t="n">
        <v>1</v>
      </c>
      <c r="I1521" s="0" t="n">
        <v>212732742</v>
      </c>
      <c r="J1521" s="0" t="s">
        <v>3058</v>
      </c>
    </row>
    <row r="1522" customFormat="false" ht="15" hidden="false" customHeight="false" outlineLevel="0" collapsed="false">
      <c r="A1522" s="0" t="s">
        <v>3059</v>
      </c>
      <c r="E1522" s="0" t="s">
        <v>416</v>
      </c>
      <c r="F1522" s="0" t="n">
        <v>621301</v>
      </c>
      <c r="G1522" s="0" t="n">
        <v>0.1</v>
      </c>
      <c r="H1522" s="0" t="n">
        <v>1</v>
      </c>
      <c r="I1522" s="0" t="n">
        <v>212732743</v>
      </c>
      <c r="J1522" s="0" t="s">
        <v>3060</v>
      </c>
    </row>
    <row r="1523" customFormat="false" ht="15" hidden="false" customHeight="false" outlineLevel="0" collapsed="false">
      <c r="A1523" s="0" t="s">
        <v>3061</v>
      </c>
      <c r="E1523" s="0" t="s">
        <v>416</v>
      </c>
      <c r="F1523" s="0" t="n">
        <v>621301</v>
      </c>
      <c r="G1523" s="0" t="n">
        <v>0.1</v>
      </c>
      <c r="H1523" s="0" t="n">
        <v>1</v>
      </c>
      <c r="I1523" s="0" t="n">
        <v>212732744</v>
      </c>
      <c r="J1523" s="0" t="s">
        <v>3062</v>
      </c>
    </row>
    <row r="1524" customFormat="false" ht="15" hidden="false" customHeight="false" outlineLevel="0" collapsed="false">
      <c r="A1524" s="0" t="s">
        <v>3063</v>
      </c>
      <c r="E1524" s="0" t="s">
        <v>416</v>
      </c>
      <c r="F1524" s="0" t="n">
        <v>621301</v>
      </c>
      <c r="G1524" s="0" t="n">
        <v>0.1</v>
      </c>
      <c r="H1524" s="0" t="n">
        <v>1</v>
      </c>
      <c r="I1524" s="0" t="n">
        <v>212732745</v>
      </c>
      <c r="J1524" s="0" t="s">
        <v>3064</v>
      </c>
    </row>
    <row r="1525" customFormat="false" ht="15" hidden="false" customHeight="false" outlineLevel="0" collapsed="false">
      <c r="A1525" s="0" t="s">
        <v>3065</v>
      </c>
      <c r="E1525" s="0" t="s">
        <v>416</v>
      </c>
      <c r="F1525" s="0" t="n">
        <v>621315</v>
      </c>
      <c r="G1525" s="0" t="n">
        <v>0.1</v>
      </c>
      <c r="H1525" s="0" t="n">
        <v>1</v>
      </c>
      <c r="I1525" s="0" t="n">
        <v>212732746</v>
      </c>
      <c r="J1525" s="0" t="s">
        <v>3066</v>
      </c>
    </row>
    <row r="1526" customFormat="false" ht="15" hidden="false" customHeight="false" outlineLevel="0" collapsed="false">
      <c r="A1526" s="0" t="s">
        <v>3067</v>
      </c>
      <c r="E1526" s="0" t="s">
        <v>416</v>
      </c>
      <c r="F1526" s="0" t="n">
        <v>621316</v>
      </c>
      <c r="G1526" s="0" t="n">
        <v>0.1</v>
      </c>
      <c r="H1526" s="0" t="n">
        <v>1</v>
      </c>
      <c r="I1526" s="0" t="n">
        <v>212732747</v>
      </c>
      <c r="J1526" s="0" t="s">
        <v>3068</v>
      </c>
    </row>
    <row r="1527" customFormat="false" ht="15" hidden="false" customHeight="false" outlineLevel="0" collapsed="false">
      <c r="A1527" s="0" t="s">
        <v>3069</v>
      </c>
      <c r="E1527" s="0" t="s">
        <v>416</v>
      </c>
      <c r="F1527" s="0" t="n">
        <v>621316</v>
      </c>
      <c r="G1527" s="0" t="n">
        <v>0.1</v>
      </c>
      <c r="H1527" s="0" t="n">
        <v>1</v>
      </c>
      <c r="I1527" s="0" t="n">
        <v>212732748</v>
      </c>
      <c r="J1527" s="0" t="s">
        <v>3070</v>
      </c>
    </row>
    <row r="1528" customFormat="false" ht="15" hidden="false" customHeight="false" outlineLevel="0" collapsed="false">
      <c r="A1528" s="0" t="s">
        <v>3071</v>
      </c>
      <c r="E1528" s="0" t="s">
        <v>416</v>
      </c>
      <c r="F1528" s="0" t="n">
        <v>621316</v>
      </c>
      <c r="G1528" s="0" t="n">
        <v>0.1</v>
      </c>
      <c r="H1528" s="0" t="n">
        <v>1</v>
      </c>
      <c r="I1528" s="0" t="n">
        <v>212732749</v>
      </c>
      <c r="J1528" s="0" t="s">
        <v>3072</v>
      </c>
    </row>
    <row r="1529" customFormat="false" ht="15" hidden="false" customHeight="false" outlineLevel="0" collapsed="false">
      <c r="A1529" s="0" t="s">
        <v>3073</v>
      </c>
      <c r="E1529" s="0" t="s">
        <v>416</v>
      </c>
      <c r="F1529" s="0" t="n">
        <v>621703</v>
      </c>
      <c r="G1529" s="0" t="n">
        <v>0.1</v>
      </c>
      <c r="H1529" s="0" t="n">
        <v>1</v>
      </c>
      <c r="I1529" s="0" t="n">
        <v>212732750</v>
      </c>
      <c r="J1529" s="0" t="s">
        <v>3074</v>
      </c>
    </row>
    <row r="1530" customFormat="false" ht="15" hidden="false" customHeight="false" outlineLevel="0" collapsed="false">
      <c r="A1530" s="0" t="s">
        <v>3075</v>
      </c>
      <c r="E1530" s="0" t="s">
        <v>416</v>
      </c>
      <c r="F1530" s="0" t="n">
        <v>621704</v>
      </c>
      <c r="G1530" s="0" t="n">
        <v>0.1</v>
      </c>
      <c r="H1530" s="0" t="n">
        <v>1</v>
      </c>
      <c r="I1530" s="0" t="n">
        <v>212732751</v>
      </c>
      <c r="J1530" s="0" t="s">
        <v>3076</v>
      </c>
    </row>
    <row r="1531" customFormat="false" ht="15" hidden="false" customHeight="false" outlineLevel="0" collapsed="false">
      <c r="A1531" s="0" t="s">
        <v>3077</v>
      </c>
      <c r="E1531" s="0" t="s">
        <v>416</v>
      </c>
      <c r="F1531" s="0" t="n">
        <v>621708</v>
      </c>
      <c r="G1531" s="0" t="n">
        <v>0.1</v>
      </c>
      <c r="H1531" s="0" t="n">
        <v>1</v>
      </c>
      <c r="I1531" s="0" t="n">
        <v>212732752</v>
      </c>
      <c r="J1531" s="0" t="s">
        <v>3078</v>
      </c>
    </row>
    <row r="1532" customFormat="false" ht="15" hidden="false" customHeight="false" outlineLevel="0" collapsed="false">
      <c r="A1532" s="0" t="s">
        <v>3079</v>
      </c>
      <c r="E1532" s="0" t="s">
        <v>416</v>
      </c>
      <c r="F1532" s="0" t="n">
        <v>621712</v>
      </c>
      <c r="G1532" s="0" t="n">
        <v>0.1</v>
      </c>
      <c r="H1532" s="0" t="n">
        <v>1</v>
      </c>
      <c r="I1532" s="0" t="n">
        <v>212732753</v>
      </c>
      <c r="J1532" s="0" t="s">
        <v>3080</v>
      </c>
    </row>
    <row r="1533" customFormat="false" ht="15" hidden="false" customHeight="false" outlineLevel="0" collapsed="false">
      <c r="A1533" s="0" t="s">
        <v>3081</v>
      </c>
      <c r="E1533" s="0" t="s">
        <v>416</v>
      </c>
      <c r="F1533" s="0" t="n">
        <v>621715</v>
      </c>
      <c r="G1533" s="0" t="n">
        <v>0.1</v>
      </c>
      <c r="H1533" s="0" t="n">
        <v>1</v>
      </c>
      <c r="I1533" s="0" t="n">
        <v>212732754</v>
      </c>
      <c r="J1533" s="0" t="s">
        <v>3082</v>
      </c>
    </row>
    <row r="1534" customFormat="false" ht="15" hidden="false" customHeight="false" outlineLevel="0" collapsed="false">
      <c r="A1534" s="0" t="s">
        <v>3083</v>
      </c>
      <c r="E1534" s="0" t="s">
        <v>416</v>
      </c>
      <c r="F1534" s="0" t="n">
        <v>621715</v>
      </c>
      <c r="G1534" s="0" t="n">
        <v>0.1</v>
      </c>
      <c r="H1534" s="0" t="n">
        <v>1</v>
      </c>
      <c r="I1534" s="0" t="n">
        <v>212732755</v>
      </c>
      <c r="J1534" s="0" t="s">
        <v>3084</v>
      </c>
    </row>
    <row r="1535" customFormat="false" ht="15" hidden="false" customHeight="false" outlineLevel="0" collapsed="false">
      <c r="A1535" s="0" t="s">
        <v>3085</v>
      </c>
      <c r="E1535" s="0" t="s">
        <v>416</v>
      </c>
      <c r="F1535" s="0" t="n">
        <v>621715</v>
      </c>
      <c r="G1535" s="0" t="n">
        <v>0.1</v>
      </c>
      <c r="H1535" s="0" t="n">
        <v>1</v>
      </c>
      <c r="I1535" s="0" t="n">
        <v>212732756</v>
      </c>
      <c r="J1535" s="0" t="s">
        <v>3086</v>
      </c>
    </row>
    <row r="1536" customFormat="false" ht="15" hidden="false" customHeight="false" outlineLevel="0" collapsed="false">
      <c r="A1536" s="0" t="s">
        <v>3087</v>
      </c>
      <c r="E1536" s="0" t="s">
        <v>416</v>
      </c>
      <c r="F1536" s="0" t="n">
        <v>621715</v>
      </c>
      <c r="G1536" s="0" t="n">
        <v>0.1</v>
      </c>
      <c r="H1536" s="0" t="n">
        <v>1</v>
      </c>
      <c r="I1536" s="0" t="n">
        <v>212732757</v>
      </c>
      <c r="J1536" s="0" t="s">
        <v>3088</v>
      </c>
    </row>
    <row r="1537" customFormat="false" ht="15" hidden="false" customHeight="false" outlineLevel="0" collapsed="false">
      <c r="A1537" s="0" t="s">
        <v>3089</v>
      </c>
      <c r="E1537" s="0" t="s">
        <v>416</v>
      </c>
      <c r="F1537" s="0" t="n">
        <v>621717</v>
      </c>
      <c r="G1537" s="0" t="n">
        <v>0.1</v>
      </c>
      <c r="H1537" s="0" t="n">
        <v>1</v>
      </c>
      <c r="I1537" s="0" t="n">
        <v>212732758</v>
      </c>
      <c r="J1537" s="0" t="s">
        <v>3090</v>
      </c>
    </row>
    <row r="1538" customFormat="false" ht="15" hidden="false" customHeight="false" outlineLevel="0" collapsed="false">
      <c r="A1538" s="0" t="s">
        <v>3091</v>
      </c>
      <c r="E1538" s="0" t="s">
        <v>416</v>
      </c>
      <c r="F1538" s="0" t="n">
        <v>621717</v>
      </c>
      <c r="G1538" s="0" t="n">
        <v>0.1</v>
      </c>
      <c r="H1538" s="0" t="n">
        <v>1</v>
      </c>
      <c r="I1538" s="0" t="n">
        <v>212732759</v>
      </c>
      <c r="J1538" s="0" t="s">
        <v>3092</v>
      </c>
    </row>
    <row r="1539" customFormat="false" ht="15" hidden="false" customHeight="false" outlineLevel="0" collapsed="false">
      <c r="A1539" s="0" t="s">
        <v>3093</v>
      </c>
      <c r="E1539" s="0" t="s">
        <v>1156</v>
      </c>
      <c r="F1539" s="0" t="n">
        <v>700024</v>
      </c>
      <c r="G1539" s="0" t="n">
        <v>0.1</v>
      </c>
      <c r="H1539" s="0" t="n">
        <v>1</v>
      </c>
      <c r="I1539" s="0" t="n">
        <v>212732760</v>
      </c>
      <c r="J1539" s="0" t="s">
        <v>3094</v>
      </c>
    </row>
    <row r="1540" customFormat="false" ht="15" hidden="false" customHeight="false" outlineLevel="0" collapsed="false">
      <c r="A1540" s="0" t="s">
        <v>3095</v>
      </c>
      <c r="E1540" s="0" t="s">
        <v>1156</v>
      </c>
      <c r="F1540" s="0" t="n">
        <v>700063</v>
      </c>
      <c r="G1540" s="0" t="n">
        <v>0.1</v>
      </c>
      <c r="H1540" s="0" t="n">
        <v>1</v>
      </c>
      <c r="I1540" s="0" t="n">
        <v>212732761</v>
      </c>
      <c r="J1540" s="0" t="s">
        <v>3096</v>
      </c>
    </row>
    <row r="1541" customFormat="false" ht="15" hidden="false" customHeight="false" outlineLevel="0" collapsed="false">
      <c r="A1541" s="0" t="s">
        <v>3097</v>
      </c>
      <c r="E1541" s="0" t="s">
        <v>1156</v>
      </c>
      <c r="F1541" s="0" t="n">
        <v>700063</v>
      </c>
      <c r="G1541" s="0" t="n">
        <v>0.1</v>
      </c>
      <c r="H1541" s="0" t="n">
        <v>1</v>
      </c>
      <c r="I1541" s="0" t="n">
        <v>212732762</v>
      </c>
      <c r="J1541" s="0" t="s">
        <v>3098</v>
      </c>
    </row>
    <row r="1542" customFormat="false" ht="15" hidden="false" customHeight="false" outlineLevel="0" collapsed="false">
      <c r="A1542" s="0" t="s">
        <v>3099</v>
      </c>
      <c r="E1542" s="0" t="s">
        <v>1156</v>
      </c>
      <c r="F1542" s="0" t="n">
        <v>700063</v>
      </c>
      <c r="G1542" s="0" t="n">
        <v>0.1</v>
      </c>
      <c r="H1542" s="0" t="n">
        <v>1</v>
      </c>
      <c r="I1542" s="0" t="n">
        <v>212732763</v>
      </c>
      <c r="J1542" s="0" t="s">
        <v>3100</v>
      </c>
    </row>
    <row r="1543" customFormat="false" ht="15" hidden="false" customHeight="false" outlineLevel="0" collapsed="false">
      <c r="A1543" s="0" t="s">
        <v>3101</v>
      </c>
      <c r="E1543" s="0" t="s">
        <v>216</v>
      </c>
      <c r="F1543" s="0" t="n">
        <v>110022</v>
      </c>
      <c r="G1543" s="0" t="n">
        <v>0.1</v>
      </c>
      <c r="H1543" s="0" t="n">
        <v>1</v>
      </c>
      <c r="I1543" s="0" t="n">
        <v>212732232</v>
      </c>
      <c r="J1543" s="0" t="s">
        <v>3102</v>
      </c>
    </row>
    <row r="1544" customFormat="false" ht="15" hidden="false" customHeight="false" outlineLevel="0" collapsed="false">
      <c r="A1544" s="0" t="s">
        <v>3103</v>
      </c>
      <c r="E1544" s="0" t="s">
        <v>216</v>
      </c>
      <c r="F1544" s="0" t="n">
        <v>110076</v>
      </c>
      <c r="G1544" s="0" t="n">
        <v>0.1</v>
      </c>
      <c r="H1544" s="0" t="n">
        <v>1</v>
      </c>
      <c r="I1544" s="0" t="n">
        <v>212732233</v>
      </c>
      <c r="J1544" s="0" t="s">
        <v>3104</v>
      </c>
    </row>
    <row r="1545" customFormat="false" ht="15" hidden="false" customHeight="false" outlineLevel="0" collapsed="false">
      <c r="A1545" s="0" t="s">
        <v>3105</v>
      </c>
      <c r="E1545" s="0" t="s">
        <v>469</v>
      </c>
      <c r="F1545" s="0" t="n">
        <v>509001</v>
      </c>
      <c r="G1545" s="0" t="n">
        <v>0.1</v>
      </c>
      <c r="H1545" s="0" t="n">
        <v>1</v>
      </c>
      <c r="I1545" s="0" t="n">
        <v>212732234</v>
      </c>
      <c r="J1545" s="0" t="s">
        <v>3106</v>
      </c>
    </row>
    <row r="1546" customFormat="false" ht="15" hidden="false" customHeight="false" outlineLevel="0" collapsed="false">
      <c r="A1546" s="0" t="s">
        <v>3107</v>
      </c>
      <c r="E1546" s="0" t="s">
        <v>112</v>
      </c>
      <c r="F1546" s="0" t="n">
        <v>516004</v>
      </c>
      <c r="G1546" s="0" t="n">
        <v>0.1</v>
      </c>
      <c r="H1546" s="0" t="n">
        <v>1</v>
      </c>
      <c r="I1546" s="0" t="n">
        <v>212732235</v>
      </c>
      <c r="J1546" s="0" t="s">
        <v>3108</v>
      </c>
    </row>
    <row r="1547" customFormat="false" ht="15" hidden="false" customHeight="false" outlineLevel="0" collapsed="false">
      <c r="A1547" s="0" t="s">
        <v>3109</v>
      </c>
      <c r="E1547" s="0" t="s">
        <v>112</v>
      </c>
      <c r="F1547" s="0" t="n">
        <v>517501</v>
      </c>
      <c r="G1547" s="0" t="n">
        <v>0.1</v>
      </c>
      <c r="H1547" s="0" t="n">
        <v>1</v>
      </c>
      <c r="I1547" s="0" t="n">
        <v>212732236</v>
      </c>
      <c r="J1547" s="0" t="s">
        <v>3110</v>
      </c>
    </row>
    <row r="1548" customFormat="false" ht="15" hidden="false" customHeight="false" outlineLevel="0" collapsed="false">
      <c r="A1548" s="0" t="s">
        <v>3111</v>
      </c>
      <c r="E1548" s="0" t="s">
        <v>112</v>
      </c>
      <c r="F1548" s="0" t="n">
        <v>532001</v>
      </c>
      <c r="G1548" s="0" t="n">
        <v>0.1</v>
      </c>
      <c r="H1548" s="0" t="n">
        <v>1</v>
      </c>
      <c r="I1548" s="0" t="n">
        <v>212732237</v>
      </c>
      <c r="J1548" s="0" t="s">
        <v>3112</v>
      </c>
    </row>
    <row r="1549" customFormat="false" ht="15" hidden="false" customHeight="false" outlineLevel="0" collapsed="false">
      <c r="A1549" s="0" t="s">
        <v>3113</v>
      </c>
      <c r="E1549" s="0" t="s">
        <v>146</v>
      </c>
      <c r="F1549" s="0" t="n">
        <v>560076</v>
      </c>
      <c r="G1549" s="0" t="n">
        <v>0.1</v>
      </c>
      <c r="H1549" s="0" t="n">
        <v>1</v>
      </c>
      <c r="I1549" s="0" t="n">
        <v>212732238</v>
      </c>
      <c r="J1549" s="0" t="s">
        <v>3114</v>
      </c>
    </row>
    <row r="1550" customFormat="false" ht="15" hidden="false" customHeight="false" outlineLevel="0" collapsed="false">
      <c r="A1550" s="0" t="s">
        <v>3115</v>
      </c>
      <c r="E1550" s="0" t="s">
        <v>416</v>
      </c>
      <c r="F1550" s="0" t="n">
        <v>612501</v>
      </c>
      <c r="G1550" s="0" t="n">
        <v>0.1</v>
      </c>
      <c r="H1550" s="0" t="n">
        <v>1</v>
      </c>
      <c r="I1550" s="0" t="n">
        <v>212732239</v>
      </c>
      <c r="J1550" s="0" t="s">
        <v>3116</v>
      </c>
    </row>
    <row r="1551" customFormat="false" ht="15" hidden="false" customHeight="false" outlineLevel="0" collapsed="false">
      <c r="A1551" s="0" t="s">
        <v>3117</v>
      </c>
      <c r="E1551" s="0" t="s">
        <v>1156</v>
      </c>
      <c r="F1551" s="0" t="n">
        <v>700066</v>
      </c>
      <c r="G1551" s="0" t="n">
        <v>0.1</v>
      </c>
      <c r="H1551" s="0" t="n">
        <v>1</v>
      </c>
      <c r="I1551" s="0" t="n">
        <v>212732240</v>
      </c>
      <c r="J1551" s="0" t="s">
        <v>3118</v>
      </c>
    </row>
    <row r="1552" customFormat="false" ht="15" hidden="false" customHeight="false" outlineLevel="0" collapsed="false">
      <c r="A1552" s="0" t="s">
        <v>3119</v>
      </c>
      <c r="E1552" s="0" t="s">
        <v>469</v>
      </c>
      <c r="F1552" s="0" t="n">
        <v>503002</v>
      </c>
      <c r="G1552" s="0" t="n">
        <v>0.1</v>
      </c>
      <c r="H1552" s="0" t="n">
        <v>1</v>
      </c>
      <c r="I1552" s="0" t="n">
        <v>212734965</v>
      </c>
      <c r="J1552" s="0" t="s">
        <v>3120</v>
      </c>
    </row>
    <row r="1553" customFormat="false" ht="15" hidden="false" customHeight="false" outlineLevel="0" collapsed="false">
      <c r="A1553" s="0" t="s">
        <v>3121</v>
      </c>
      <c r="E1553" s="0" t="s">
        <v>112</v>
      </c>
      <c r="F1553" s="0" t="n">
        <v>533101</v>
      </c>
      <c r="G1553" s="0" t="n">
        <v>0.1</v>
      </c>
      <c r="H1553" s="0" t="n">
        <v>1</v>
      </c>
      <c r="I1553" s="0" t="n">
        <v>212734966</v>
      </c>
      <c r="J1553" s="0" t="s">
        <v>3122</v>
      </c>
    </row>
    <row r="1554" customFormat="false" ht="15" hidden="false" customHeight="false" outlineLevel="0" collapsed="false">
      <c r="A1554" s="0" t="s">
        <v>3123</v>
      </c>
      <c r="E1554" s="0" t="s">
        <v>216</v>
      </c>
      <c r="F1554" s="0" t="n">
        <v>110031</v>
      </c>
      <c r="G1554" s="0" t="n">
        <v>0.1</v>
      </c>
      <c r="H1554" s="0" t="n">
        <v>1</v>
      </c>
      <c r="I1554" s="0" t="n">
        <v>212735060</v>
      </c>
      <c r="J1554" s="0" t="s">
        <v>3124</v>
      </c>
    </row>
    <row r="1555" customFormat="false" ht="15" hidden="false" customHeight="false" outlineLevel="0" collapsed="false">
      <c r="A1555" s="0" t="s">
        <v>3125</v>
      </c>
      <c r="E1555" s="0" t="s">
        <v>216</v>
      </c>
      <c r="F1555" s="0" t="n">
        <v>110031</v>
      </c>
      <c r="G1555" s="0" t="n">
        <v>0.1</v>
      </c>
      <c r="H1555" s="0" t="n">
        <v>1</v>
      </c>
      <c r="I1555" s="0" t="n">
        <v>212735061</v>
      </c>
      <c r="J1555" s="0" t="s">
        <v>3126</v>
      </c>
    </row>
    <row r="1556" customFormat="false" ht="15" hidden="false" customHeight="false" outlineLevel="0" collapsed="false">
      <c r="A1556" s="0" t="s">
        <v>3127</v>
      </c>
      <c r="E1556" s="0" t="s">
        <v>216</v>
      </c>
      <c r="F1556" s="0" t="n">
        <v>110052</v>
      </c>
      <c r="G1556" s="0" t="n">
        <v>0.1</v>
      </c>
      <c r="H1556" s="0" t="n">
        <v>1</v>
      </c>
      <c r="I1556" s="0" t="n">
        <v>212735062</v>
      </c>
      <c r="J1556" s="0" t="s">
        <v>3128</v>
      </c>
    </row>
    <row r="1557" customFormat="false" ht="15" hidden="false" customHeight="false" outlineLevel="0" collapsed="false">
      <c r="A1557" s="0" t="s">
        <v>3129</v>
      </c>
      <c r="E1557" s="0" t="s">
        <v>469</v>
      </c>
      <c r="F1557" s="0" t="n">
        <v>505001</v>
      </c>
      <c r="G1557" s="0" t="n">
        <v>0.1</v>
      </c>
      <c r="H1557" s="0" t="n">
        <v>1</v>
      </c>
      <c r="I1557" s="0" t="n">
        <v>212735063</v>
      </c>
      <c r="J1557" s="0" t="s">
        <v>3130</v>
      </c>
    </row>
    <row r="1558" customFormat="false" ht="15" hidden="false" customHeight="false" outlineLevel="0" collapsed="false">
      <c r="A1558" s="0" t="s">
        <v>3131</v>
      </c>
      <c r="E1558" s="0" t="s">
        <v>112</v>
      </c>
      <c r="F1558" s="0" t="n">
        <v>515001</v>
      </c>
      <c r="G1558" s="0" t="n">
        <v>0.1</v>
      </c>
      <c r="H1558" s="0" t="n">
        <v>1</v>
      </c>
      <c r="I1558" s="0" t="n">
        <v>212735064</v>
      </c>
      <c r="J1558" s="0" t="s">
        <v>3132</v>
      </c>
    </row>
    <row r="1559" customFormat="false" ht="15" hidden="false" customHeight="false" outlineLevel="0" collapsed="false">
      <c r="A1559" s="0" t="s">
        <v>3133</v>
      </c>
      <c r="E1559" s="0" t="s">
        <v>112</v>
      </c>
      <c r="F1559" s="0" t="n">
        <v>516002</v>
      </c>
      <c r="G1559" s="0" t="n">
        <v>0.1</v>
      </c>
      <c r="H1559" s="0" t="n">
        <v>1</v>
      </c>
      <c r="I1559" s="0" t="n">
        <v>212735065</v>
      </c>
      <c r="J1559" s="0" t="s">
        <v>3134</v>
      </c>
    </row>
    <row r="1560" customFormat="false" ht="15" hidden="false" customHeight="false" outlineLevel="0" collapsed="false">
      <c r="A1560" s="0" t="s">
        <v>3135</v>
      </c>
      <c r="E1560" s="0" t="s">
        <v>112</v>
      </c>
      <c r="F1560" s="0" t="n">
        <v>520003</v>
      </c>
      <c r="G1560" s="0" t="n">
        <v>0.1</v>
      </c>
      <c r="H1560" s="0" t="n">
        <v>1</v>
      </c>
      <c r="I1560" s="0" t="n">
        <v>212735066</v>
      </c>
      <c r="J1560" s="0" t="s">
        <v>3136</v>
      </c>
    </row>
    <row r="1561" customFormat="false" ht="15" hidden="false" customHeight="false" outlineLevel="0" collapsed="false">
      <c r="A1561" s="0" t="s">
        <v>3137</v>
      </c>
      <c r="E1561" s="0" t="s">
        <v>112</v>
      </c>
      <c r="F1561" s="0" t="n">
        <v>530001</v>
      </c>
      <c r="G1561" s="0" t="n">
        <v>0.1</v>
      </c>
      <c r="H1561" s="0" t="n">
        <v>1</v>
      </c>
      <c r="I1561" s="0" t="n">
        <v>212735067</v>
      </c>
      <c r="J1561" s="0" t="s">
        <v>3138</v>
      </c>
    </row>
    <row r="1562" customFormat="false" ht="15" hidden="false" customHeight="false" outlineLevel="0" collapsed="false">
      <c r="A1562" s="0" t="s">
        <v>3139</v>
      </c>
      <c r="E1562" s="0" t="s">
        <v>112</v>
      </c>
      <c r="F1562" s="0" t="n">
        <v>530005</v>
      </c>
      <c r="G1562" s="0" t="n">
        <v>0.1</v>
      </c>
      <c r="H1562" s="0" t="n">
        <v>1</v>
      </c>
      <c r="I1562" s="0" t="n">
        <v>212735068</v>
      </c>
      <c r="J1562" s="0" t="s">
        <v>3140</v>
      </c>
    </row>
    <row r="1563" customFormat="false" ht="15" hidden="false" customHeight="false" outlineLevel="0" collapsed="false">
      <c r="A1563" s="0" t="s">
        <v>3141</v>
      </c>
      <c r="E1563" s="0" t="s">
        <v>112</v>
      </c>
      <c r="F1563" s="0" t="n">
        <v>533003</v>
      </c>
      <c r="G1563" s="0" t="n">
        <v>0.1</v>
      </c>
      <c r="H1563" s="0" t="n">
        <v>1</v>
      </c>
      <c r="I1563" s="0" t="n">
        <v>212735069</v>
      </c>
      <c r="J1563" s="0" t="s">
        <v>3142</v>
      </c>
    </row>
    <row r="1564" customFormat="false" ht="15" hidden="false" customHeight="false" outlineLevel="0" collapsed="false">
      <c r="A1564" s="0" t="s">
        <v>3143</v>
      </c>
      <c r="E1564" s="0" t="s">
        <v>112</v>
      </c>
      <c r="F1564" s="0" t="n">
        <v>533004</v>
      </c>
      <c r="G1564" s="0" t="n">
        <v>0.1</v>
      </c>
      <c r="H1564" s="0" t="n">
        <v>1</v>
      </c>
      <c r="I1564" s="0" t="n">
        <v>212735070</v>
      </c>
      <c r="J1564" s="0" t="s">
        <v>3144</v>
      </c>
    </row>
    <row r="1565" customFormat="false" ht="15" hidden="false" customHeight="false" outlineLevel="0" collapsed="false">
      <c r="A1565" s="0" t="s">
        <v>3145</v>
      </c>
      <c r="E1565" s="0" t="s">
        <v>146</v>
      </c>
      <c r="F1565" s="0" t="n">
        <v>580001</v>
      </c>
      <c r="G1565" s="0" t="n">
        <v>0.1</v>
      </c>
      <c r="H1565" s="0" t="n">
        <v>1</v>
      </c>
      <c r="I1565" s="0" t="n">
        <v>212735071</v>
      </c>
      <c r="J1565" s="0" t="s">
        <v>3146</v>
      </c>
    </row>
    <row r="1566" customFormat="false" ht="15" hidden="false" customHeight="false" outlineLevel="0" collapsed="false">
      <c r="A1566" s="0" t="s">
        <v>3147</v>
      </c>
      <c r="E1566" s="0" t="s">
        <v>146</v>
      </c>
      <c r="F1566" s="0" t="n">
        <v>580006</v>
      </c>
      <c r="G1566" s="0" t="n">
        <v>0.1</v>
      </c>
      <c r="H1566" s="0" t="n">
        <v>1</v>
      </c>
      <c r="I1566" s="0" t="n">
        <v>212735072</v>
      </c>
      <c r="J1566" s="0" t="s">
        <v>3148</v>
      </c>
    </row>
    <row r="1567" customFormat="false" ht="15" hidden="false" customHeight="false" outlineLevel="0" collapsed="false">
      <c r="A1567" s="0" t="s">
        <v>3149</v>
      </c>
      <c r="E1567" s="0" t="s">
        <v>146</v>
      </c>
      <c r="F1567" s="0" t="n">
        <v>580008</v>
      </c>
      <c r="G1567" s="0" t="n">
        <v>0.1</v>
      </c>
      <c r="H1567" s="0" t="n">
        <v>1</v>
      </c>
      <c r="I1567" s="0" t="n">
        <v>212735073</v>
      </c>
      <c r="J1567" s="0" t="s">
        <v>3150</v>
      </c>
    </row>
    <row r="1568" customFormat="false" ht="15" hidden="false" customHeight="false" outlineLevel="0" collapsed="false">
      <c r="A1568" s="0" t="s">
        <v>3151</v>
      </c>
      <c r="E1568" s="0" t="s">
        <v>146</v>
      </c>
      <c r="F1568" s="0" t="n">
        <v>580020</v>
      </c>
      <c r="G1568" s="0" t="n">
        <v>0.1</v>
      </c>
      <c r="H1568" s="0" t="n">
        <v>1</v>
      </c>
      <c r="I1568" s="0" t="n">
        <v>212735074</v>
      </c>
      <c r="J1568" s="0" t="s">
        <v>3152</v>
      </c>
    </row>
    <row r="1569" customFormat="false" ht="15" hidden="false" customHeight="false" outlineLevel="0" collapsed="false">
      <c r="A1569" s="0" t="s">
        <v>3153</v>
      </c>
      <c r="E1569" s="0" t="s">
        <v>146</v>
      </c>
      <c r="F1569" s="0" t="n">
        <v>580020</v>
      </c>
      <c r="G1569" s="0" t="n">
        <v>0.1</v>
      </c>
      <c r="H1569" s="0" t="n">
        <v>1</v>
      </c>
      <c r="I1569" s="0" t="n">
        <v>212735075</v>
      </c>
      <c r="J1569" s="0" t="s">
        <v>3154</v>
      </c>
    </row>
    <row r="1570" customFormat="false" ht="15" hidden="false" customHeight="false" outlineLevel="0" collapsed="false">
      <c r="A1570" s="0" t="s">
        <v>3155</v>
      </c>
      <c r="E1570" s="0" t="s">
        <v>146</v>
      </c>
      <c r="F1570" s="0" t="n">
        <v>580020</v>
      </c>
      <c r="G1570" s="0" t="n">
        <v>0.1</v>
      </c>
      <c r="H1570" s="0" t="n">
        <v>1</v>
      </c>
      <c r="I1570" s="0" t="n">
        <v>212735076</v>
      </c>
      <c r="J1570" s="0" t="s">
        <v>3156</v>
      </c>
    </row>
    <row r="1571" customFormat="false" ht="15" hidden="false" customHeight="false" outlineLevel="0" collapsed="false">
      <c r="A1571" s="0" t="s">
        <v>3157</v>
      </c>
      <c r="E1571" s="0" t="s">
        <v>146</v>
      </c>
      <c r="F1571" s="0" t="n">
        <v>580021</v>
      </c>
      <c r="G1571" s="0" t="n">
        <v>0.1</v>
      </c>
      <c r="H1571" s="0" t="n">
        <v>1</v>
      </c>
      <c r="I1571" s="0" t="n">
        <v>212735077</v>
      </c>
      <c r="J1571" s="0" t="s">
        <v>3158</v>
      </c>
    </row>
    <row r="1572" customFormat="false" ht="15" hidden="false" customHeight="false" outlineLevel="0" collapsed="false">
      <c r="A1572" s="0" t="s">
        <v>3159</v>
      </c>
      <c r="E1572" s="0" t="s">
        <v>146</v>
      </c>
      <c r="F1572" s="0" t="n">
        <v>580024</v>
      </c>
      <c r="G1572" s="0" t="n">
        <v>0.1</v>
      </c>
      <c r="H1572" s="0" t="n">
        <v>1</v>
      </c>
      <c r="I1572" s="0" t="n">
        <v>212735078</v>
      </c>
      <c r="J1572" s="0" t="s">
        <v>3160</v>
      </c>
    </row>
    <row r="1573" customFormat="false" ht="15" hidden="false" customHeight="false" outlineLevel="0" collapsed="false">
      <c r="A1573" s="0" t="s">
        <v>3161</v>
      </c>
      <c r="E1573" s="0" t="s">
        <v>146</v>
      </c>
      <c r="F1573" s="0" t="n">
        <v>590010</v>
      </c>
      <c r="G1573" s="0" t="n">
        <v>0.1</v>
      </c>
      <c r="H1573" s="0" t="n">
        <v>1</v>
      </c>
      <c r="I1573" s="0" t="n">
        <v>212735079</v>
      </c>
      <c r="J1573" s="0" t="s">
        <v>3162</v>
      </c>
    </row>
    <row r="1574" customFormat="false" ht="15" hidden="false" customHeight="false" outlineLevel="0" collapsed="false">
      <c r="A1574" s="0" t="s">
        <v>3163</v>
      </c>
      <c r="E1574" s="0" t="s">
        <v>1156</v>
      </c>
      <c r="F1574" s="0" t="n">
        <v>700024</v>
      </c>
      <c r="G1574" s="0" t="n">
        <v>0.1</v>
      </c>
      <c r="H1574" s="0" t="n">
        <v>1</v>
      </c>
      <c r="I1574" s="0" t="n">
        <v>212735080</v>
      </c>
      <c r="J1574" s="0" t="s">
        <v>3164</v>
      </c>
    </row>
    <row r="1575" customFormat="false" ht="15" hidden="false" customHeight="false" outlineLevel="0" collapsed="false">
      <c r="A1575" s="0" t="s">
        <v>3165</v>
      </c>
      <c r="E1575" s="0" t="s">
        <v>1156</v>
      </c>
      <c r="F1575" s="0" t="n">
        <v>700024</v>
      </c>
      <c r="G1575" s="0" t="n">
        <v>0.1</v>
      </c>
      <c r="H1575" s="0" t="n">
        <v>1</v>
      </c>
      <c r="I1575" s="0" t="n">
        <v>212735081</v>
      </c>
      <c r="J1575" s="0" t="s">
        <v>3166</v>
      </c>
    </row>
    <row r="1576" customFormat="false" ht="15" hidden="false" customHeight="false" outlineLevel="0" collapsed="false">
      <c r="A1576" s="0" t="s">
        <v>3167</v>
      </c>
      <c r="E1576" s="0" t="s">
        <v>416</v>
      </c>
      <c r="F1576" s="0" t="n">
        <v>621314</v>
      </c>
      <c r="G1576" s="0" t="n">
        <v>0.1</v>
      </c>
      <c r="H1576" s="0" t="n">
        <v>1</v>
      </c>
      <c r="I1576" s="0" t="n">
        <v>212730692</v>
      </c>
      <c r="J1576" s="0" t="s">
        <v>3168</v>
      </c>
    </row>
    <row r="1577" customFormat="false" ht="15" hidden="false" customHeight="false" outlineLevel="0" collapsed="false">
      <c r="A1577" s="0" t="s">
        <v>3169</v>
      </c>
      <c r="E1577" s="0" t="s">
        <v>416</v>
      </c>
      <c r="F1577" s="0" t="n">
        <v>621314</v>
      </c>
      <c r="G1577" s="0" t="n">
        <v>0.1</v>
      </c>
      <c r="H1577" s="0" t="n">
        <v>1</v>
      </c>
      <c r="I1577" s="0" t="n">
        <v>212730693</v>
      </c>
      <c r="J1577" s="0" t="s">
        <v>3170</v>
      </c>
    </row>
    <row r="1578" customFormat="false" ht="15" hidden="false" customHeight="false" outlineLevel="0" collapsed="false">
      <c r="A1578" s="0" t="s">
        <v>3171</v>
      </c>
      <c r="E1578" s="0" t="s">
        <v>416</v>
      </c>
      <c r="F1578" s="0" t="n">
        <v>621314</v>
      </c>
      <c r="G1578" s="0" t="n">
        <v>0.1</v>
      </c>
      <c r="H1578" s="0" t="n">
        <v>1</v>
      </c>
      <c r="I1578" s="0" t="n">
        <v>212730694</v>
      </c>
      <c r="J1578" s="0" t="s">
        <v>3172</v>
      </c>
    </row>
    <row r="1579" customFormat="false" ht="15" hidden="false" customHeight="false" outlineLevel="0" collapsed="false">
      <c r="A1579" s="0" t="s">
        <v>3173</v>
      </c>
      <c r="E1579" s="0" t="s">
        <v>416</v>
      </c>
      <c r="F1579" s="0" t="n">
        <v>621315</v>
      </c>
      <c r="G1579" s="0" t="n">
        <v>0.1</v>
      </c>
      <c r="H1579" s="0" t="n">
        <v>1</v>
      </c>
      <c r="I1579" s="0" t="n">
        <v>212730695</v>
      </c>
      <c r="J1579" s="0" t="s">
        <v>3174</v>
      </c>
    </row>
    <row r="1580" customFormat="false" ht="15" hidden="false" customHeight="false" outlineLevel="0" collapsed="false">
      <c r="A1580" s="0" t="s">
        <v>3175</v>
      </c>
      <c r="E1580" s="0" t="s">
        <v>416</v>
      </c>
      <c r="F1580" s="0" t="n">
        <v>621316</v>
      </c>
      <c r="G1580" s="0" t="n">
        <v>0.1</v>
      </c>
      <c r="H1580" s="0" t="n">
        <v>1</v>
      </c>
      <c r="I1580" s="0" t="n">
        <v>212730696</v>
      </c>
      <c r="J1580" s="0" t="s">
        <v>3176</v>
      </c>
    </row>
    <row r="1581" customFormat="false" ht="15" hidden="false" customHeight="false" outlineLevel="0" collapsed="false">
      <c r="A1581" s="0" t="s">
        <v>3177</v>
      </c>
      <c r="E1581" s="0" t="s">
        <v>416</v>
      </c>
      <c r="F1581" s="0" t="n">
        <v>621316</v>
      </c>
      <c r="G1581" s="0" t="n">
        <v>0.1</v>
      </c>
      <c r="H1581" s="0" t="n">
        <v>1</v>
      </c>
      <c r="I1581" s="0" t="n">
        <v>212730697</v>
      </c>
      <c r="J1581" s="0" t="s">
        <v>3178</v>
      </c>
    </row>
    <row r="1582" customFormat="false" ht="15" hidden="false" customHeight="false" outlineLevel="0" collapsed="false">
      <c r="A1582" s="0" t="s">
        <v>3179</v>
      </c>
      <c r="E1582" s="0" t="s">
        <v>416</v>
      </c>
      <c r="F1582" s="0" t="n">
        <v>621703</v>
      </c>
      <c r="G1582" s="0" t="n">
        <v>0.1</v>
      </c>
      <c r="H1582" s="0" t="n">
        <v>1</v>
      </c>
      <c r="I1582" s="0" t="n">
        <v>212730698</v>
      </c>
      <c r="J1582" s="0" t="s">
        <v>3180</v>
      </c>
    </row>
    <row r="1583" customFormat="false" ht="15" hidden="false" customHeight="false" outlineLevel="0" collapsed="false">
      <c r="A1583" s="0" t="s">
        <v>3181</v>
      </c>
      <c r="E1583" s="0" t="s">
        <v>416</v>
      </c>
      <c r="F1583" s="0" t="n">
        <v>621704</v>
      </c>
      <c r="G1583" s="0" t="n">
        <v>0.1</v>
      </c>
      <c r="H1583" s="0" t="n">
        <v>1</v>
      </c>
      <c r="I1583" s="0" t="n">
        <v>212730699</v>
      </c>
      <c r="J1583" s="0" t="s">
        <v>3182</v>
      </c>
    </row>
    <row r="1584" customFormat="false" ht="15" hidden="false" customHeight="false" outlineLevel="0" collapsed="false">
      <c r="A1584" s="0" t="s">
        <v>3183</v>
      </c>
      <c r="E1584" s="0" t="s">
        <v>416</v>
      </c>
      <c r="F1584" s="0" t="n">
        <v>621704</v>
      </c>
      <c r="G1584" s="0" t="n">
        <v>0.1</v>
      </c>
      <c r="H1584" s="0" t="n">
        <v>1</v>
      </c>
      <c r="I1584" s="0" t="n">
        <v>212730700</v>
      </c>
      <c r="J1584" s="0" t="s">
        <v>3184</v>
      </c>
    </row>
    <row r="1585" customFormat="false" ht="15" hidden="false" customHeight="false" outlineLevel="0" collapsed="false">
      <c r="A1585" s="0" t="s">
        <v>3185</v>
      </c>
      <c r="E1585" s="0" t="s">
        <v>416</v>
      </c>
      <c r="F1585" s="0" t="n">
        <v>621708</v>
      </c>
      <c r="G1585" s="0" t="n">
        <v>0.1</v>
      </c>
      <c r="H1585" s="0" t="n">
        <v>1</v>
      </c>
      <c r="I1585" s="0" t="n">
        <v>212730701</v>
      </c>
      <c r="J1585" s="0" t="s">
        <v>3186</v>
      </c>
    </row>
    <row r="1586" customFormat="false" ht="15" hidden="false" customHeight="false" outlineLevel="0" collapsed="false">
      <c r="A1586" s="0" t="s">
        <v>3187</v>
      </c>
      <c r="E1586" s="0" t="s">
        <v>416</v>
      </c>
      <c r="F1586" s="0" t="n">
        <v>621708</v>
      </c>
      <c r="G1586" s="0" t="n">
        <v>0.1</v>
      </c>
      <c r="H1586" s="0" t="n">
        <v>1</v>
      </c>
      <c r="I1586" s="0" t="n">
        <v>212730702</v>
      </c>
      <c r="J1586" s="0" t="s">
        <v>3188</v>
      </c>
    </row>
    <row r="1587" customFormat="false" ht="15" hidden="false" customHeight="false" outlineLevel="0" collapsed="false">
      <c r="A1587" s="0" t="s">
        <v>3189</v>
      </c>
      <c r="E1587" s="0" t="s">
        <v>416</v>
      </c>
      <c r="F1587" s="0" t="n">
        <v>621710</v>
      </c>
      <c r="G1587" s="0" t="n">
        <v>0.1</v>
      </c>
      <c r="H1587" s="0" t="n">
        <v>1</v>
      </c>
      <c r="I1587" s="0" t="n">
        <v>212730703</v>
      </c>
      <c r="J1587" s="0" t="s">
        <v>3190</v>
      </c>
    </row>
    <row r="1588" customFormat="false" ht="15" hidden="false" customHeight="false" outlineLevel="0" collapsed="false">
      <c r="A1588" s="0" t="s">
        <v>3191</v>
      </c>
      <c r="E1588" s="0" t="s">
        <v>416</v>
      </c>
      <c r="F1588" s="0" t="n">
        <v>621710</v>
      </c>
      <c r="G1588" s="0" t="n">
        <v>0.1</v>
      </c>
      <c r="H1588" s="0" t="n">
        <v>1</v>
      </c>
      <c r="I1588" s="0" t="n">
        <v>212730704</v>
      </c>
      <c r="J1588" s="0" t="s">
        <v>3192</v>
      </c>
    </row>
    <row r="1589" customFormat="false" ht="15" hidden="false" customHeight="false" outlineLevel="0" collapsed="false">
      <c r="A1589" s="0" t="s">
        <v>3193</v>
      </c>
      <c r="E1589" s="0" t="s">
        <v>416</v>
      </c>
      <c r="F1589" s="0" t="n">
        <v>621710</v>
      </c>
      <c r="G1589" s="0" t="n">
        <v>0.1</v>
      </c>
      <c r="H1589" s="0" t="n">
        <v>1</v>
      </c>
      <c r="I1589" s="0" t="n">
        <v>212730705</v>
      </c>
      <c r="J1589" s="0" t="s">
        <v>3194</v>
      </c>
    </row>
    <row r="1590" customFormat="false" ht="15" hidden="false" customHeight="false" outlineLevel="0" collapsed="false">
      <c r="A1590" s="0" t="s">
        <v>3195</v>
      </c>
      <c r="E1590" s="0" t="s">
        <v>416</v>
      </c>
      <c r="F1590" s="0" t="n">
        <v>621710</v>
      </c>
      <c r="G1590" s="0" t="n">
        <v>0.1</v>
      </c>
      <c r="H1590" s="0" t="n">
        <v>1</v>
      </c>
      <c r="I1590" s="0" t="n">
        <v>212730706</v>
      </c>
      <c r="J1590" s="0" t="s">
        <v>3196</v>
      </c>
    </row>
    <row r="1591" customFormat="false" ht="15" hidden="false" customHeight="false" outlineLevel="0" collapsed="false">
      <c r="A1591" s="0" t="s">
        <v>3197</v>
      </c>
      <c r="E1591" s="0" t="s">
        <v>416</v>
      </c>
      <c r="F1591" s="0" t="n">
        <v>621712</v>
      </c>
      <c r="G1591" s="0" t="n">
        <v>0.1</v>
      </c>
      <c r="H1591" s="0" t="n">
        <v>1</v>
      </c>
      <c r="I1591" s="0" t="n">
        <v>212730707</v>
      </c>
      <c r="J1591" s="0" t="s">
        <v>3198</v>
      </c>
    </row>
    <row r="1592" customFormat="false" ht="15" hidden="false" customHeight="false" outlineLevel="0" collapsed="false">
      <c r="A1592" s="0" t="s">
        <v>3199</v>
      </c>
      <c r="E1592" s="0" t="s">
        <v>416</v>
      </c>
      <c r="F1592" s="0" t="n">
        <v>621712</v>
      </c>
      <c r="G1592" s="0" t="n">
        <v>0.1</v>
      </c>
      <c r="H1592" s="0" t="n">
        <v>1</v>
      </c>
      <c r="I1592" s="0" t="n">
        <v>212730708</v>
      </c>
      <c r="J1592" s="0" t="s">
        <v>3200</v>
      </c>
    </row>
    <row r="1593" customFormat="false" ht="15" hidden="false" customHeight="false" outlineLevel="0" collapsed="false">
      <c r="A1593" s="0" t="s">
        <v>3201</v>
      </c>
      <c r="E1593" s="0" t="s">
        <v>416</v>
      </c>
      <c r="F1593" s="0" t="n">
        <v>621714</v>
      </c>
      <c r="G1593" s="0" t="n">
        <v>0.1</v>
      </c>
      <c r="H1593" s="0" t="n">
        <v>1</v>
      </c>
      <c r="I1593" s="0" t="n">
        <v>212730709</v>
      </c>
      <c r="J1593" s="0" t="s">
        <v>3202</v>
      </c>
    </row>
    <row r="1594" customFormat="false" ht="15" hidden="false" customHeight="false" outlineLevel="0" collapsed="false">
      <c r="A1594" s="0" t="s">
        <v>3203</v>
      </c>
      <c r="E1594" s="0" t="s">
        <v>416</v>
      </c>
      <c r="F1594" s="0" t="n">
        <v>621714</v>
      </c>
      <c r="G1594" s="0" t="n">
        <v>0.1</v>
      </c>
      <c r="H1594" s="0" t="n">
        <v>1</v>
      </c>
      <c r="I1594" s="0" t="n">
        <v>212730710</v>
      </c>
      <c r="J1594" s="0" t="s">
        <v>3204</v>
      </c>
    </row>
    <row r="1595" customFormat="false" ht="15" hidden="false" customHeight="false" outlineLevel="0" collapsed="false">
      <c r="A1595" s="0" t="s">
        <v>3205</v>
      </c>
      <c r="E1595" s="0" t="s">
        <v>416</v>
      </c>
      <c r="F1595" s="0" t="n">
        <v>621715</v>
      </c>
      <c r="G1595" s="0" t="n">
        <v>0.1</v>
      </c>
      <c r="H1595" s="0" t="n">
        <v>1</v>
      </c>
      <c r="I1595" s="0" t="n">
        <v>212730711</v>
      </c>
      <c r="J1595" s="0" t="s">
        <v>3206</v>
      </c>
    </row>
    <row r="1596" customFormat="false" ht="15" hidden="false" customHeight="false" outlineLevel="0" collapsed="false">
      <c r="A1596" s="0" t="s">
        <v>3207</v>
      </c>
      <c r="E1596" s="0" t="s">
        <v>416</v>
      </c>
      <c r="F1596" s="0" t="n">
        <v>621719</v>
      </c>
      <c r="G1596" s="0" t="n">
        <v>0.1</v>
      </c>
      <c r="H1596" s="0" t="n">
        <v>1</v>
      </c>
      <c r="I1596" s="0" t="n">
        <v>212730712</v>
      </c>
      <c r="J1596" s="0" t="s">
        <v>3208</v>
      </c>
    </row>
    <row r="1597" customFormat="false" ht="15" hidden="false" customHeight="false" outlineLevel="0" collapsed="false">
      <c r="A1597" s="0" t="s">
        <v>3209</v>
      </c>
      <c r="E1597" s="0" t="s">
        <v>1156</v>
      </c>
      <c r="F1597" s="0" t="n">
        <v>700018</v>
      </c>
      <c r="G1597" s="0" t="n">
        <v>0.1</v>
      </c>
      <c r="H1597" s="0" t="n">
        <v>1</v>
      </c>
      <c r="I1597" s="0" t="n">
        <v>212730713</v>
      </c>
      <c r="J1597" s="0" t="s">
        <v>3210</v>
      </c>
    </row>
    <row r="1598" customFormat="false" ht="15" hidden="false" customHeight="false" outlineLevel="0" collapsed="false">
      <c r="A1598" s="0" t="s">
        <v>3211</v>
      </c>
      <c r="E1598" s="0" t="s">
        <v>1156</v>
      </c>
      <c r="F1598" s="0" t="n">
        <v>700018</v>
      </c>
      <c r="G1598" s="0" t="n">
        <v>0.1</v>
      </c>
      <c r="H1598" s="0" t="n">
        <v>1</v>
      </c>
      <c r="I1598" s="0" t="n">
        <v>212730714</v>
      </c>
      <c r="J1598" s="0" t="s">
        <v>3212</v>
      </c>
    </row>
    <row r="1599" customFormat="false" ht="15" hidden="false" customHeight="false" outlineLevel="0" collapsed="false">
      <c r="A1599" s="0" t="s">
        <v>3213</v>
      </c>
      <c r="E1599" s="0" t="s">
        <v>1156</v>
      </c>
      <c r="F1599" s="0" t="n">
        <v>700018</v>
      </c>
      <c r="G1599" s="0" t="n">
        <v>0.1</v>
      </c>
      <c r="H1599" s="0" t="n">
        <v>1</v>
      </c>
      <c r="I1599" s="0" t="n">
        <v>212730715</v>
      </c>
      <c r="J1599" s="0" t="s">
        <v>3214</v>
      </c>
    </row>
    <row r="1600" customFormat="false" ht="15" hidden="false" customHeight="false" outlineLevel="0" collapsed="false">
      <c r="A1600" s="0" t="s">
        <v>3215</v>
      </c>
      <c r="E1600" s="0" t="s">
        <v>1156</v>
      </c>
      <c r="F1600" s="0" t="n">
        <v>700024</v>
      </c>
      <c r="G1600" s="0" t="n">
        <v>0.1</v>
      </c>
      <c r="H1600" s="0" t="n">
        <v>1</v>
      </c>
      <c r="I1600" s="0" t="n">
        <v>212730716</v>
      </c>
      <c r="J1600" s="0" t="s">
        <v>3216</v>
      </c>
    </row>
    <row r="1601" customFormat="false" ht="15" hidden="false" customHeight="false" outlineLevel="0" collapsed="false">
      <c r="A1601" s="0" t="s">
        <v>3217</v>
      </c>
      <c r="E1601" s="0" t="s">
        <v>1156</v>
      </c>
      <c r="F1601" s="0" t="n">
        <v>700024</v>
      </c>
      <c r="G1601" s="0" t="n">
        <v>0.1</v>
      </c>
      <c r="H1601" s="0" t="n">
        <v>1</v>
      </c>
      <c r="I1601" s="0" t="n">
        <v>212730717</v>
      </c>
      <c r="J1601" s="0" t="s">
        <v>3218</v>
      </c>
    </row>
    <row r="1602" customFormat="false" ht="15" hidden="false" customHeight="false" outlineLevel="0" collapsed="false">
      <c r="A1602" s="0" t="s">
        <v>3219</v>
      </c>
      <c r="E1602" s="0" t="s">
        <v>1156</v>
      </c>
      <c r="F1602" s="0" t="n">
        <v>700024</v>
      </c>
      <c r="G1602" s="0" t="n">
        <v>0.1</v>
      </c>
      <c r="H1602" s="0" t="n">
        <v>1</v>
      </c>
      <c r="I1602" s="0" t="n">
        <v>212730718</v>
      </c>
      <c r="J1602" s="0" t="s">
        <v>3220</v>
      </c>
    </row>
    <row r="1603" customFormat="false" ht="15" hidden="false" customHeight="false" outlineLevel="0" collapsed="false">
      <c r="A1603" s="0" t="s">
        <v>3221</v>
      </c>
      <c r="E1603" s="0" t="s">
        <v>1156</v>
      </c>
      <c r="F1603" s="0" t="n">
        <v>700024</v>
      </c>
      <c r="G1603" s="0" t="n">
        <v>0.1</v>
      </c>
      <c r="H1603" s="0" t="n">
        <v>1</v>
      </c>
      <c r="I1603" s="0" t="n">
        <v>212730719</v>
      </c>
      <c r="J1603" s="0" t="s">
        <v>3222</v>
      </c>
    </row>
    <row r="1604" customFormat="false" ht="15" hidden="false" customHeight="false" outlineLevel="0" collapsed="false">
      <c r="A1604" s="0" t="s">
        <v>3223</v>
      </c>
      <c r="E1604" s="0" t="s">
        <v>1156</v>
      </c>
      <c r="F1604" s="0" t="n">
        <v>700024</v>
      </c>
      <c r="G1604" s="0" t="n">
        <v>0.1</v>
      </c>
      <c r="H1604" s="0" t="n">
        <v>1</v>
      </c>
      <c r="I1604" s="0" t="n">
        <v>212730720</v>
      </c>
      <c r="J1604" s="0" t="s">
        <v>3224</v>
      </c>
    </row>
    <row r="1605" customFormat="false" ht="15" hidden="false" customHeight="false" outlineLevel="0" collapsed="false">
      <c r="A1605" s="0" t="s">
        <v>3225</v>
      </c>
      <c r="E1605" s="0" t="s">
        <v>1156</v>
      </c>
      <c r="F1605" s="0" t="n">
        <v>700024</v>
      </c>
      <c r="G1605" s="0" t="n">
        <v>0.1</v>
      </c>
      <c r="H1605" s="0" t="n">
        <v>1</v>
      </c>
      <c r="I1605" s="0" t="n">
        <v>212730721</v>
      </c>
      <c r="J1605" s="0" t="s">
        <v>3226</v>
      </c>
    </row>
    <row r="1606" customFormat="false" ht="15" hidden="false" customHeight="false" outlineLevel="0" collapsed="false">
      <c r="A1606" s="0" t="s">
        <v>3227</v>
      </c>
      <c r="E1606" s="0" t="s">
        <v>1156</v>
      </c>
      <c r="F1606" s="0" t="n">
        <v>700024</v>
      </c>
      <c r="G1606" s="0" t="n">
        <v>0.1</v>
      </c>
      <c r="H1606" s="0" t="n">
        <v>1</v>
      </c>
      <c r="I1606" s="0" t="n">
        <v>212730722</v>
      </c>
      <c r="J1606" s="0" t="s">
        <v>3228</v>
      </c>
    </row>
    <row r="1607" customFormat="false" ht="15" hidden="false" customHeight="false" outlineLevel="0" collapsed="false">
      <c r="A1607" s="0" t="s">
        <v>3229</v>
      </c>
      <c r="E1607" s="0" t="s">
        <v>1156</v>
      </c>
      <c r="F1607" s="0" t="n">
        <v>700024</v>
      </c>
      <c r="G1607" s="0" t="n">
        <v>0.1</v>
      </c>
      <c r="H1607" s="0" t="n">
        <v>1</v>
      </c>
      <c r="I1607" s="0" t="n">
        <v>212730723</v>
      </c>
      <c r="J1607" s="0" t="s">
        <v>3230</v>
      </c>
    </row>
    <row r="1608" customFormat="false" ht="15" hidden="false" customHeight="false" outlineLevel="0" collapsed="false">
      <c r="A1608" s="0" t="s">
        <v>3231</v>
      </c>
      <c r="E1608" s="0" t="s">
        <v>1156</v>
      </c>
      <c r="F1608" s="0" t="n">
        <v>700024</v>
      </c>
      <c r="G1608" s="0" t="n">
        <v>0.1</v>
      </c>
      <c r="H1608" s="0" t="n">
        <v>1</v>
      </c>
      <c r="I1608" s="0" t="n">
        <v>212730724</v>
      </c>
      <c r="J1608" s="0" t="s">
        <v>3232</v>
      </c>
    </row>
    <row r="1609" customFormat="false" ht="15" hidden="false" customHeight="false" outlineLevel="0" collapsed="false">
      <c r="A1609" s="0" t="s">
        <v>3233</v>
      </c>
      <c r="E1609" s="0" t="s">
        <v>1156</v>
      </c>
      <c r="F1609" s="0" t="n">
        <v>700024</v>
      </c>
      <c r="G1609" s="0" t="n">
        <v>0.1</v>
      </c>
      <c r="H1609" s="0" t="n">
        <v>1</v>
      </c>
      <c r="I1609" s="0" t="n">
        <v>212730725</v>
      </c>
      <c r="J1609" s="0" t="s">
        <v>3234</v>
      </c>
    </row>
    <row r="1610" customFormat="false" ht="15" hidden="false" customHeight="false" outlineLevel="0" collapsed="false">
      <c r="A1610" s="0" t="s">
        <v>3235</v>
      </c>
      <c r="E1610" s="0" t="s">
        <v>1156</v>
      </c>
      <c r="F1610" s="0" t="n">
        <v>700044</v>
      </c>
      <c r="G1610" s="0" t="n">
        <v>0.1</v>
      </c>
      <c r="H1610" s="0" t="n">
        <v>1</v>
      </c>
      <c r="I1610" s="0" t="n">
        <v>212730726</v>
      </c>
      <c r="J1610" s="0" t="s">
        <v>3236</v>
      </c>
    </row>
    <row r="1611" customFormat="false" ht="15" hidden="false" customHeight="false" outlineLevel="0" collapsed="false">
      <c r="A1611" s="0" t="s">
        <v>3237</v>
      </c>
      <c r="E1611" s="0" t="s">
        <v>1156</v>
      </c>
      <c r="F1611" s="0" t="n">
        <v>700063</v>
      </c>
      <c r="G1611" s="0" t="n">
        <v>0.1</v>
      </c>
      <c r="H1611" s="0" t="n">
        <v>1</v>
      </c>
      <c r="I1611" s="0" t="n">
        <v>212730727</v>
      </c>
      <c r="J1611" s="0" t="s">
        <v>3238</v>
      </c>
    </row>
    <row r="1612" customFormat="false" ht="15" hidden="false" customHeight="false" outlineLevel="0" collapsed="false">
      <c r="A1612" s="0" t="s">
        <v>3239</v>
      </c>
      <c r="E1612" s="0" t="s">
        <v>146</v>
      </c>
      <c r="F1612" s="0" t="n">
        <v>580030</v>
      </c>
      <c r="G1612" s="0" t="n">
        <v>0.1</v>
      </c>
      <c r="H1612" s="0" t="n">
        <v>1</v>
      </c>
      <c r="I1612" s="0" t="n">
        <v>212731766</v>
      </c>
      <c r="J1612" s="0" t="s">
        <v>3240</v>
      </c>
    </row>
    <row r="1613" customFormat="false" ht="15" hidden="false" customHeight="false" outlineLevel="0" collapsed="false">
      <c r="A1613" s="0" t="s">
        <v>3241</v>
      </c>
      <c r="E1613" s="0" t="s">
        <v>146</v>
      </c>
      <c r="F1613" s="0" t="n">
        <v>580030</v>
      </c>
      <c r="G1613" s="0" t="n">
        <v>0.1</v>
      </c>
      <c r="H1613" s="0" t="n">
        <v>1</v>
      </c>
      <c r="I1613" s="0" t="n">
        <v>212731767</v>
      </c>
      <c r="J1613" s="0" t="s">
        <v>3242</v>
      </c>
    </row>
    <row r="1614" customFormat="false" ht="15" hidden="false" customHeight="false" outlineLevel="0" collapsed="false">
      <c r="A1614" s="0" t="s">
        <v>3243</v>
      </c>
      <c r="E1614" s="0" t="s">
        <v>146</v>
      </c>
      <c r="F1614" s="0" t="n">
        <v>590001</v>
      </c>
      <c r="G1614" s="0" t="n">
        <v>0.1</v>
      </c>
      <c r="H1614" s="0" t="n">
        <v>1</v>
      </c>
      <c r="I1614" s="0" t="n">
        <v>212731768</v>
      </c>
      <c r="J1614" s="0" t="s">
        <v>3244</v>
      </c>
    </row>
    <row r="1615" customFormat="false" ht="15" hidden="false" customHeight="false" outlineLevel="0" collapsed="false">
      <c r="A1615" s="0" t="s">
        <v>3245</v>
      </c>
      <c r="E1615" s="0" t="s">
        <v>146</v>
      </c>
      <c r="F1615" s="0" t="n">
        <v>590009</v>
      </c>
      <c r="G1615" s="0" t="n">
        <v>0.1</v>
      </c>
      <c r="H1615" s="0" t="n">
        <v>1</v>
      </c>
      <c r="I1615" s="0" t="n">
        <v>212731769</v>
      </c>
      <c r="J1615" s="0" t="s">
        <v>3246</v>
      </c>
    </row>
    <row r="1616" customFormat="false" ht="15" hidden="false" customHeight="false" outlineLevel="0" collapsed="false">
      <c r="A1616" s="0" t="s">
        <v>3247</v>
      </c>
      <c r="E1616" s="0" t="s">
        <v>146</v>
      </c>
      <c r="F1616" s="0" t="n">
        <v>590010</v>
      </c>
      <c r="G1616" s="0" t="n">
        <v>0.1</v>
      </c>
      <c r="H1616" s="0" t="n">
        <v>1</v>
      </c>
      <c r="I1616" s="0" t="n">
        <v>212731770</v>
      </c>
      <c r="J1616" s="0" t="s">
        <v>3248</v>
      </c>
    </row>
    <row r="1617" customFormat="false" ht="15" hidden="false" customHeight="false" outlineLevel="0" collapsed="false">
      <c r="A1617" s="0" t="s">
        <v>3249</v>
      </c>
      <c r="E1617" s="0" t="s">
        <v>146</v>
      </c>
      <c r="F1617" s="0" t="n">
        <v>590010</v>
      </c>
      <c r="G1617" s="0" t="n">
        <v>0.1</v>
      </c>
      <c r="H1617" s="0" t="n">
        <v>1</v>
      </c>
      <c r="I1617" s="0" t="n">
        <v>212731771</v>
      </c>
      <c r="J1617" s="0" t="s">
        <v>3250</v>
      </c>
    </row>
    <row r="1618" customFormat="false" ht="15" hidden="false" customHeight="false" outlineLevel="0" collapsed="false">
      <c r="A1618" s="0" t="s">
        <v>3251</v>
      </c>
      <c r="E1618" s="0" t="s">
        <v>416</v>
      </c>
      <c r="F1618" s="0" t="n">
        <v>600068</v>
      </c>
      <c r="G1618" s="0" t="n">
        <v>0.1</v>
      </c>
      <c r="H1618" s="0" t="n">
        <v>1</v>
      </c>
      <c r="I1618" s="0" t="n">
        <v>212731772</v>
      </c>
      <c r="J1618" s="0" t="s">
        <v>3252</v>
      </c>
    </row>
    <row r="1619" customFormat="false" ht="15" hidden="false" customHeight="false" outlineLevel="0" collapsed="false">
      <c r="A1619" s="0" t="s">
        <v>3253</v>
      </c>
      <c r="E1619" s="0" t="s">
        <v>416</v>
      </c>
      <c r="F1619" s="0" t="n">
        <v>602024</v>
      </c>
      <c r="G1619" s="0" t="n">
        <v>0.1</v>
      </c>
      <c r="H1619" s="0" t="n">
        <v>1</v>
      </c>
      <c r="I1619" s="0" t="n">
        <v>212731773</v>
      </c>
      <c r="J1619" s="0" t="s">
        <v>3254</v>
      </c>
    </row>
    <row r="1620" customFormat="false" ht="15" hidden="false" customHeight="false" outlineLevel="0" collapsed="false">
      <c r="A1620" s="0" t="s">
        <v>3255</v>
      </c>
      <c r="E1620" s="0" t="s">
        <v>416</v>
      </c>
      <c r="F1620" s="0" t="n">
        <v>605102</v>
      </c>
      <c r="G1620" s="0" t="n">
        <v>0.1</v>
      </c>
      <c r="H1620" s="0" t="n">
        <v>1</v>
      </c>
      <c r="I1620" s="0" t="n">
        <v>212731774</v>
      </c>
      <c r="J1620" s="0" t="s">
        <v>3256</v>
      </c>
    </row>
    <row r="1621" customFormat="false" ht="15" hidden="false" customHeight="false" outlineLevel="0" collapsed="false">
      <c r="A1621" s="0" t="s">
        <v>3257</v>
      </c>
      <c r="E1621" s="0" t="s">
        <v>416</v>
      </c>
      <c r="F1621" s="0" t="n">
        <v>611002</v>
      </c>
      <c r="G1621" s="0" t="n">
        <v>0.1</v>
      </c>
      <c r="H1621" s="0" t="n">
        <v>1</v>
      </c>
      <c r="I1621" s="0" t="n">
        <v>212731775</v>
      </c>
      <c r="J1621" s="0" t="s">
        <v>3258</v>
      </c>
    </row>
    <row r="1622" customFormat="false" ht="15" hidden="false" customHeight="false" outlineLevel="0" collapsed="false">
      <c r="A1622" s="0" t="s">
        <v>3259</v>
      </c>
      <c r="E1622" s="0" t="s">
        <v>416</v>
      </c>
      <c r="F1622" s="0" t="n">
        <v>611109</v>
      </c>
      <c r="G1622" s="0" t="n">
        <v>0.1</v>
      </c>
      <c r="H1622" s="0" t="n">
        <v>1</v>
      </c>
      <c r="I1622" s="0" t="n">
        <v>212731776</v>
      </c>
      <c r="J1622" s="0" t="s">
        <v>3260</v>
      </c>
    </row>
    <row r="1623" customFormat="false" ht="15" hidden="false" customHeight="false" outlineLevel="0" collapsed="false">
      <c r="A1623" s="0" t="s">
        <v>3261</v>
      </c>
      <c r="E1623" s="0" t="s">
        <v>416</v>
      </c>
      <c r="F1623" s="0" t="n">
        <v>614403</v>
      </c>
      <c r="G1623" s="0" t="n">
        <v>0.1</v>
      </c>
      <c r="H1623" s="0" t="n">
        <v>1</v>
      </c>
      <c r="I1623" s="0" t="n">
        <v>212731777</v>
      </c>
      <c r="J1623" s="0" t="s">
        <v>3262</v>
      </c>
    </row>
    <row r="1624" customFormat="false" ht="15" hidden="false" customHeight="false" outlineLevel="0" collapsed="false">
      <c r="A1624" s="0" t="s">
        <v>3263</v>
      </c>
      <c r="E1624" s="0" t="s">
        <v>416</v>
      </c>
      <c r="F1624" s="0" t="n">
        <v>621713</v>
      </c>
      <c r="G1624" s="0" t="n">
        <v>0.1</v>
      </c>
      <c r="H1624" s="0" t="n">
        <v>1</v>
      </c>
      <c r="I1624" s="0" t="n">
        <v>212731778</v>
      </c>
      <c r="J1624" s="0" t="s">
        <v>3264</v>
      </c>
    </row>
    <row r="1625" customFormat="false" ht="15" hidden="false" customHeight="false" outlineLevel="0" collapsed="false">
      <c r="A1625" s="0" t="s">
        <v>3265</v>
      </c>
      <c r="E1625" s="0" t="s">
        <v>1156</v>
      </c>
      <c r="F1625" s="0" t="n">
        <v>700018</v>
      </c>
      <c r="G1625" s="0" t="n">
        <v>0.1</v>
      </c>
      <c r="H1625" s="0" t="n">
        <v>1</v>
      </c>
      <c r="I1625" s="0" t="n">
        <v>212731779</v>
      </c>
      <c r="J1625" s="0" t="s">
        <v>3266</v>
      </c>
    </row>
    <row r="1626" customFormat="false" ht="15" hidden="false" customHeight="false" outlineLevel="0" collapsed="false">
      <c r="A1626" s="0" t="s">
        <v>3267</v>
      </c>
      <c r="E1626" s="0" t="s">
        <v>416</v>
      </c>
      <c r="F1626" s="0" t="n">
        <v>602025</v>
      </c>
      <c r="G1626" s="0" t="n">
        <v>0.1</v>
      </c>
      <c r="H1626" s="0" t="n">
        <v>1</v>
      </c>
      <c r="I1626" s="0" t="n">
        <v>212732674</v>
      </c>
      <c r="J1626" s="0" t="s">
        <v>3268</v>
      </c>
    </row>
    <row r="1627" customFormat="false" ht="15" hidden="false" customHeight="false" outlineLevel="0" collapsed="false">
      <c r="A1627" s="0" t="s">
        <v>3269</v>
      </c>
      <c r="E1627" s="0" t="s">
        <v>416</v>
      </c>
      <c r="F1627" s="0" t="n">
        <v>602025</v>
      </c>
      <c r="G1627" s="0" t="n">
        <v>0.1</v>
      </c>
      <c r="H1627" s="0" t="n">
        <v>1</v>
      </c>
      <c r="I1627" s="0" t="n">
        <v>212732675</v>
      </c>
      <c r="J1627" s="0" t="s">
        <v>3270</v>
      </c>
    </row>
    <row r="1628" customFormat="false" ht="15" hidden="false" customHeight="false" outlineLevel="0" collapsed="false">
      <c r="A1628" s="0" t="s">
        <v>3271</v>
      </c>
      <c r="E1628" s="0" t="s">
        <v>416</v>
      </c>
      <c r="F1628" s="0" t="n">
        <v>602025</v>
      </c>
      <c r="G1628" s="0" t="n">
        <v>0.1</v>
      </c>
      <c r="H1628" s="0" t="n">
        <v>1</v>
      </c>
      <c r="I1628" s="0" t="n">
        <v>212732676</v>
      </c>
      <c r="J1628" s="0" t="s">
        <v>3272</v>
      </c>
    </row>
    <row r="1629" customFormat="false" ht="15" hidden="false" customHeight="false" outlineLevel="0" collapsed="false">
      <c r="A1629" s="0" t="s">
        <v>3273</v>
      </c>
      <c r="E1629" s="0" t="s">
        <v>416</v>
      </c>
      <c r="F1629" s="0" t="n">
        <v>603104</v>
      </c>
      <c r="G1629" s="0" t="n">
        <v>0.1</v>
      </c>
      <c r="H1629" s="0" t="n">
        <v>1</v>
      </c>
      <c r="I1629" s="0" t="n">
        <v>212732677</v>
      </c>
      <c r="J1629" s="0" t="s">
        <v>3274</v>
      </c>
    </row>
    <row r="1630" customFormat="false" ht="15" hidden="false" customHeight="false" outlineLevel="0" collapsed="false">
      <c r="A1630" s="0" t="s">
        <v>3275</v>
      </c>
      <c r="E1630" s="0" t="s">
        <v>416</v>
      </c>
      <c r="F1630" s="0" t="n">
        <v>603112</v>
      </c>
      <c r="G1630" s="0" t="n">
        <v>0.1</v>
      </c>
      <c r="H1630" s="0" t="n">
        <v>1</v>
      </c>
      <c r="I1630" s="0" t="n">
        <v>212732679</v>
      </c>
      <c r="J1630" s="0" t="s">
        <v>3276</v>
      </c>
    </row>
    <row r="1631" customFormat="false" ht="15" hidden="false" customHeight="false" outlineLevel="0" collapsed="false">
      <c r="A1631" s="0" t="s">
        <v>3277</v>
      </c>
      <c r="E1631" s="0" t="s">
        <v>416</v>
      </c>
      <c r="F1631" s="0" t="n">
        <v>603203</v>
      </c>
      <c r="G1631" s="0" t="n">
        <v>0.1</v>
      </c>
      <c r="H1631" s="0" t="n">
        <v>1</v>
      </c>
      <c r="I1631" s="0" t="n">
        <v>212732680</v>
      </c>
      <c r="J1631" s="0" t="s">
        <v>3278</v>
      </c>
    </row>
    <row r="1632" customFormat="false" ht="15" hidden="false" customHeight="false" outlineLevel="0" collapsed="false">
      <c r="A1632" s="0" t="s">
        <v>3279</v>
      </c>
      <c r="E1632" s="0" t="s">
        <v>416</v>
      </c>
      <c r="F1632" s="0" t="n">
        <v>603203</v>
      </c>
      <c r="G1632" s="0" t="n">
        <v>0.1</v>
      </c>
      <c r="H1632" s="0" t="n">
        <v>1</v>
      </c>
      <c r="I1632" s="0" t="n">
        <v>212732681</v>
      </c>
      <c r="J1632" s="0" t="s">
        <v>3280</v>
      </c>
    </row>
    <row r="1633" customFormat="false" ht="15" hidden="false" customHeight="false" outlineLevel="0" collapsed="false">
      <c r="A1633" s="0" t="s">
        <v>3281</v>
      </c>
      <c r="E1633" s="0" t="s">
        <v>416</v>
      </c>
      <c r="F1633" s="0" t="n">
        <v>603203</v>
      </c>
      <c r="G1633" s="0" t="n">
        <v>0.1</v>
      </c>
      <c r="H1633" s="0" t="n">
        <v>1</v>
      </c>
      <c r="I1633" s="0" t="n">
        <v>212732682</v>
      </c>
      <c r="J1633" s="0" t="s">
        <v>3282</v>
      </c>
    </row>
    <row r="1634" customFormat="false" ht="15" hidden="false" customHeight="false" outlineLevel="0" collapsed="false">
      <c r="A1634" s="0" t="s">
        <v>3283</v>
      </c>
      <c r="E1634" s="0" t="s">
        <v>416</v>
      </c>
      <c r="F1634" s="0" t="n">
        <v>603306</v>
      </c>
      <c r="G1634" s="0" t="n">
        <v>0.1</v>
      </c>
      <c r="H1634" s="0" t="n">
        <v>1</v>
      </c>
      <c r="I1634" s="0" t="n">
        <v>212732683</v>
      </c>
      <c r="J1634" s="0" t="s">
        <v>3284</v>
      </c>
    </row>
    <row r="1635" customFormat="false" ht="15" hidden="false" customHeight="false" outlineLevel="0" collapsed="false">
      <c r="A1635" s="0" t="s">
        <v>3285</v>
      </c>
      <c r="E1635" s="0" t="s">
        <v>416</v>
      </c>
      <c r="F1635" s="0" t="n">
        <v>603306</v>
      </c>
      <c r="G1635" s="0" t="n">
        <v>0.1</v>
      </c>
      <c r="H1635" s="0" t="n">
        <v>1</v>
      </c>
      <c r="I1635" s="0" t="n">
        <v>212732684</v>
      </c>
      <c r="J1635" s="0" t="s">
        <v>3286</v>
      </c>
    </row>
    <row r="1636" customFormat="false" ht="15" hidden="false" customHeight="false" outlineLevel="0" collapsed="false">
      <c r="A1636" s="0" t="s">
        <v>3287</v>
      </c>
      <c r="E1636" s="0" t="s">
        <v>416</v>
      </c>
      <c r="F1636" s="0" t="n">
        <v>603306</v>
      </c>
      <c r="G1636" s="0" t="n">
        <v>0.1</v>
      </c>
      <c r="H1636" s="0" t="n">
        <v>1</v>
      </c>
      <c r="I1636" s="0" t="n">
        <v>212732685</v>
      </c>
      <c r="J1636" s="0" t="s">
        <v>3288</v>
      </c>
    </row>
    <row r="1637" customFormat="false" ht="15" hidden="false" customHeight="false" outlineLevel="0" collapsed="false">
      <c r="A1637" s="0" t="s">
        <v>3289</v>
      </c>
      <c r="E1637" s="0" t="s">
        <v>416</v>
      </c>
      <c r="F1637" s="0" t="n">
        <v>603306</v>
      </c>
      <c r="G1637" s="0" t="n">
        <v>0.1</v>
      </c>
      <c r="H1637" s="0" t="n">
        <v>1</v>
      </c>
      <c r="I1637" s="0" t="n">
        <v>212732686</v>
      </c>
      <c r="J1637" s="0" t="s">
        <v>3290</v>
      </c>
    </row>
    <row r="1638" customFormat="false" ht="15" hidden="false" customHeight="false" outlineLevel="0" collapsed="false">
      <c r="A1638" s="0" t="s">
        <v>3291</v>
      </c>
      <c r="E1638" s="0" t="s">
        <v>416</v>
      </c>
      <c r="F1638" s="0" t="n">
        <v>603308</v>
      </c>
      <c r="G1638" s="0" t="n">
        <v>0.1</v>
      </c>
      <c r="H1638" s="0" t="n">
        <v>1</v>
      </c>
      <c r="I1638" s="0" t="n">
        <v>212732687</v>
      </c>
      <c r="J1638" s="0" t="s">
        <v>3292</v>
      </c>
    </row>
    <row r="1639" customFormat="false" ht="15" hidden="false" customHeight="false" outlineLevel="0" collapsed="false">
      <c r="A1639" s="0" t="s">
        <v>3293</v>
      </c>
      <c r="E1639" s="0" t="s">
        <v>416</v>
      </c>
      <c r="F1639" s="0" t="n">
        <v>604401</v>
      </c>
      <c r="G1639" s="0" t="n">
        <v>0.1</v>
      </c>
      <c r="H1639" s="0" t="n">
        <v>1</v>
      </c>
      <c r="I1639" s="0" t="n">
        <v>212732688</v>
      </c>
      <c r="J1639" s="0" t="s">
        <v>3294</v>
      </c>
    </row>
    <row r="1640" customFormat="false" ht="15" hidden="false" customHeight="false" outlineLevel="0" collapsed="false">
      <c r="A1640" s="0" t="s">
        <v>3295</v>
      </c>
      <c r="E1640" s="0" t="s">
        <v>416</v>
      </c>
      <c r="F1640" s="0" t="n">
        <v>604402</v>
      </c>
      <c r="G1640" s="0" t="n">
        <v>0.1</v>
      </c>
      <c r="H1640" s="0" t="n">
        <v>1</v>
      </c>
      <c r="I1640" s="0" t="n">
        <v>212732689</v>
      </c>
      <c r="J1640" s="0" t="s">
        <v>3296</v>
      </c>
    </row>
    <row r="1641" customFormat="false" ht="15" hidden="false" customHeight="false" outlineLevel="0" collapsed="false">
      <c r="A1641" s="0" t="s">
        <v>3297</v>
      </c>
      <c r="E1641" s="0" t="s">
        <v>416</v>
      </c>
      <c r="F1641" s="0" t="n">
        <v>604407</v>
      </c>
      <c r="G1641" s="0" t="n">
        <v>0.1</v>
      </c>
      <c r="H1641" s="0" t="n">
        <v>1</v>
      </c>
      <c r="I1641" s="0" t="n">
        <v>212732690</v>
      </c>
      <c r="J1641" s="0" t="s">
        <v>3298</v>
      </c>
    </row>
    <row r="1642" customFormat="false" ht="15" hidden="false" customHeight="false" outlineLevel="0" collapsed="false">
      <c r="A1642" s="0" t="s">
        <v>3299</v>
      </c>
      <c r="E1642" s="0" t="s">
        <v>416</v>
      </c>
      <c r="F1642" s="0" t="n">
        <v>604407</v>
      </c>
      <c r="G1642" s="0" t="n">
        <v>0.1</v>
      </c>
      <c r="H1642" s="0" t="n">
        <v>1</v>
      </c>
      <c r="I1642" s="0" t="n">
        <v>212732691</v>
      </c>
      <c r="J1642" s="0" t="s">
        <v>3300</v>
      </c>
    </row>
    <row r="1643" customFormat="false" ht="15" hidden="false" customHeight="false" outlineLevel="0" collapsed="false">
      <c r="A1643" s="0" t="s">
        <v>3301</v>
      </c>
      <c r="E1643" s="0" t="s">
        <v>416</v>
      </c>
      <c r="F1643" s="0" t="n">
        <v>604407</v>
      </c>
      <c r="G1643" s="0" t="n">
        <v>0.1</v>
      </c>
      <c r="H1643" s="0" t="n">
        <v>1</v>
      </c>
      <c r="I1643" s="0" t="n">
        <v>212732692</v>
      </c>
      <c r="J1643" s="0" t="s">
        <v>3302</v>
      </c>
    </row>
    <row r="1644" customFormat="false" ht="15" hidden="false" customHeight="false" outlineLevel="0" collapsed="false">
      <c r="A1644" s="0" t="s">
        <v>3303</v>
      </c>
      <c r="E1644" s="0" t="s">
        <v>416</v>
      </c>
      <c r="F1644" s="0" t="n">
        <v>604407</v>
      </c>
      <c r="G1644" s="0" t="n">
        <v>0.1</v>
      </c>
      <c r="H1644" s="0" t="n">
        <v>1</v>
      </c>
      <c r="I1644" s="0" t="n">
        <v>212732693</v>
      </c>
      <c r="J1644" s="0" t="s">
        <v>3304</v>
      </c>
    </row>
    <row r="1645" customFormat="false" ht="15" hidden="false" customHeight="false" outlineLevel="0" collapsed="false">
      <c r="A1645" s="0" t="s">
        <v>3305</v>
      </c>
      <c r="E1645" s="0" t="s">
        <v>416</v>
      </c>
      <c r="F1645" s="0" t="n">
        <v>604407</v>
      </c>
      <c r="G1645" s="0" t="n">
        <v>0.1</v>
      </c>
      <c r="H1645" s="0" t="n">
        <v>1</v>
      </c>
      <c r="I1645" s="0" t="n">
        <v>212732694</v>
      </c>
      <c r="J1645" s="0" t="s">
        <v>3306</v>
      </c>
    </row>
    <row r="1646" customFormat="false" ht="15" hidden="false" customHeight="false" outlineLevel="0" collapsed="false">
      <c r="A1646" s="0" t="s">
        <v>3307</v>
      </c>
      <c r="E1646" s="0" t="s">
        <v>416</v>
      </c>
      <c r="F1646" s="0" t="n">
        <v>604407</v>
      </c>
      <c r="G1646" s="0" t="n">
        <v>0.1</v>
      </c>
      <c r="H1646" s="0" t="n">
        <v>1</v>
      </c>
      <c r="I1646" s="0" t="n">
        <v>212732695</v>
      </c>
      <c r="J1646" s="0" t="s">
        <v>3308</v>
      </c>
    </row>
    <row r="1647" customFormat="false" ht="15" hidden="false" customHeight="false" outlineLevel="0" collapsed="false">
      <c r="A1647" s="0" t="s">
        <v>3309</v>
      </c>
      <c r="E1647" s="0" t="s">
        <v>416</v>
      </c>
      <c r="F1647" s="0" t="n">
        <v>604408</v>
      </c>
      <c r="G1647" s="0" t="n">
        <v>0.1</v>
      </c>
      <c r="H1647" s="0" t="n">
        <v>1</v>
      </c>
      <c r="I1647" s="0" t="n">
        <v>212732696</v>
      </c>
      <c r="J1647" s="0" t="s">
        <v>3310</v>
      </c>
    </row>
    <row r="1648" customFormat="false" ht="15" hidden="false" customHeight="false" outlineLevel="0" collapsed="false">
      <c r="A1648" s="0" t="s">
        <v>3311</v>
      </c>
      <c r="E1648" s="0" t="s">
        <v>416</v>
      </c>
      <c r="F1648" s="0" t="n">
        <v>604409</v>
      </c>
      <c r="G1648" s="0" t="n">
        <v>0.1</v>
      </c>
      <c r="H1648" s="0" t="n">
        <v>1</v>
      </c>
      <c r="I1648" s="0" t="n">
        <v>212732697</v>
      </c>
      <c r="J1648" s="0" t="s">
        <v>3312</v>
      </c>
    </row>
    <row r="1649" customFormat="false" ht="15" hidden="false" customHeight="false" outlineLevel="0" collapsed="false">
      <c r="A1649" s="0" t="s">
        <v>3313</v>
      </c>
      <c r="E1649" s="0" t="s">
        <v>416</v>
      </c>
      <c r="F1649" s="0" t="n">
        <v>604505</v>
      </c>
      <c r="G1649" s="0" t="n">
        <v>0.1</v>
      </c>
      <c r="H1649" s="0" t="n">
        <v>1</v>
      </c>
      <c r="I1649" s="0" t="n">
        <v>212732698</v>
      </c>
      <c r="J1649" s="0" t="s">
        <v>3314</v>
      </c>
    </row>
    <row r="1650" customFormat="false" ht="15" hidden="false" customHeight="false" outlineLevel="0" collapsed="false">
      <c r="A1650" s="0" t="s">
        <v>3315</v>
      </c>
      <c r="E1650" s="0" t="s">
        <v>416</v>
      </c>
      <c r="F1650" s="0" t="n">
        <v>604601</v>
      </c>
      <c r="G1650" s="0" t="n">
        <v>0.1</v>
      </c>
      <c r="H1650" s="0" t="n">
        <v>1</v>
      </c>
      <c r="I1650" s="0" t="n">
        <v>212732699</v>
      </c>
      <c r="J1650" s="0" t="s">
        <v>3316</v>
      </c>
    </row>
    <row r="1651" customFormat="false" ht="15" hidden="false" customHeight="false" outlineLevel="0" collapsed="false">
      <c r="A1651" s="0" t="s">
        <v>2869</v>
      </c>
      <c r="E1651" s="0" t="s">
        <v>416</v>
      </c>
      <c r="F1651" s="0" t="n">
        <v>604601</v>
      </c>
      <c r="G1651" s="0" t="n">
        <v>0.1</v>
      </c>
      <c r="H1651" s="0" t="n">
        <v>1</v>
      </c>
      <c r="I1651" s="0" t="n">
        <v>212732700</v>
      </c>
      <c r="J1651" s="0" t="s">
        <v>3317</v>
      </c>
    </row>
    <row r="1652" customFormat="false" ht="15" hidden="false" customHeight="false" outlineLevel="0" collapsed="false">
      <c r="A1652" s="0" t="s">
        <v>3318</v>
      </c>
      <c r="E1652" s="0" t="s">
        <v>416</v>
      </c>
      <c r="F1652" s="0" t="n">
        <v>605102</v>
      </c>
      <c r="G1652" s="0" t="n">
        <v>0.1</v>
      </c>
      <c r="H1652" s="0" t="n">
        <v>1</v>
      </c>
      <c r="I1652" s="0" t="n">
        <v>212732701</v>
      </c>
      <c r="J1652" s="0" t="s">
        <v>3319</v>
      </c>
    </row>
    <row r="1653" customFormat="false" ht="15" hidden="false" customHeight="false" outlineLevel="0" collapsed="false">
      <c r="A1653" s="0" t="s">
        <v>3320</v>
      </c>
      <c r="E1653" s="0" t="s">
        <v>897</v>
      </c>
      <c r="F1653" s="0" t="n">
        <v>605110</v>
      </c>
      <c r="G1653" s="0" t="n">
        <v>0.1</v>
      </c>
      <c r="H1653" s="0" t="n">
        <v>1</v>
      </c>
      <c r="I1653" s="0" t="n">
        <v>212732703</v>
      </c>
      <c r="J1653" s="0" t="s">
        <v>3321</v>
      </c>
    </row>
    <row r="1654" customFormat="false" ht="15" hidden="false" customHeight="false" outlineLevel="0" collapsed="false">
      <c r="A1654" s="0" t="s">
        <v>3322</v>
      </c>
      <c r="E1654" s="0" t="s">
        <v>416</v>
      </c>
      <c r="F1654" s="0" t="n">
        <v>607105</v>
      </c>
      <c r="G1654" s="0" t="n">
        <v>0.1</v>
      </c>
      <c r="H1654" s="0" t="n">
        <v>1</v>
      </c>
      <c r="I1654" s="0" t="n">
        <v>212732704</v>
      </c>
      <c r="J1654" s="0" t="s">
        <v>3323</v>
      </c>
    </row>
    <row r="1655" customFormat="false" ht="15" hidden="false" customHeight="false" outlineLevel="0" collapsed="false">
      <c r="A1655" s="0" t="s">
        <v>3324</v>
      </c>
      <c r="E1655" s="0" t="s">
        <v>416</v>
      </c>
      <c r="F1655" s="0" t="n">
        <v>607105</v>
      </c>
      <c r="G1655" s="0" t="n">
        <v>0.1</v>
      </c>
      <c r="H1655" s="0" t="n">
        <v>1</v>
      </c>
      <c r="I1655" s="0" t="n">
        <v>212732705</v>
      </c>
      <c r="J1655" s="0" t="s">
        <v>3325</v>
      </c>
    </row>
    <row r="1656" customFormat="false" ht="15" hidden="false" customHeight="false" outlineLevel="0" collapsed="false">
      <c r="A1656" s="0" t="s">
        <v>3326</v>
      </c>
      <c r="E1656" s="0" t="s">
        <v>416</v>
      </c>
      <c r="F1656" s="0" t="n">
        <v>607108</v>
      </c>
      <c r="G1656" s="0" t="n">
        <v>0.1</v>
      </c>
      <c r="H1656" s="0" t="n">
        <v>1</v>
      </c>
      <c r="I1656" s="0" t="n">
        <v>212732706</v>
      </c>
      <c r="J1656" s="0" t="s">
        <v>3327</v>
      </c>
    </row>
    <row r="1657" customFormat="false" ht="15" hidden="false" customHeight="false" outlineLevel="0" collapsed="false">
      <c r="A1657" s="0" t="s">
        <v>3328</v>
      </c>
      <c r="E1657" s="0" t="s">
        <v>416</v>
      </c>
      <c r="F1657" s="0" t="n">
        <v>610203</v>
      </c>
      <c r="G1657" s="0" t="n">
        <v>0.1</v>
      </c>
      <c r="H1657" s="0" t="n">
        <v>1</v>
      </c>
      <c r="I1657" s="0" t="n">
        <v>212732707</v>
      </c>
      <c r="J1657" s="0" t="s">
        <v>3329</v>
      </c>
    </row>
    <row r="1658" customFormat="false" ht="15" hidden="false" customHeight="false" outlineLevel="0" collapsed="false">
      <c r="A1658" s="0" t="s">
        <v>3330</v>
      </c>
      <c r="E1658" s="0" t="s">
        <v>416</v>
      </c>
      <c r="F1658" s="0" t="n">
        <v>610203</v>
      </c>
      <c r="G1658" s="0" t="n">
        <v>0.1</v>
      </c>
      <c r="H1658" s="0" t="n">
        <v>1</v>
      </c>
      <c r="I1658" s="0" t="n">
        <v>212732708</v>
      </c>
      <c r="J1658" s="0" t="s">
        <v>3331</v>
      </c>
    </row>
    <row r="1659" customFormat="false" ht="15" hidden="false" customHeight="false" outlineLevel="0" collapsed="false">
      <c r="A1659" s="0" t="s">
        <v>3332</v>
      </c>
      <c r="E1659" s="0" t="s">
        <v>416</v>
      </c>
      <c r="F1659" s="0" t="n">
        <v>610203</v>
      </c>
      <c r="G1659" s="0" t="n">
        <v>0.1</v>
      </c>
      <c r="H1659" s="0" t="n">
        <v>1</v>
      </c>
      <c r="I1659" s="0" t="n">
        <v>212732709</v>
      </c>
      <c r="J1659" s="0" t="s">
        <v>3333</v>
      </c>
    </row>
    <row r="1660" customFormat="false" ht="15" hidden="false" customHeight="false" outlineLevel="0" collapsed="false">
      <c r="A1660" s="0" t="s">
        <v>3334</v>
      </c>
      <c r="E1660" s="0" t="s">
        <v>416</v>
      </c>
      <c r="F1660" s="0" t="n">
        <v>610206</v>
      </c>
      <c r="G1660" s="0" t="n">
        <v>0.1</v>
      </c>
      <c r="H1660" s="0" t="n">
        <v>1</v>
      </c>
      <c r="I1660" s="0" t="n">
        <v>212732710</v>
      </c>
      <c r="J1660" s="0" t="s">
        <v>3335</v>
      </c>
    </row>
    <row r="1661" customFormat="false" ht="15" hidden="false" customHeight="false" outlineLevel="0" collapsed="false">
      <c r="A1661" s="0" t="s">
        <v>3336</v>
      </c>
      <c r="E1661" s="0" t="s">
        <v>416</v>
      </c>
      <c r="F1661" s="0" t="n">
        <v>610211</v>
      </c>
      <c r="G1661" s="0" t="n">
        <v>0.1</v>
      </c>
      <c r="H1661" s="0" t="n">
        <v>1</v>
      </c>
      <c r="I1661" s="0" t="n">
        <v>212732711</v>
      </c>
      <c r="J1661" s="0" t="s">
        <v>3337</v>
      </c>
    </row>
    <row r="1662" customFormat="false" ht="15" hidden="false" customHeight="false" outlineLevel="0" collapsed="false">
      <c r="A1662" s="0" t="s">
        <v>3338</v>
      </c>
      <c r="E1662" s="0" t="s">
        <v>416</v>
      </c>
      <c r="F1662" s="0" t="n">
        <v>612105</v>
      </c>
      <c r="G1662" s="0" t="n">
        <v>0.1</v>
      </c>
      <c r="H1662" s="0" t="n">
        <v>1</v>
      </c>
      <c r="I1662" s="0" t="n">
        <v>212732712</v>
      </c>
      <c r="J1662" s="0" t="s">
        <v>3339</v>
      </c>
    </row>
    <row r="1663" customFormat="false" ht="15" hidden="false" customHeight="false" outlineLevel="0" collapsed="false">
      <c r="A1663" s="0" t="s">
        <v>3340</v>
      </c>
      <c r="E1663" s="0" t="s">
        <v>416</v>
      </c>
      <c r="F1663" s="0" t="n">
        <v>612204</v>
      </c>
      <c r="G1663" s="0" t="n">
        <v>0.1</v>
      </c>
      <c r="H1663" s="0" t="n">
        <v>1</v>
      </c>
      <c r="I1663" s="0" t="n">
        <v>212732713</v>
      </c>
      <c r="J1663" s="0" t="s">
        <v>3341</v>
      </c>
    </row>
    <row r="1664" customFormat="false" ht="15" hidden="false" customHeight="false" outlineLevel="0" collapsed="false">
      <c r="A1664" s="0" t="s">
        <v>3342</v>
      </c>
      <c r="E1664" s="0" t="s">
        <v>416</v>
      </c>
      <c r="F1664" s="0" t="n">
        <v>612204</v>
      </c>
      <c r="G1664" s="0" t="n">
        <v>0.1</v>
      </c>
      <c r="H1664" s="0" t="n">
        <v>1</v>
      </c>
      <c r="I1664" s="0" t="n">
        <v>212732714</v>
      </c>
      <c r="J1664" s="0" t="s">
        <v>3343</v>
      </c>
    </row>
    <row r="1665" customFormat="false" ht="15" hidden="false" customHeight="false" outlineLevel="0" collapsed="false">
      <c r="A1665" s="0" t="s">
        <v>3344</v>
      </c>
      <c r="E1665" s="0" t="s">
        <v>416</v>
      </c>
      <c r="F1665" s="0" t="n">
        <v>612204</v>
      </c>
      <c r="G1665" s="0" t="n">
        <v>0.1</v>
      </c>
      <c r="H1665" s="0" t="n">
        <v>1</v>
      </c>
      <c r="I1665" s="0" t="n">
        <v>212732715</v>
      </c>
      <c r="J1665" s="0" t="s">
        <v>3345</v>
      </c>
    </row>
    <row r="1666" customFormat="false" ht="15" hidden="false" customHeight="false" outlineLevel="0" collapsed="false">
      <c r="A1666" s="0" t="s">
        <v>3346</v>
      </c>
      <c r="E1666" s="0" t="s">
        <v>416</v>
      </c>
      <c r="F1666" s="0" t="n">
        <v>612301</v>
      </c>
      <c r="G1666" s="0" t="n">
        <v>0.1</v>
      </c>
      <c r="H1666" s="0" t="n">
        <v>1</v>
      </c>
      <c r="I1666" s="0" t="n">
        <v>212732716</v>
      </c>
      <c r="J1666" s="0" t="s">
        <v>3347</v>
      </c>
    </row>
    <row r="1667" customFormat="false" ht="15" hidden="false" customHeight="false" outlineLevel="0" collapsed="false">
      <c r="A1667" s="0" t="s">
        <v>3348</v>
      </c>
      <c r="E1667" s="0" t="s">
        <v>416</v>
      </c>
      <c r="F1667" s="0" t="n">
        <v>612302</v>
      </c>
      <c r="G1667" s="0" t="n">
        <v>0.1</v>
      </c>
      <c r="H1667" s="0" t="n">
        <v>1</v>
      </c>
      <c r="I1667" s="0" t="n">
        <v>212732717</v>
      </c>
      <c r="J1667" s="0" t="s">
        <v>3349</v>
      </c>
    </row>
    <row r="1668" customFormat="false" ht="15" hidden="false" customHeight="false" outlineLevel="0" collapsed="false">
      <c r="A1668" s="0" t="s">
        <v>3350</v>
      </c>
      <c r="E1668" s="0" t="s">
        <v>416</v>
      </c>
      <c r="F1668" s="0" t="n">
        <v>612501</v>
      </c>
      <c r="G1668" s="0" t="n">
        <v>0.1</v>
      </c>
      <c r="H1668" s="0" t="n">
        <v>1</v>
      </c>
      <c r="I1668" s="0" t="n">
        <v>212732718</v>
      </c>
      <c r="J1668" s="0" t="s">
        <v>3351</v>
      </c>
    </row>
    <row r="1669" customFormat="false" ht="15" hidden="false" customHeight="false" outlineLevel="0" collapsed="false">
      <c r="A1669" s="0" t="s">
        <v>3352</v>
      </c>
      <c r="E1669" s="0" t="s">
        <v>416</v>
      </c>
      <c r="F1669" s="0" t="n">
        <v>612701</v>
      </c>
      <c r="G1669" s="0" t="n">
        <v>0.1</v>
      </c>
      <c r="H1669" s="0" t="n">
        <v>1</v>
      </c>
      <c r="I1669" s="0" t="n">
        <v>212732719</v>
      </c>
      <c r="J1669" s="0" t="s">
        <v>3353</v>
      </c>
    </row>
    <row r="1670" customFormat="false" ht="15" hidden="false" customHeight="false" outlineLevel="0" collapsed="false">
      <c r="A1670" s="0" t="s">
        <v>3354</v>
      </c>
      <c r="E1670" s="0" t="s">
        <v>416</v>
      </c>
      <c r="F1670" s="0" t="n">
        <v>612702</v>
      </c>
      <c r="G1670" s="0" t="n">
        <v>0.1</v>
      </c>
      <c r="H1670" s="0" t="n">
        <v>1</v>
      </c>
      <c r="I1670" s="0" t="n">
        <v>212732720</v>
      </c>
      <c r="J1670" s="0" t="s">
        <v>3355</v>
      </c>
    </row>
    <row r="1671" customFormat="false" ht="15" hidden="false" customHeight="false" outlineLevel="0" collapsed="false">
      <c r="A1671" s="0" t="s">
        <v>3356</v>
      </c>
      <c r="E1671" s="0" t="s">
        <v>416</v>
      </c>
      <c r="F1671" s="0" t="n">
        <v>612803</v>
      </c>
      <c r="G1671" s="0" t="n">
        <v>0.1</v>
      </c>
      <c r="H1671" s="0" t="n">
        <v>1</v>
      </c>
      <c r="I1671" s="0" t="n">
        <v>212732721</v>
      </c>
      <c r="J1671" s="0" t="s">
        <v>3357</v>
      </c>
    </row>
    <row r="1672" customFormat="false" ht="15" hidden="false" customHeight="false" outlineLevel="0" collapsed="false">
      <c r="A1672" s="0" t="s">
        <v>3358</v>
      </c>
      <c r="E1672" s="0" t="s">
        <v>416</v>
      </c>
      <c r="F1672" s="0" t="n">
        <v>612901</v>
      </c>
      <c r="G1672" s="0" t="n">
        <v>0.1</v>
      </c>
      <c r="H1672" s="0" t="n">
        <v>1</v>
      </c>
      <c r="I1672" s="0" t="n">
        <v>212732722</v>
      </c>
      <c r="J1672" s="0" t="s">
        <v>3359</v>
      </c>
    </row>
    <row r="1673" customFormat="false" ht="15" hidden="false" customHeight="false" outlineLevel="0" collapsed="false">
      <c r="A1673" s="0" t="s">
        <v>3360</v>
      </c>
      <c r="E1673" s="0" t="s">
        <v>416</v>
      </c>
      <c r="F1673" s="0" t="n">
        <v>612903</v>
      </c>
      <c r="G1673" s="0" t="n">
        <v>0.1</v>
      </c>
      <c r="H1673" s="0" t="n">
        <v>1</v>
      </c>
      <c r="I1673" s="0" t="n">
        <v>212732723</v>
      </c>
      <c r="J1673" s="0" t="s">
        <v>3361</v>
      </c>
    </row>
    <row r="1674" customFormat="false" ht="15" hidden="false" customHeight="false" outlineLevel="0" collapsed="false">
      <c r="A1674" s="0" t="s">
        <v>3362</v>
      </c>
      <c r="E1674" s="0" t="s">
        <v>11</v>
      </c>
      <c r="F1674" s="0" t="n">
        <v>400017</v>
      </c>
      <c r="G1674" s="0" t="n">
        <v>0.1</v>
      </c>
      <c r="H1674" s="0" t="n">
        <v>1</v>
      </c>
      <c r="I1674" s="0" t="n">
        <v>212732424</v>
      </c>
      <c r="J1674" s="0" t="s">
        <v>3363</v>
      </c>
    </row>
    <row r="1675" customFormat="false" ht="15" hidden="false" customHeight="false" outlineLevel="0" collapsed="false">
      <c r="A1675" s="0" t="s">
        <v>3364</v>
      </c>
      <c r="E1675" s="0" t="s">
        <v>11</v>
      </c>
      <c r="F1675" s="0" t="n">
        <v>400017</v>
      </c>
      <c r="G1675" s="0" t="n">
        <v>0.1</v>
      </c>
      <c r="H1675" s="0" t="n">
        <v>1</v>
      </c>
      <c r="I1675" s="0" t="n">
        <v>212732425</v>
      </c>
      <c r="J1675" s="0" t="s">
        <v>3365</v>
      </c>
    </row>
    <row r="1676" customFormat="false" ht="15" hidden="false" customHeight="false" outlineLevel="0" collapsed="false">
      <c r="A1676" s="0" t="s">
        <v>3366</v>
      </c>
      <c r="E1676" s="0" t="s">
        <v>11</v>
      </c>
      <c r="F1676" s="0" t="n">
        <v>400017</v>
      </c>
      <c r="G1676" s="0" t="n">
        <v>0.1</v>
      </c>
      <c r="H1676" s="0" t="n">
        <v>1</v>
      </c>
      <c r="I1676" s="0" t="n">
        <v>212732426</v>
      </c>
      <c r="J1676" s="0" t="s">
        <v>3367</v>
      </c>
    </row>
    <row r="1677" customFormat="false" ht="15" hidden="false" customHeight="false" outlineLevel="0" collapsed="false">
      <c r="A1677" s="0" t="s">
        <v>3368</v>
      </c>
      <c r="E1677" s="0" t="s">
        <v>11</v>
      </c>
      <c r="F1677" s="0" t="n">
        <v>400017</v>
      </c>
      <c r="G1677" s="0" t="n">
        <v>0.1</v>
      </c>
      <c r="H1677" s="0" t="n">
        <v>1</v>
      </c>
      <c r="I1677" s="0" t="n">
        <v>212732427</v>
      </c>
      <c r="J1677" s="0" t="s">
        <v>3369</v>
      </c>
    </row>
    <row r="1678" customFormat="false" ht="15" hidden="false" customHeight="false" outlineLevel="0" collapsed="false">
      <c r="A1678" s="0" t="s">
        <v>3370</v>
      </c>
      <c r="E1678" s="0" t="s">
        <v>11</v>
      </c>
      <c r="F1678" s="0" t="n">
        <v>400017</v>
      </c>
      <c r="G1678" s="0" t="n">
        <v>0.1</v>
      </c>
      <c r="H1678" s="0" t="n">
        <v>1</v>
      </c>
      <c r="I1678" s="0" t="n">
        <v>212732428</v>
      </c>
      <c r="J1678" s="0" t="s">
        <v>3371</v>
      </c>
    </row>
    <row r="1679" customFormat="false" ht="15" hidden="false" customHeight="false" outlineLevel="0" collapsed="false">
      <c r="A1679" s="0" t="s">
        <v>3372</v>
      </c>
      <c r="E1679" s="0" t="s">
        <v>11</v>
      </c>
      <c r="F1679" s="0" t="n">
        <v>400017</v>
      </c>
      <c r="G1679" s="0" t="n">
        <v>0.1</v>
      </c>
      <c r="H1679" s="0" t="n">
        <v>1</v>
      </c>
      <c r="I1679" s="0" t="n">
        <v>212732429</v>
      </c>
      <c r="J1679" s="0" t="s">
        <v>3373</v>
      </c>
    </row>
    <row r="1680" customFormat="false" ht="15" hidden="false" customHeight="false" outlineLevel="0" collapsed="false">
      <c r="A1680" s="0" t="s">
        <v>3374</v>
      </c>
      <c r="E1680" s="0" t="s">
        <v>11</v>
      </c>
      <c r="F1680" s="0" t="n">
        <v>400017</v>
      </c>
      <c r="G1680" s="0" t="n">
        <v>0.1</v>
      </c>
      <c r="H1680" s="0" t="n">
        <v>1</v>
      </c>
      <c r="I1680" s="0" t="n">
        <v>212732430</v>
      </c>
      <c r="J1680" s="0" t="s">
        <v>3375</v>
      </c>
    </row>
    <row r="1681" customFormat="false" ht="15" hidden="false" customHeight="false" outlineLevel="0" collapsed="false">
      <c r="A1681" s="0" t="s">
        <v>3376</v>
      </c>
      <c r="E1681" s="0" t="s">
        <v>11</v>
      </c>
      <c r="F1681" s="0" t="n">
        <v>400017</v>
      </c>
      <c r="G1681" s="0" t="n">
        <v>0.1</v>
      </c>
      <c r="H1681" s="0" t="n">
        <v>1</v>
      </c>
      <c r="I1681" s="0" t="n">
        <v>212732431</v>
      </c>
      <c r="J1681" s="0" t="s">
        <v>3377</v>
      </c>
    </row>
    <row r="1682" customFormat="false" ht="15" hidden="false" customHeight="false" outlineLevel="0" collapsed="false">
      <c r="A1682" s="0" t="s">
        <v>3378</v>
      </c>
      <c r="E1682" s="0" t="s">
        <v>11</v>
      </c>
      <c r="F1682" s="0" t="n">
        <v>400017</v>
      </c>
      <c r="G1682" s="0" t="n">
        <v>0.1</v>
      </c>
      <c r="H1682" s="0" t="n">
        <v>1</v>
      </c>
      <c r="I1682" s="0" t="n">
        <v>212732432</v>
      </c>
      <c r="J1682" s="0" t="s">
        <v>3379</v>
      </c>
    </row>
    <row r="1683" customFormat="false" ht="15" hidden="false" customHeight="false" outlineLevel="0" collapsed="false">
      <c r="A1683" s="0" t="s">
        <v>3380</v>
      </c>
      <c r="E1683" s="0" t="s">
        <v>11</v>
      </c>
      <c r="F1683" s="0" t="n">
        <v>400017</v>
      </c>
      <c r="G1683" s="0" t="n">
        <v>0.1</v>
      </c>
      <c r="H1683" s="0" t="n">
        <v>1</v>
      </c>
      <c r="I1683" s="0" t="n">
        <v>212732433</v>
      </c>
      <c r="J1683" s="0" t="s">
        <v>3381</v>
      </c>
    </row>
    <row r="1684" customFormat="false" ht="15" hidden="false" customHeight="false" outlineLevel="0" collapsed="false">
      <c r="A1684" s="0" t="s">
        <v>3382</v>
      </c>
      <c r="E1684" s="0" t="s">
        <v>11</v>
      </c>
      <c r="F1684" s="0" t="n">
        <v>400017</v>
      </c>
      <c r="G1684" s="0" t="n">
        <v>0.1</v>
      </c>
      <c r="H1684" s="0" t="n">
        <v>1</v>
      </c>
      <c r="I1684" s="0" t="n">
        <v>212732434</v>
      </c>
      <c r="J1684" s="0" t="s">
        <v>3383</v>
      </c>
    </row>
    <row r="1685" customFormat="false" ht="15" hidden="false" customHeight="false" outlineLevel="0" collapsed="false">
      <c r="A1685" s="0" t="s">
        <v>3384</v>
      </c>
      <c r="E1685" s="0" t="s">
        <v>11</v>
      </c>
      <c r="F1685" s="0" t="n">
        <v>400095</v>
      </c>
      <c r="G1685" s="0" t="n">
        <v>0.1</v>
      </c>
      <c r="H1685" s="0" t="n">
        <v>1</v>
      </c>
      <c r="I1685" s="0" t="n">
        <v>212732435</v>
      </c>
      <c r="J1685" s="0" t="s">
        <v>3385</v>
      </c>
    </row>
    <row r="1686" customFormat="false" ht="15" hidden="false" customHeight="false" outlineLevel="0" collapsed="false">
      <c r="A1686" s="0" t="s">
        <v>3386</v>
      </c>
      <c r="E1686" s="0" t="s">
        <v>11</v>
      </c>
      <c r="F1686" s="0" t="n">
        <v>400095</v>
      </c>
      <c r="G1686" s="0" t="n">
        <v>0.1</v>
      </c>
      <c r="H1686" s="0" t="n">
        <v>1</v>
      </c>
      <c r="I1686" s="0" t="n">
        <v>212732436</v>
      </c>
      <c r="J1686" s="0" t="s">
        <v>3387</v>
      </c>
    </row>
    <row r="1687" customFormat="false" ht="15" hidden="false" customHeight="false" outlineLevel="0" collapsed="false">
      <c r="A1687" s="0" t="s">
        <v>3388</v>
      </c>
      <c r="E1687" s="0" t="s">
        <v>11</v>
      </c>
      <c r="F1687" s="0" t="n">
        <v>400095</v>
      </c>
      <c r="G1687" s="0" t="n">
        <v>0.1</v>
      </c>
      <c r="H1687" s="0" t="n">
        <v>1</v>
      </c>
      <c r="I1687" s="0" t="n">
        <v>212732437</v>
      </c>
      <c r="J1687" s="0" t="s">
        <v>3389</v>
      </c>
    </row>
    <row r="1688" customFormat="false" ht="15" hidden="false" customHeight="false" outlineLevel="0" collapsed="false">
      <c r="A1688" s="0" t="s">
        <v>3390</v>
      </c>
      <c r="E1688" s="0" t="s">
        <v>11</v>
      </c>
      <c r="F1688" s="0" t="n">
        <v>400095</v>
      </c>
      <c r="G1688" s="0" t="n">
        <v>0.1</v>
      </c>
      <c r="H1688" s="0" t="n">
        <v>1</v>
      </c>
      <c r="I1688" s="0" t="n">
        <v>212732438</v>
      </c>
      <c r="J1688" s="0" t="s">
        <v>3391</v>
      </c>
    </row>
    <row r="1689" customFormat="false" ht="15" hidden="false" customHeight="false" outlineLevel="0" collapsed="false">
      <c r="A1689" s="0" t="s">
        <v>3392</v>
      </c>
      <c r="E1689" s="0" t="s">
        <v>11</v>
      </c>
      <c r="F1689" s="0" t="n">
        <v>400095</v>
      </c>
      <c r="G1689" s="0" t="n">
        <v>0.1</v>
      </c>
      <c r="H1689" s="0" t="n">
        <v>1</v>
      </c>
      <c r="I1689" s="0" t="n">
        <v>212732439</v>
      </c>
      <c r="J1689" s="0" t="s">
        <v>3393</v>
      </c>
    </row>
    <row r="1690" customFormat="false" ht="15" hidden="false" customHeight="false" outlineLevel="0" collapsed="false">
      <c r="A1690" s="0" t="s">
        <v>3394</v>
      </c>
      <c r="E1690" s="0" t="s">
        <v>11</v>
      </c>
      <c r="F1690" s="0" t="n">
        <v>400095</v>
      </c>
      <c r="G1690" s="0" t="n">
        <v>0.1</v>
      </c>
      <c r="H1690" s="0" t="n">
        <v>1</v>
      </c>
      <c r="I1690" s="0" t="n">
        <v>212732440</v>
      </c>
      <c r="J1690" s="0" t="s">
        <v>3395</v>
      </c>
    </row>
    <row r="1691" customFormat="false" ht="15" hidden="false" customHeight="false" outlineLevel="0" collapsed="false">
      <c r="A1691" s="0" t="s">
        <v>3396</v>
      </c>
      <c r="E1691" s="0" t="s">
        <v>11</v>
      </c>
      <c r="F1691" s="0" t="n">
        <v>400095</v>
      </c>
      <c r="G1691" s="0" t="n">
        <v>0.1</v>
      </c>
      <c r="H1691" s="0" t="n">
        <v>1</v>
      </c>
      <c r="I1691" s="0" t="n">
        <v>212732441</v>
      </c>
      <c r="J1691" s="0" t="s">
        <v>3397</v>
      </c>
    </row>
    <row r="1692" customFormat="false" ht="15" hidden="false" customHeight="false" outlineLevel="0" collapsed="false">
      <c r="A1692" s="0" t="s">
        <v>3398</v>
      </c>
      <c r="E1692" s="0" t="s">
        <v>11</v>
      </c>
      <c r="F1692" s="0" t="n">
        <v>400095</v>
      </c>
      <c r="G1692" s="0" t="n">
        <v>0.1</v>
      </c>
      <c r="H1692" s="0" t="n">
        <v>1</v>
      </c>
      <c r="I1692" s="0" t="n">
        <v>212732442</v>
      </c>
      <c r="J1692" s="0" t="s">
        <v>3399</v>
      </c>
    </row>
    <row r="1693" customFormat="false" ht="15" hidden="false" customHeight="false" outlineLevel="0" collapsed="false">
      <c r="A1693" s="0" t="s">
        <v>3400</v>
      </c>
      <c r="E1693" s="0" t="s">
        <v>11</v>
      </c>
      <c r="F1693" s="0" t="n">
        <v>400095</v>
      </c>
      <c r="G1693" s="0" t="n">
        <v>0.1</v>
      </c>
      <c r="H1693" s="0" t="n">
        <v>1</v>
      </c>
      <c r="I1693" s="0" t="n">
        <v>212732443</v>
      </c>
      <c r="J1693" s="0" t="s">
        <v>3401</v>
      </c>
    </row>
    <row r="1694" customFormat="false" ht="15" hidden="false" customHeight="false" outlineLevel="0" collapsed="false">
      <c r="A1694" s="0" t="s">
        <v>3402</v>
      </c>
      <c r="E1694" s="0" t="s">
        <v>11</v>
      </c>
      <c r="F1694" s="0" t="n">
        <v>400095</v>
      </c>
      <c r="G1694" s="0" t="n">
        <v>0.1</v>
      </c>
      <c r="H1694" s="0" t="n">
        <v>1</v>
      </c>
      <c r="I1694" s="0" t="n">
        <v>212732444</v>
      </c>
      <c r="J1694" s="0" t="s">
        <v>3403</v>
      </c>
    </row>
    <row r="1695" customFormat="false" ht="15" hidden="false" customHeight="false" outlineLevel="0" collapsed="false">
      <c r="A1695" s="0" t="s">
        <v>3404</v>
      </c>
      <c r="E1695" s="0" t="s">
        <v>11</v>
      </c>
      <c r="F1695" s="0" t="n">
        <v>400701</v>
      </c>
      <c r="G1695" s="0" t="n">
        <v>0.1</v>
      </c>
      <c r="H1695" s="0" t="n">
        <v>1</v>
      </c>
      <c r="I1695" s="0" t="n">
        <v>212732445</v>
      </c>
      <c r="J1695" s="0" t="s">
        <v>3405</v>
      </c>
    </row>
    <row r="1696" customFormat="false" ht="15" hidden="false" customHeight="false" outlineLevel="0" collapsed="false">
      <c r="A1696" s="0" t="s">
        <v>3406</v>
      </c>
      <c r="E1696" s="0" t="s">
        <v>11</v>
      </c>
      <c r="F1696" s="0" t="n">
        <v>400705</v>
      </c>
      <c r="G1696" s="0" t="n">
        <v>0.1</v>
      </c>
      <c r="H1696" s="0" t="n">
        <v>1</v>
      </c>
      <c r="I1696" s="0" t="n">
        <v>212732446</v>
      </c>
      <c r="J1696" s="0" t="s">
        <v>3407</v>
      </c>
    </row>
    <row r="1697" customFormat="false" ht="15" hidden="false" customHeight="false" outlineLevel="0" collapsed="false">
      <c r="A1697" s="0" t="s">
        <v>3408</v>
      </c>
      <c r="E1697" s="0" t="s">
        <v>11</v>
      </c>
      <c r="F1697" s="0" t="n">
        <v>400705</v>
      </c>
      <c r="G1697" s="0" t="n">
        <v>0.1</v>
      </c>
      <c r="H1697" s="0" t="n">
        <v>1</v>
      </c>
      <c r="I1697" s="0" t="n">
        <v>212732447</v>
      </c>
      <c r="J1697" s="0" t="s">
        <v>3409</v>
      </c>
    </row>
    <row r="1698" customFormat="false" ht="15" hidden="false" customHeight="false" outlineLevel="0" collapsed="false">
      <c r="A1698" s="0" t="s">
        <v>3410</v>
      </c>
      <c r="E1698" s="0" t="s">
        <v>11</v>
      </c>
      <c r="F1698" s="0" t="n">
        <v>400708</v>
      </c>
      <c r="G1698" s="0" t="n">
        <v>0.1</v>
      </c>
      <c r="H1698" s="0" t="n">
        <v>1</v>
      </c>
      <c r="I1698" s="0" t="n">
        <v>212732448</v>
      </c>
      <c r="J1698" s="0" t="s">
        <v>3411</v>
      </c>
    </row>
    <row r="1699" customFormat="false" ht="15" hidden="false" customHeight="false" outlineLevel="0" collapsed="false">
      <c r="A1699" s="0" t="s">
        <v>3412</v>
      </c>
      <c r="E1699" s="0" t="s">
        <v>11</v>
      </c>
      <c r="F1699" s="0" t="n">
        <v>401101</v>
      </c>
      <c r="G1699" s="0" t="n">
        <v>0.1</v>
      </c>
      <c r="H1699" s="0" t="n">
        <v>1</v>
      </c>
      <c r="I1699" s="0" t="n">
        <v>212732449</v>
      </c>
      <c r="J1699" s="0" t="s">
        <v>3413</v>
      </c>
    </row>
    <row r="1700" customFormat="false" ht="15" hidden="false" customHeight="false" outlineLevel="0" collapsed="false">
      <c r="A1700" s="0" t="s">
        <v>3414</v>
      </c>
      <c r="E1700" s="0" t="s">
        <v>11</v>
      </c>
      <c r="F1700" s="0" t="n">
        <v>401101</v>
      </c>
      <c r="G1700" s="0" t="n">
        <v>0.1</v>
      </c>
      <c r="H1700" s="0" t="n">
        <v>1</v>
      </c>
      <c r="I1700" s="0" t="n">
        <v>212732450</v>
      </c>
      <c r="J1700" s="0" t="s">
        <v>3415</v>
      </c>
    </row>
    <row r="1701" customFormat="false" ht="15" hidden="false" customHeight="false" outlineLevel="0" collapsed="false">
      <c r="A1701" s="0" t="s">
        <v>3416</v>
      </c>
      <c r="E1701" s="0" t="s">
        <v>11</v>
      </c>
      <c r="F1701" s="0" t="n">
        <v>401105</v>
      </c>
      <c r="G1701" s="0" t="n">
        <v>0.1</v>
      </c>
      <c r="H1701" s="0" t="n">
        <v>1</v>
      </c>
      <c r="I1701" s="0" t="n">
        <v>212732451</v>
      </c>
      <c r="J1701" s="0" t="s">
        <v>3417</v>
      </c>
    </row>
    <row r="1702" customFormat="false" ht="15" hidden="false" customHeight="false" outlineLevel="0" collapsed="false">
      <c r="A1702" s="0" t="s">
        <v>3418</v>
      </c>
      <c r="E1702" s="0" t="s">
        <v>11</v>
      </c>
      <c r="F1702" s="0" t="n">
        <v>401105</v>
      </c>
      <c r="G1702" s="0" t="n">
        <v>0.1</v>
      </c>
      <c r="H1702" s="0" t="n">
        <v>1</v>
      </c>
      <c r="I1702" s="0" t="n">
        <v>212732452</v>
      </c>
      <c r="J1702" s="0" t="s">
        <v>3419</v>
      </c>
    </row>
    <row r="1703" customFormat="false" ht="15" hidden="false" customHeight="false" outlineLevel="0" collapsed="false">
      <c r="A1703" s="0" t="s">
        <v>3420</v>
      </c>
      <c r="E1703" s="0" t="s">
        <v>11</v>
      </c>
      <c r="F1703" s="0" t="n">
        <v>401107</v>
      </c>
      <c r="G1703" s="0" t="n">
        <v>0.1</v>
      </c>
      <c r="H1703" s="0" t="n">
        <v>1</v>
      </c>
      <c r="I1703" s="0" t="n">
        <v>212732455</v>
      </c>
      <c r="J1703" s="0" t="s">
        <v>3421</v>
      </c>
    </row>
    <row r="1704" customFormat="false" ht="15" hidden="false" customHeight="false" outlineLevel="0" collapsed="false">
      <c r="A1704" s="0" t="s">
        <v>3422</v>
      </c>
      <c r="E1704" s="0" t="s">
        <v>11</v>
      </c>
      <c r="F1704" s="0" t="n">
        <v>401107</v>
      </c>
      <c r="G1704" s="0" t="n">
        <v>0.1</v>
      </c>
      <c r="H1704" s="0" t="n">
        <v>1</v>
      </c>
      <c r="I1704" s="0" t="n">
        <v>212732456</v>
      </c>
      <c r="J1704" s="0" t="s">
        <v>3423</v>
      </c>
    </row>
    <row r="1705" customFormat="false" ht="15" hidden="false" customHeight="false" outlineLevel="0" collapsed="false">
      <c r="A1705" s="0" t="s">
        <v>3424</v>
      </c>
      <c r="E1705" s="0" t="s">
        <v>11</v>
      </c>
      <c r="F1705" s="0" t="n">
        <v>401107</v>
      </c>
      <c r="G1705" s="0" t="n">
        <v>0.1</v>
      </c>
      <c r="H1705" s="0" t="n">
        <v>1</v>
      </c>
      <c r="I1705" s="0" t="n">
        <v>212732457</v>
      </c>
      <c r="J1705" s="0" t="s">
        <v>3425</v>
      </c>
    </row>
    <row r="1706" customFormat="false" ht="15" hidden="false" customHeight="false" outlineLevel="0" collapsed="false">
      <c r="A1706" s="0" t="s">
        <v>3426</v>
      </c>
      <c r="E1706" s="0" t="s">
        <v>11</v>
      </c>
      <c r="F1706" s="0" t="n">
        <v>401107</v>
      </c>
      <c r="G1706" s="0" t="n">
        <v>0.1</v>
      </c>
      <c r="H1706" s="0" t="n">
        <v>1</v>
      </c>
      <c r="I1706" s="0" t="n">
        <v>212732458</v>
      </c>
      <c r="J1706" s="0" t="s">
        <v>3427</v>
      </c>
    </row>
    <row r="1707" customFormat="false" ht="15" hidden="false" customHeight="false" outlineLevel="0" collapsed="false">
      <c r="A1707" s="0" t="s">
        <v>3428</v>
      </c>
      <c r="E1707" s="0" t="s">
        <v>11</v>
      </c>
      <c r="F1707" s="0" t="n">
        <v>401107</v>
      </c>
      <c r="G1707" s="0" t="n">
        <v>0.1</v>
      </c>
      <c r="H1707" s="0" t="n">
        <v>1</v>
      </c>
      <c r="I1707" s="0" t="n">
        <v>212732459</v>
      </c>
      <c r="J1707" s="0" t="s">
        <v>3429</v>
      </c>
    </row>
    <row r="1708" customFormat="false" ht="15" hidden="false" customHeight="false" outlineLevel="0" collapsed="false">
      <c r="A1708" s="0" t="s">
        <v>3430</v>
      </c>
      <c r="E1708" s="0" t="s">
        <v>11</v>
      </c>
      <c r="F1708" s="0" t="n">
        <v>401107</v>
      </c>
      <c r="G1708" s="0" t="n">
        <v>0.1</v>
      </c>
      <c r="H1708" s="0" t="n">
        <v>1</v>
      </c>
      <c r="I1708" s="0" t="n">
        <v>212732460</v>
      </c>
      <c r="J1708" s="0" t="s">
        <v>3431</v>
      </c>
    </row>
    <row r="1709" customFormat="false" ht="15" hidden="false" customHeight="false" outlineLevel="0" collapsed="false">
      <c r="A1709" s="0" t="s">
        <v>3432</v>
      </c>
      <c r="E1709" s="0" t="s">
        <v>11</v>
      </c>
      <c r="F1709" s="0" t="n">
        <v>401105</v>
      </c>
      <c r="G1709" s="0" t="n">
        <v>0.1</v>
      </c>
      <c r="H1709" s="0" t="n">
        <v>1</v>
      </c>
      <c r="I1709" s="0" t="n">
        <v>212732453</v>
      </c>
      <c r="J1709" s="0" t="s">
        <v>3433</v>
      </c>
    </row>
    <row r="1710" customFormat="false" ht="15" hidden="false" customHeight="false" outlineLevel="0" collapsed="false">
      <c r="A1710" s="0" t="s">
        <v>3434</v>
      </c>
      <c r="E1710" s="0" t="s">
        <v>11</v>
      </c>
      <c r="F1710" s="0" t="n">
        <v>401107</v>
      </c>
      <c r="G1710" s="0" t="n">
        <v>0.1</v>
      </c>
      <c r="H1710" s="0" t="n">
        <v>1</v>
      </c>
      <c r="I1710" s="0" t="n">
        <v>212732454</v>
      </c>
      <c r="J1710" s="0" t="s">
        <v>3435</v>
      </c>
    </row>
    <row r="1711" customFormat="false" ht="15" hidden="false" customHeight="false" outlineLevel="0" collapsed="false">
      <c r="A1711" s="0" t="s">
        <v>3436</v>
      </c>
      <c r="E1711" s="0" t="s">
        <v>11</v>
      </c>
      <c r="F1711" s="0" t="n">
        <v>401107</v>
      </c>
      <c r="G1711" s="0" t="n">
        <v>0.1</v>
      </c>
      <c r="H1711" s="0" t="n">
        <v>1</v>
      </c>
      <c r="I1711" s="0" t="n">
        <v>212732461</v>
      </c>
      <c r="J1711" s="0" t="s">
        <v>3437</v>
      </c>
    </row>
    <row r="1712" customFormat="false" ht="15" hidden="false" customHeight="false" outlineLevel="0" collapsed="false">
      <c r="A1712" s="0" t="s">
        <v>3438</v>
      </c>
      <c r="E1712" s="0" t="s">
        <v>11</v>
      </c>
      <c r="F1712" s="0" t="n">
        <v>401107</v>
      </c>
      <c r="G1712" s="0" t="n">
        <v>0.1</v>
      </c>
      <c r="H1712" s="0" t="n">
        <v>1</v>
      </c>
      <c r="I1712" s="0" t="n">
        <v>212732462</v>
      </c>
      <c r="J1712" s="0" t="s">
        <v>3439</v>
      </c>
    </row>
    <row r="1713" customFormat="false" ht="15" hidden="false" customHeight="false" outlineLevel="0" collapsed="false">
      <c r="A1713" s="0" t="s">
        <v>3440</v>
      </c>
      <c r="E1713" s="0" t="s">
        <v>11</v>
      </c>
      <c r="F1713" s="0" t="n">
        <v>401107</v>
      </c>
      <c r="G1713" s="0" t="n">
        <v>0.1</v>
      </c>
      <c r="H1713" s="0" t="n">
        <v>1</v>
      </c>
      <c r="I1713" s="0" t="n">
        <v>212732463</v>
      </c>
      <c r="J1713" s="0" t="s">
        <v>3441</v>
      </c>
    </row>
    <row r="1714" customFormat="false" ht="15" hidden="false" customHeight="false" outlineLevel="0" collapsed="false">
      <c r="A1714" s="0" t="s">
        <v>3442</v>
      </c>
      <c r="E1714" s="0" t="s">
        <v>11</v>
      </c>
      <c r="F1714" s="0" t="n">
        <v>401107</v>
      </c>
      <c r="G1714" s="0" t="n">
        <v>0.1</v>
      </c>
      <c r="H1714" s="0" t="n">
        <v>1</v>
      </c>
      <c r="I1714" s="0" t="n">
        <v>212732464</v>
      </c>
      <c r="J1714" s="0" t="s">
        <v>3443</v>
      </c>
    </row>
    <row r="1715" customFormat="false" ht="15" hidden="false" customHeight="false" outlineLevel="0" collapsed="false">
      <c r="A1715" s="0" t="s">
        <v>3444</v>
      </c>
      <c r="E1715" s="0" t="s">
        <v>11</v>
      </c>
      <c r="F1715" s="0" t="n">
        <v>401107</v>
      </c>
      <c r="G1715" s="0" t="n">
        <v>0.1</v>
      </c>
      <c r="H1715" s="0" t="n">
        <v>1</v>
      </c>
      <c r="I1715" s="0" t="n">
        <v>212732465</v>
      </c>
      <c r="J1715" s="0" t="s">
        <v>3445</v>
      </c>
    </row>
    <row r="1716" customFormat="false" ht="15" hidden="false" customHeight="false" outlineLevel="0" collapsed="false">
      <c r="A1716" s="0" t="s">
        <v>3446</v>
      </c>
      <c r="E1716" s="0" t="s">
        <v>11</v>
      </c>
      <c r="F1716" s="0" t="n">
        <v>401107</v>
      </c>
      <c r="G1716" s="0" t="n">
        <v>0.1</v>
      </c>
      <c r="H1716" s="0" t="n">
        <v>1</v>
      </c>
      <c r="I1716" s="0" t="n">
        <v>212732466</v>
      </c>
      <c r="J1716" s="0" t="s">
        <v>3447</v>
      </c>
    </row>
    <row r="1717" customFormat="false" ht="15" hidden="false" customHeight="false" outlineLevel="0" collapsed="false">
      <c r="A1717" s="0" t="s">
        <v>3448</v>
      </c>
      <c r="E1717" s="0" t="s">
        <v>11</v>
      </c>
      <c r="F1717" s="0" t="n">
        <v>401107</v>
      </c>
      <c r="G1717" s="0" t="n">
        <v>0.1</v>
      </c>
      <c r="H1717" s="0" t="n">
        <v>1</v>
      </c>
      <c r="I1717" s="0" t="n">
        <v>212732467</v>
      </c>
      <c r="J1717" s="0" t="s">
        <v>3449</v>
      </c>
    </row>
    <row r="1718" customFormat="false" ht="15" hidden="false" customHeight="false" outlineLevel="0" collapsed="false">
      <c r="A1718" s="0" t="s">
        <v>3450</v>
      </c>
      <c r="E1718" s="0" t="s">
        <v>11</v>
      </c>
      <c r="F1718" s="0" t="n">
        <v>401107</v>
      </c>
      <c r="G1718" s="0" t="n">
        <v>0.1</v>
      </c>
      <c r="H1718" s="0" t="n">
        <v>1</v>
      </c>
      <c r="I1718" s="0" t="n">
        <v>212732468</v>
      </c>
      <c r="J1718" s="0" t="s">
        <v>3451</v>
      </c>
    </row>
    <row r="1719" customFormat="false" ht="15" hidden="false" customHeight="false" outlineLevel="0" collapsed="false">
      <c r="A1719" s="0" t="s">
        <v>3452</v>
      </c>
      <c r="E1719" s="0" t="s">
        <v>11</v>
      </c>
      <c r="F1719" s="0" t="n">
        <v>401107</v>
      </c>
      <c r="G1719" s="0" t="n">
        <v>0.1</v>
      </c>
      <c r="H1719" s="0" t="n">
        <v>1</v>
      </c>
      <c r="I1719" s="0" t="n">
        <v>212732469</v>
      </c>
      <c r="J1719" s="0" t="s">
        <v>3453</v>
      </c>
    </row>
    <row r="1720" customFormat="false" ht="15" hidden="false" customHeight="false" outlineLevel="0" collapsed="false">
      <c r="A1720" s="0" t="s">
        <v>3454</v>
      </c>
      <c r="E1720" s="0" t="s">
        <v>11</v>
      </c>
      <c r="F1720" s="0" t="n">
        <v>401107</v>
      </c>
      <c r="G1720" s="0" t="n">
        <v>0.1</v>
      </c>
      <c r="H1720" s="0" t="n">
        <v>1</v>
      </c>
      <c r="I1720" s="0" t="n">
        <v>212732470</v>
      </c>
      <c r="J1720" s="0" t="s">
        <v>3455</v>
      </c>
    </row>
    <row r="1721" customFormat="false" ht="15" hidden="false" customHeight="false" outlineLevel="0" collapsed="false">
      <c r="A1721" s="0" t="s">
        <v>3456</v>
      </c>
      <c r="E1721" s="0" t="s">
        <v>11</v>
      </c>
      <c r="F1721" s="0" t="n">
        <v>401107</v>
      </c>
      <c r="G1721" s="0" t="n">
        <v>0.1</v>
      </c>
      <c r="H1721" s="0" t="n">
        <v>1</v>
      </c>
      <c r="I1721" s="0" t="n">
        <v>212732471</v>
      </c>
      <c r="J1721" s="0" t="s">
        <v>3457</v>
      </c>
    </row>
    <row r="1722" customFormat="false" ht="15" hidden="false" customHeight="false" outlineLevel="0" collapsed="false">
      <c r="A1722" s="0" t="s">
        <v>3458</v>
      </c>
      <c r="E1722" s="0" t="s">
        <v>11</v>
      </c>
      <c r="F1722" s="0" t="n">
        <v>401107</v>
      </c>
      <c r="G1722" s="0" t="n">
        <v>0.1</v>
      </c>
      <c r="H1722" s="0" t="n">
        <v>1</v>
      </c>
      <c r="I1722" s="0" t="n">
        <v>212732472</v>
      </c>
      <c r="J1722" s="0" t="s">
        <v>3459</v>
      </c>
    </row>
    <row r="1723" customFormat="false" ht="15" hidden="false" customHeight="false" outlineLevel="0" collapsed="false">
      <c r="A1723" s="0" t="s">
        <v>3460</v>
      </c>
      <c r="E1723" s="0" t="s">
        <v>11</v>
      </c>
      <c r="F1723" s="0" t="n">
        <v>401107</v>
      </c>
      <c r="G1723" s="0" t="n">
        <v>0.1</v>
      </c>
      <c r="H1723" s="0" t="n">
        <v>1</v>
      </c>
      <c r="I1723" s="0" t="n">
        <v>212732473</v>
      </c>
      <c r="J1723" s="0" t="s">
        <v>3461</v>
      </c>
    </row>
    <row r="1724" customFormat="false" ht="15" hidden="false" customHeight="false" outlineLevel="0" collapsed="false">
      <c r="A1724" s="0" t="s">
        <v>3462</v>
      </c>
      <c r="E1724" s="0" t="s">
        <v>216</v>
      </c>
      <c r="F1724" s="0" t="n">
        <v>110031</v>
      </c>
      <c r="G1724" s="0" t="n">
        <v>0.1</v>
      </c>
      <c r="H1724" s="0" t="n">
        <v>1</v>
      </c>
      <c r="I1724" s="0" t="n">
        <v>212732375</v>
      </c>
      <c r="J1724" s="0" t="s">
        <v>3463</v>
      </c>
    </row>
    <row r="1725" customFormat="false" ht="15" hidden="false" customHeight="false" outlineLevel="0" collapsed="false">
      <c r="A1725" s="0" t="s">
        <v>3464</v>
      </c>
      <c r="E1725" s="0" t="s">
        <v>216</v>
      </c>
      <c r="F1725" s="0" t="n">
        <v>110031</v>
      </c>
      <c r="G1725" s="0" t="n">
        <v>0.1</v>
      </c>
      <c r="H1725" s="0" t="n">
        <v>1</v>
      </c>
      <c r="I1725" s="0" t="n">
        <v>212732241</v>
      </c>
      <c r="J1725" s="0" t="s">
        <v>3465</v>
      </c>
    </row>
    <row r="1726" customFormat="false" ht="15" hidden="false" customHeight="false" outlineLevel="0" collapsed="false">
      <c r="A1726" s="0" t="s">
        <v>3466</v>
      </c>
      <c r="E1726" s="0" t="s">
        <v>216</v>
      </c>
      <c r="F1726" s="0" t="n">
        <v>110031</v>
      </c>
      <c r="G1726" s="0" t="n">
        <v>0.1</v>
      </c>
      <c r="H1726" s="0" t="n">
        <v>1</v>
      </c>
      <c r="I1726" s="0" t="n">
        <v>212732242</v>
      </c>
      <c r="J1726" s="0" t="s">
        <v>3467</v>
      </c>
    </row>
    <row r="1727" customFormat="false" ht="15" hidden="false" customHeight="false" outlineLevel="0" collapsed="false">
      <c r="A1727" s="0" t="s">
        <v>3468</v>
      </c>
      <c r="E1727" s="0" t="s">
        <v>216</v>
      </c>
      <c r="F1727" s="0" t="n">
        <v>110052</v>
      </c>
      <c r="G1727" s="0" t="n">
        <v>0.1</v>
      </c>
      <c r="H1727" s="0" t="n">
        <v>1</v>
      </c>
      <c r="I1727" s="0" t="n">
        <v>212732243</v>
      </c>
      <c r="J1727" s="0" t="s">
        <v>3469</v>
      </c>
    </row>
    <row r="1728" customFormat="false" ht="15" hidden="false" customHeight="false" outlineLevel="0" collapsed="false">
      <c r="A1728" s="0" t="s">
        <v>3470</v>
      </c>
      <c r="E1728" s="0" t="s">
        <v>216</v>
      </c>
      <c r="F1728" s="0" t="n">
        <v>110057</v>
      </c>
      <c r="G1728" s="0" t="n">
        <v>0.1</v>
      </c>
      <c r="H1728" s="0" t="n">
        <v>1</v>
      </c>
      <c r="I1728" s="0" t="n">
        <v>212732244</v>
      </c>
      <c r="J1728" s="0" t="s">
        <v>3471</v>
      </c>
    </row>
    <row r="1729" customFormat="false" ht="15" hidden="false" customHeight="false" outlineLevel="0" collapsed="false">
      <c r="A1729" s="0" t="s">
        <v>3472</v>
      </c>
      <c r="E1729" s="0" t="s">
        <v>259</v>
      </c>
      <c r="F1729" s="0" t="n">
        <v>360001</v>
      </c>
      <c r="G1729" s="0" t="n">
        <v>0.1</v>
      </c>
      <c r="H1729" s="0" t="n">
        <v>1</v>
      </c>
      <c r="I1729" s="0" t="n">
        <v>212732245</v>
      </c>
      <c r="J1729" s="0" t="s">
        <v>3473</v>
      </c>
    </row>
    <row r="1730" customFormat="false" ht="15" hidden="false" customHeight="false" outlineLevel="0" collapsed="false">
      <c r="A1730" s="0" t="s">
        <v>3474</v>
      </c>
      <c r="E1730" s="0" t="s">
        <v>259</v>
      </c>
      <c r="F1730" s="0" t="n">
        <v>360001</v>
      </c>
      <c r="G1730" s="0" t="n">
        <v>0.1</v>
      </c>
      <c r="H1730" s="0" t="n">
        <v>1</v>
      </c>
      <c r="I1730" s="0" t="n">
        <v>212732246</v>
      </c>
      <c r="J1730" s="0" t="s">
        <v>3475</v>
      </c>
    </row>
    <row r="1731" customFormat="false" ht="15" hidden="false" customHeight="false" outlineLevel="0" collapsed="false">
      <c r="A1731" s="0" t="s">
        <v>3476</v>
      </c>
      <c r="E1731" s="0" t="s">
        <v>259</v>
      </c>
      <c r="F1731" s="0" t="n">
        <v>360001</v>
      </c>
      <c r="G1731" s="0" t="n">
        <v>0.1</v>
      </c>
      <c r="H1731" s="0" t="n">
        <v>1</v>
      </c>
      <c r="I1731" s="0" t="n">
        <v>212732247</v>
      </c>
      <c r="J1731" s="0" t="s">
        <v>3477</v>
      </c>
    </row>
    <row r="1732" customFormat="false" ht="15" hidden="false" customHeight="false" outlineLevel="0" collapsed="false">
      <c r="A1732" s="0" t="s">
        <v>3478</v>
      </c>
      <c r="E1732" s="0" t="s">
        <v>259</v>
      </c>
      <c r="F1732" s="0" t="n">
        <v>360002</v>
      </c>
      <c r="G1732" s="0" t="n">
        <v>0.1</v>
      </c>
      <c r="H1732" s="0" t="n">
        <v>1</v>
      </c>
      <c r="I1732" s="0" t="n">
        <v>212732248</v>
      </c>
      <c r="J1732" s="0" t="s">
        <v>3479</v>
      </c>
    </row>
    <row r="1733" customFormat="false" ht="15" hidden="false" customHeight="false" outlineLevel="0" collapsed="false">
      <c r="A1733" s="0" t="s">
        <v>3480</v>
      </c>
      <c r="E1733" s="0" t="s">
        <v>259</v>
      </c>
      <c r="F1733" s="0" t="n">
        <v>360004</v>
      </c>
      <c r="G1733" s="0" t="n">
        <v>0.1</v>
      </c>
      <c r="H1733" s="0" t="n">
        <v>1</v>
      </c>
      <c r="I1733" s="0" t="n">
        <v>212732249</v>
      </c>
      <c r="J1733" s="0" t="s">
        <v>3481</v>
      </c>
    </row>
    <row r="1734" customFormat="false" ht="15" hidden="false" customHeight="false" outlineLevel="0" collapsed="false">
      <c r="A1734" s="0" t="s">
        <v>3482</v>
      </c>
      <c r="E1734" s="0" t="s">
        <v>259</v>
      </c>
      <c r="F1734" s="0" t="n">
        <v>360004</v>
      </c>
      <c r="G1734" s="0" t="n">
        <v>0.1</v>
      </c>
      <c r="H1734" s="0" t="n">
        <v>1</v>
      </c>
      <c r="I1734" s="0" t="n">
        <v>212732250</v>
      </c>
      <c r="J1734" s="0" t="s">
        <v>3483</v>
      </c>
    </row>
    <row r="1735" customFormat="false" ht="15" hidden="false" customHeight="false" outlineLevel="0" collapsed="false">
      <c r="A1735" s="0" t="s">
        <v>3484</v>
      </c>
      <c r="E1735" s="0" t="s">
        <v>259</v>
      </c>
      <c r="F1735" s="0" t="n">
        <v>360004</v>
      </c>
      <c r="G1735" s="0" t="n">
        <v>0.1</v>
      </c>
      <c r="H1735" s="0" t="n">
        <v>1</v>
      </c>
      <c r="I1735" s="0" t="n">
        <v>212732251</v>
      </c>
      <c r="J1735" s="0" t="s">
        <v>3485</v>
      </c>
    </row>
    <row r="1736" customFormat="false" ht="15" hidden="false" customHeight="false" outlineLevel="0" collapsed="false">
      <c r="A1736" s="0" t="s">
        <v>3486</v>
      </c>
      <c r="E1736" s="0" t="s">
        <v>259</v>
      </c>
      <c r="F1736" s="0" t="n">
        <v>360005</v>
      </c>
      <c r="G1736" s="0" t="n">
        <v>0.1</v>
      </c>
      <c r="H1736" s="0" t="n">
        <v>1</v>
      </c>
      <c r="I1736" s="0" t="n">
        <v>212732252</v>
      </c>
      <c r="J1736" s="0" t="s">
        <v>3487</v>
      </c>
    </row>
    <row r="1737" customFormat="false" ht="15" hidden="false" customHeight="false" outlineLevel="0" collapsed="false">
      <c r="A1737" s="0" t="s">
        <v>3488</v>
      </c>
      <c r="E1737" s="0" t="s">
        <v>259</v>
      </c>
      <c r="F1737" s="0" t="n">
        <v>360005</v>
      </c>
      <c r="G1737" s="0" t="n">
        <v>0.1</v>
      </c>
      <c r="H1737" s="0" t="n">
        <v>1</v>
      </c>
      <c r="I1737" s="0" t="n">
        <v>212732253</v>
      </c>
      <c r="J1737" s="0" t="s">
        <v>3489</v>
      </c>
    </row>
    <row r="1738" customFormat="false" ht="15" hidden="false" customHeight="false" outlineLevel="0" collapsed="false">
      <c r="A1738" s="0" t="s">
        <v>3490</v>
      </c>
      <c r="E1738" s="0" t="s">
        <v>259</v>
      </c>
      <c r="F1738" s="0" t="n">
        <v>360005</v>
      </c>
      <c r="G1738" s="0" t="n">
        <v>0.1</v>
      </c>
      <c r="H1738" s="0" t="n">
        <v>1</v>
      </c>
      <c r="I1738" s="0" t="n">
        <v>212732254</v>
      </c>
      <c r="J1738" s="0" t="s">
        <v>3491</v>
      </c>
    </row>
    <row r="1739" customFormat="false" ht="15" hidden="false" customHeight="false" outlineLevel="0" collapsed="false">
      <c r="A1739" s="0" t="s">
        <v>3492</v>
      </c>
      <c r="E1739" s="0" t="s">
        <v>259</v>
      </c>
      <c r="F1739" s="0" t="n">
        <v>360005</v>
      </c>
      <c r="G1739" s="0" t="n">
        <v>0.1</v>
      </c>
      <c r="H1739" s="0" t="n">
        <v>1</v>
      </c>
      <c r="I1739" s="0" t="n">
        <v>212732255</v>
      </c>
      <c r="J1739" s="0" t="s">
        <v>3493</v>
      </c>
    </row>
    <row r="1740" customFormat="false" ht="15" hidden="false" customHeight="false" outlineLevel="0" collapsed="false">
      <c r="A1740" s="0" t="s">
        <v>3494</v>
      </c>
      <c r="E1740" s="0" t="s">
        <v>259</v>
      </c>
      <c r="F1740" s="0" t="n">
        <v>360005</v>
      </c>
      <c r="G1740" s="0" t="n">
        <v>0.1</v>
      </c>
      <c r="H1740" s="0" t="n">
        <v>1</v>
      </c>
      <c r="I1740" s="0" t="n">
        <v>212732256</v>
      </c>
      <c r="J1740" s="0" t="s">
        <v>3495</v>
      </c>
    </row>
    <row r="1741" customFormat="false" ht="15" hidden="false" customHeight="false" outlineLevel="0" collapsed="false">
      <c r="A1741" s="0" t="s">
        <v>3496</v>
      </c>
      <c r="E1741" s="0" t="s">
        <v>259</v>
      </c>
      <c r="F1741" s="0" t="n">
        <v>360005</v>
      </c>
      <c r="G1741" s="0" t="n">
        <v>0.1</v>
      </c>
      <c r="H1741" s="0" t="n">
        <v>1</v>
      </c>
      <c r="I1741" s="0" t="n">
        <v>212732257</v>
      </c>
      <c r="J1741" s="0" t="s">
        <v>3497</v>
      </c>
    </row>
    <row r="1742" customFormat="false" ht="15" hidden="false" customHeight="false" outlineLevel="0" collapsed="false">
      <c r="A1742" s="0" t="s">
        <v>3498</v>
      </c>
      <c r="E1742" s="0" t="s">
        <v>259</v>
      </c>
      <c r="F1742" s="0" t="n">
        <v>360005</v>
      </c>
      <c r="G1742" s="0" t="n">
        <v>0.1</v>
      </c>
      <c r="H1742" s="0" t="n">
        <v>1</v>
      </c>
      <c r="I1742" s="0" t="n">
        <v>212732259</v>
      </c>
      <c r="J1742" s="0" t="s">
        <v>3499</v>
      </c>
    </row>
    <row r="1743" customFormat="false" ht="15" hidden="false" customHeight="false" outlineLevel="0" collapsed="false">
      <c r="A1743" s="0" t="s">
        <v>3500</v>
      </c>
      <c r="E1743" s="0" t="s">
        <v>259</v>
      </c>
      <c r="F1743" s="0" t="n">
        <v>360005</v>
      </c>
      <c r="G1743" s="0" t="n">
        <v>0.1</v>
      </c>
      <c r="H1743" s="0" t="n">
        <v>1</v>
      </c>
      <c r="I1743" s="0" t="n">
        <v>212732260</v>
      </c>
      <c r="J1743" s="0" t="s">
        <v>3501</v>
      </c>
    </row>
    <row r="1744" customFormat="false" ht="15" hidden="false" customHeight="false" outlineLevel="0" collapsed="false">
      <c r="A1744" s="0" t="s">
        <v>3502</v>
      </c>
      <c r="E1744" s="0" t="s">
        <v>259</v>
      </c>
      <c r="F1744" s="0" t="n">
        <v>360005</v>
      </c>
      <c r="G1744" s="0" t="n">
        <v>0.1</v>
      </c>
      <c r="H1744" s="0" t="n">
        <v>1</v>
      </c>
      <c r="I1744" s="0" t="n">
        <v>212732261</v>
      </c>
      <c r="J1744" s="0" t="s">
        <v>3503</v>
      </c>
    </row>
    <row r="1745" customFormat="false" ht="15" hidden="false" customHeight="false" outlineLevel="0" collapsed="false">
      <c r="A1745" s="0" t="s">
        <v>3504</v>
      </c>
      <c r="E1745" s="0" t="s">
        <v>259</v>
      </c>
      <c r="F1745" s="0" t="n">
        <v>360005</v>
      </c>
      <c r="G1745" s="0" t="n">
        <v>0.1</v>
      </c>
      <c r="H1745" s="0" t="n">
        <v>1</v>
      </c>
      <c r="I1745" s="0" t="n">
        <v>212732262</v>
      </c>
      <c r="J1745" s="0" t="s">
        <v>3505</v>
      </c>
    </row>
    <row r="1746" customFormat="false" ht="15" hidden="false" customHeight="false" outlineLevel="0" collapsed="false">
      <c r="A1746" s="0" t="s">
        <v>3506</v>
      </c>
      <c r="E1746" s="0" t="s">
        <v>259</v>
      </c>
      <c r="F1746" s="0" t="n">
        <v>380059</v>
      </c>
      <c r="G1746" s="0" t="n">
        <v>0.1</v>
      </c>
      <c r="H1746" s="0" t="n">
        <v>1</v>
      </c>
      <c r="I1746" s="0" t="n">
        <v>212732263</v>
      </c>
      <c r="J1746" s="0" t="s">
        <v>3507</v>
      </c>
    </row>
    <row r="1747" customFormat="false" ht="15" hidden="false" customHeight="false" outlineLevel="0" collapsed="false">
      <c r="A1747" s="0" t="s">
        <v>3508</v>
      </c>
      <c r="E1747" s="0" t="s">
        <v>259</v>
      </c>
      <c r="F1747" s="0" t="n">
        <v>380059</v>
      </c>
      <c r="G1747" s="0" t="n">
        <v>0.1</v>
      </c>
      <c r="H1747" s="0" t="n">
        <v>1</v>
      </c>
      <c r="I1747" s="0" t="n">
        <v>212732264</v>
      </c>
      <c r="J1747" s="0" t="s">
        <v>3509</v>
      </c>
    </row>
    <row r="1748" customFormat="false" ht="15" hidden="false" customHeight="false" outlineLevel="0" collapsed="false">
      <c r="A1748" s="0" t="s">
        <v>3510</v>
      </c>
      <c r="E1748" s="0" t="s">
        <v>1268</v>
      </c>
      <c r="F1748" s="0" t="n">
        <v>396230</v>
      </c>
      <c r="G1748" s="0" t="n">
        <v>0.1</v>
      </c>
      <c r="H1748" s="0" t="n">
        <v>1</v>
      </c>
      <c r="I1748" s="0" t="n">
        <v>212732267</v>
      </c>
      <c r="J1748" s="0" t="s">
        <v>3511</v>
      </c>
    </row>
    <row r="1749" customFormat="false" ht="15" hidden="false" customHeight="false" outlineLevel="0" collapsed="false">
      <c r="A1749" s="0" t="s">
        <v>3512</v>
      </c>
      <c r="E1749" s="0" t="s">
        <v>259</v>
      </c>
      <c r="F1749" s="0" t="n">
        <v>396321</v>
      </c>
      <c r="G1749" s="0" t="n">
        <v>0.1</v>
      </c>
      <c r="H1749" s="0" t="n">
        <v>1</v>
      </c>
      <c r="I1749" s="0" t="n">
        <v>212732268</v>
      </c>
      <c r="J1749" s="0" t="s">
        <v>3513</v>
      </c>
    </row>
    <row r="1750" customFormat="false" ht="15" hidden="false" customHeight="false" outlineLevel="0" collapsed="false">
      <c r="A1750" s="0" t="s">
        <v>3514</v>
      </c>
      <c r="E1750" s="0" t="s">
        <v>259</v>
      </c>
      <c r="F1750" s="0" t="n">
        <v>396321</v>
      </c>
      <c r="G1750" s="0" t="n">
        <v>0.1</v>
      </c>
      <c r="H1750" s="0" t="n">
        <v>1</v>
      </c>
      <c r="I1750" s="0" t="n">
        <v>212732269</v>
      </c>
      <c r="J1750" s="0" t="s">
        <v>3515</v>
      </c>
    </row>
    <row r="1751" customFormat="false" ht="15" hidden="false" customHeight="false" outlineLevel="0" collapsed="false">
      <c r="A1751" s="0" t="s">
        <v>3516</v>
      </c>
      <c r="E1751" s="0" t="s">
        <v>259</v>
      </c>
      <c r="F1751" s="0" t="n">
        <v>396325</v>
      </c>
      <c r="G1751" s="0" t="n">
        <v>0.1</v>
      </c>
      <c r="H1751" s="0" t="n">
        <v>1</v>
      </c>
      <c r="I1751" s="0" t="n">
        <v>212732270</v>
      </c>
      <c r="J1751" s="0" t="s">
        <v>3517</v>
      </c>
    </row>
    <row r="1752" customFormat="false" ht="15" hidden="false" customHeight="false" outlineLevel="0" collapsed="false">
      <c r="A1752" s="0" t="s">
        <v>3518</v>
      </c>
      <c r="E1752" s="0" t="s">
        <v>259</v>
      </c>
      <c r="F1752" s="0" t="n">
        <v>396436</v>
      </c>
      <c r="G1752" s="0" t="n">
        <v>0.1</v>
      </c>
      <c r="H1752" s="0" t="n">
        <v>1</v>
      </c>
      <c r="I1752" s="0" t="n">
        <v>212732271</v>
      </c>
      <c r="J1752" s="0" t="s">
        <v>3519</v>
      </c>
    </row>
    <row r="1753" customFormat="false" ht="15" hidden="false" customHeight="false" outlineLevel="0" collapsed="false">
      <c r="A1753" s="0" t="s">
        <v>3520</v>
      </c>
      <c r="E1753" s="0" t="s">
        <v>11</v>
      </c>
      <c r="F1753" s="0" t="n">
        <v>400017</v>
      </c>
      <c r="G1753" s="0" t="n">
        <v>0.1</v>
      </c>
      <c r="H1753" s="0" t="n">
        <v>1</v>
      </c>
      <c r="I1753" s="0" t="n">
        <v>212732272</v>
      </c>
      <c r="J1753" s="0" t="s">
        <v>3521</v>
      </c>
    </row>
    <row r="1754" customFormat="false" ht="15" hidden="false" customHeight="false" outlineLevel="0" collapsed="false">
      <c r="A1754" s="0" t="s">
        <v>3522</v>
      </c>
      <c r="E1754" s="0" t="s">
        <v>11</v>
      </c>
      <c r="F1754" s="0" t="n">
        <v>400050</v>
      </c>
      <c r="G1754" s="0" t="n">
        <v>0.1</v>
      </c>
      <c r="H1754" s="0" t="n">
        <v>1</v>
      </c>
      <c r="I1754" s="0" t="n">
        <v>212732273</v>
      </c>
      <c r="J1754" s="0" t="s">
        <v>3523</v>
      </c>
    </row>
    <row r="1755" customFormat="false" ht="15" hidden="false" customHeight="false" outlineLevel="0" collapsed="false">
      <c r="A1755" s="0" t="s">
        <v>3524</v>
      </c>
      <c r="E1755" s="0" t="s">
        <v>11</v>
      </c>
      <c r="F1755" s="0" t="n">
        <v>400050</v>
      </c>
      <c r="G1755" s="0" t="n">
        <v>0.1</v>
      </c>
      <c r="H1755" s="0" t="n">
        <v>1</v>
      </c>
      <c r="I1755" s="0" t="n">
        <v>212732274</v>
      </c>
      <c r="J1755" s="0" t="s">
        <v>3525</v>
      </c>
    </row>
    <row r="1756" customFormat="false" ht="15" hidden="false" customHeight="false" outlineLevel="0" collapsed="false">
      <c r="A1756" s="0" t="s">
        <v>3526</v>
      </c>
      <c r="E1756" s="0" t="s">
        <v>11</v>
      </c>
      <c r="F1756" s="0" t="n">
        <v>400050</v>
      </c>
      <c r="G1756" s="0" t="n">
        <v>0.1</v>
      </c>
      <c r="H1756" s="0" t="n">
        <v>1</v>
      </c>
      <c r="I1756" s="0" t="n">
        <v>212732275</v>
      </c>
      <c r="J1756" s="0" t="s">
        <v>3527</v>
      </c>
    </row>
    <row r="1757" customFormat="false" ht="15" hidden="false" customHeight="false" outlineLevel="0" collapsed="false">
      <c r="A1757" s="0" t="s">
        <v>3528</v>
      </c>
      <c r="E1757" s="0" t="s">
        <v>11</v>
      </c>
      <c r="F1757" s="0" t="n">
        <v>400052</v>
      </c>
      <c r="G1757" s="0" t="n">
        <v>0.1</v>
      </c>
      <c r="H1757" s="0" t="n">
        <v>1</v>
      </c>
      <c r="I1757" s="0" t="n">
        <v>212732276</v>
      </c>
      <c r="J1757" s="0" t="s">
        <v>3529</v>
      </c>
    </row>
    <row r="1758" customFormat="false" ht="15" hidden="false" customHeight="false" outlineLevel="0" collapsed="false">
      <c r="A1758" s="0" t="s">
        <v>3530</v>
      </c>
      <c r="E1758" s="0" t="s">
        <v>11</v>
      </c>
      <c r="F1758" s="0" t="n">
        <v>400701</v>
      </c>
      <c r="G1758" s="0" t="n">
        <v>0.1</v>
      </c>
      <c r="H1758" s="0" t="n">
        <v>1</v>
      </c>
      <c r="I1758" s="0" t="n">
        <v>212732277</v>
      </c>
      <c r="J1758" s="0" t="s">
        <v>3531</v>
      </c>
    </row>
    <row r="1759" customFormat="false" ht="15" hidden="false" customHeight="false" outlineLevel="0" collapsed="false">
      <c r="A1759" s="0" t="s">
        <v>3532</v>
      </c>
      <c r="E1759" s="0" t="s">
        <v>11</v>
      </c>
      <c r="F1759" s="0" t="n">
        <v>400702</v>
      </c>
      <c r="G1759" s="0" t="n">
        <v>0.1</v>
      </c>
      <c r="H1759" s="0" t="n">
        <v>1</v>
      </c>
      <c r="I1759" s="0" t="n">
        <v>212732278</v>
      </c>
      <c r="J1759" s="0" t="s">
        <v>3533</v>
      </c>
    </row>
    <row r="1760" customFormat="false" ht="15" hidden="false" customHeight="false" outlineLevel="0" collapsed="false">
      <c r="A1760" s="0" t="s">
        <v>3534</v>
      </c>
      <c r="E1760" s="0" t="s">
        <v>11</v>
      </c>
      <c r="F1760" s="0" t="n">
        <v>400706</v>
      </c>
      <c r="G1760" s="0" t="n">
        <v>0.1</v>
      </c>
      <c r="H1760" s="0" t="n">
        <v>1</v>
      </c>
      <c r="I1760" s="0" t="n">
        <v>212732279</v>
      </c>
      <c r="J1760" s="0" t="s">
        <v>3535</v>
      </c>
    </row>
    <row r="1761" customFormat="false" ht="15" hidden="false" customHeight="false" outlineLevel="0" collapsed="false">
      <c r="A1761" s="0" t="s">
        <v>3536</v>
      </c>
      <c r="E1761" s="0" t="s">
        <v>11</v>
      </c>
      <c r="F1761" s="0" t="n">
        <v>400706</v>
      </c>
      <c r="G1761" s="0" t="n">
        <v>0.1</v>
      </c>
      <c r="H1761" s="0" t="n">
        <v>1</v>
      </c>
      <c r="I1761" s="0" t="n">
        <v>212732280</v>
      </c>
      <c r="J1761" s="0" t="s">
        <v>3537</v>
      </c>
    </row>
    <row r="1762" customFormat="false" ht="15" hidden="false" customHeight="false" outlineLevel="0" collapsed="false">
      <c r="A1762" s="0" t="s">
        <v>3538</v>
      </c>
      <c r="E1762" s="0" t="s">
        <v>11</v>
      </c>
      <c r="F1762" s="0" t="n">
        <v>400708</v>
      </c>
      <c r="G1762" s="0" t="n">
        <v>0.1</v>
      </c>
      <c r="H1762" s="0" t="n">
        <v>1</v>
      </c>
      <c r="I1762" s="0" t="n">
        <v>212732281</v>
      </c>
      <c r="J1762" s="0" t="s">
        <v>3539</v>
      </c>
    </row>
    <row r="1763" customFormat="false" ht="15" hidden="false" customHeight="false" outlineLevel="0" collapsed="false">
      <c r="A1763" s="0" t="s">
        <v>3540</v>
      </c>
      <c r="E1763" s="0" t="s">
        <v>11</v>
      </c>
      <c r="F1763" s="0" t="n">
        <v>400709</v>
      </c>
      <c r="G1763" s="0" t="n">
        <v>0.1</v>
      </c>
      <c r="H1763" s="0" t="n">
        <v>1</v>
      </c>
      <c r="I1763" s="0" t="n">
        <v>212732282</v>
      </c>
      <c r="J1763" s="0" t="s">
        <v>3541</v>
      </c>
    </row>
    <row r="1764" customFormat="false" ht="15" hidden="false" customHeight="false" outlineLevel="0" collapsed="false">
      <c r="A1764" s="0" t="s">
        <v>3542</v>
      </c>
      <c r="E1764" s="0" t="s">
        <v>11</v>
      </c>
      <c r="F1764" s="0" t="n">
        <v>400709</v>
      </c>
      <c r="G1764" s="0" t="n">
        <v>0.1</v>
      </c>
      <c r="H1764" s="0" t="n">
        <v>1</v>
      </c>
      <c r="I1764" s="0" t="n">
        <v>212732283</v>
      </c>
      <c r="J1764" s="0" t="s">
        <v>3543</v>
      </c>
    </row>
    <row r="1765" customFormat="false" ht="15" hidden="false" customHeight="false" outlineLevel="0" collapsed="false">
      <c r="A1765" s="0" t="s">
        <v>3544</v>
      </c>
      <c r="E1765" s="0" t="s">
        <v>11</v>
      </c>
      <c r="F1765" s="0" t="n">
        <v>400709</v>
      </c>
      <c r="G1765" s="0" t="n">
        <v>0.1</v>
      </c>
      <c r="H1765" s="0" t="n">
        <v>1</v>
      </c>
      <c r="I1765" s="0" t="n">
        <v>212732284</v>
      </c>
      <c r="J1765" s="0" t="s">
        <v>3545</v>
      </c>
    </row>
    <row r="1766" customFormat="false" ht="15" hidden="false" customHeight="false" outlineLevel="0" collapsed="false">
      <c r="A1766" s="0" t="s">
        <v>3546</v>
      </c>
      <c r="E1766" s="0" t="s">
        <v>11</v>
      </c>
      <c r="F1766" s="0" t="n">
        <v>401105</v>
      </c>
      <c r="G1766" s="0" t="n">
        <v>0.1</v>
      </c>
      <c r="H1766" s="0" t="n">
        <v>1</v>
      </c>
      <c r="I1766" s="0" t="n">
        <v>212732285</v>
      </c>
      <c r="J1766" s="0" t="s">
        <v>3547</v>
      </c>
    </row>
    <row r="1767" customFormat="false" ht="15" hidden="false" customHeight="false" outlineLevel="0" collapsed="false">
      <c r="A1767" s="0" t="s">
        <v>3548</v>
      </c>
      <c r="E1767" s="0" t="s">
        <v>11</v>
      </c>
      <c r="F1767" s="0" t="n">
        <v>401105</v>
      </c>
      <c r="G1767" s="0" t="n">
        <v>0.1</v>
      </c>
      <c r="H1767" s="0" t="n">
        <v>1</v>
      </c>
      <c r="I1767" s="0" t="n">
        <v>212732286</v>
      </c>
      <c r="J1767" s="0" t="s">
        <v>3549</v>
      </c>
    </row>
    <row r="1768" customFormat="false" ht="15" hidden="false" customHeight="false" outlineLevel="0" collapsed="false">
      <c r="A1768" s="0" t="s">
        <v>3550</v>
      </c>
      <c r="E1768" s="0" t="s">
        <v>11</v>
      </c>
      <c r="F1768" s="0" t="n">
        <v>401107</v>
      </c>
      <c r="G1768" s="0" t="n">
        <v>0.1</v>
      </c>
      <c r="H1768" s="0" t="n">
        <v>1</v>
      </c>
      <c r="I1768" s="0" t="n">
        <v>212732287</v>
      </c>
      <c r="J1768" s="0" t="s">
        <v>3551</v>
      </c>
    </row>
    <row r="1769" customFormat="false" ht="15" hidden="false" customHeight="false" outlineLevel="0" collapsed="false">
      <c r="A1769" s="0" t="s">
        <v>3552</v>
      </c>
      <c r="E1769" s="0" t="s">
        <v>11</v>
      </c>
      <c r="F1769" s="0" t="n">
        <v>401107</v>
      </c>
      <c r="G1769" s="0" t="n">
        <v>0.1</v>
      </c>
      <c r="H1769" s="0" t="n">
        <v>1</v>
      </c>
      <c r="I1769" s="0" t="n">
        <v>212732288</v>
      </c>
      <c r="J1769" s="0" t="s">
        <v>3553</v>
      </c>
    </row>
    <row r="1770" customFormat="false" ht="15" hidden="false" customHeight="false" outlineLevel="0" collapsed="false">
      <c r="A1770" s="0" t="s">
        <v>3554</v>
      </c>
      <c r="E1770" s="0" t="s">
        <v>11</v>
      </c>
      <c r="F1770" s="0" t="n">
        <v>401107</v>
      </c>
      <c r="G1770" s="0" t="n">
        <v>0.1</v>
      </c>
      <c r="H1770" s="0" t="n">
        <v>1</v>
      </c>
      <c r="I1770" s="0" t="n">
        <v>212732289</v>
      </c>
      <c r="J1770" s="0" t="s">
        <v>3555</v>
      </c>
    </row>
    <row r="1771" customFormat="false" ht="15" hidden="false" customHeight="false" outlineLevel="0" collapsed="false">
      <c r="A1771" s="0" t="s">
        <v>3556</v>
      </c>
      <c r="E1771" s="0" t="s">
        <v>11</v>
      </c>
      <c r="F1771" s="0" t="n">
        <v>431601</v>
      </c>
      <c r="G1771" s="0" t="n">
        <v>0.1</v>
      </c>
      <c r="H1771" s="0" t="n">
        <v>1</v>
      </c>
      <c r="I1771" s="0" t="n">
        <v>212732290</v>
      </c>
      <c r="J1771" s="0" t="s">
        <v>3557</v>
      </c>
    </row>
    <row r="1772" customFormat="false" ht="15" hidden="false" customHeight="false" outlineLevel="0" collapsed="false">
      <c r="A1772" s="0" t="s">
        <v>3558</v>
      </c>
      <c r="E1772" s="0" t="s">
        <v>259</v>
      </c>
      <c r="F1772" s="0" t="n">
        <v>360003</v>
      </c>
      <c r="G1772" s="0" t="n">
        <v>0.1</v>
      </c>
      <c r="H1772" s="0" t="n">
        <v>1</v>
      </c>
      <c r="I1772" s="0" t="n">
        <v>212731780</v>
      </c>
      <c r="J1772" s="0" t="s">
        <v>3559</v>
      </c>
    </row>
    <row r="1773" customFormat="false" ht="15" hidden="false" customHeight="false" outlineLevel="0" collapsed="false">
      <c r="A1773" s="0" t="s">
        <v>3560</v>
      </c>
      <c r="E1773" s="0" t="s">
        <v>259</v>
      </c>
      <c r="F1773" s="0" t="n">
        <v>360003</v>
      </c>
      <c r="G1773" s="0" t="n">
        <v>0.1</v>
      </c>
      <c r="H1773" s="0" t="n">
        <v>1</v>
      </c>
      <c r="I1773" s="0" t="n">
        <v>212731781</v>
      </c>
      <c r="J1773" s="0" t="s">
        <v>3561</v>
      </c>
    </row>
    <row r="1774" customFormat="false" ht="15" hidden="false" customHeight="false" outlineLevel="0" collapsed="false">
      <c r="A1774" s="0" t="s">
        <v>3562</v>
      </c>
      <c r="E1774" s="0" t="s">
        <v>259</v>
      </c>
      <c r="F1774" s="0" t="n">
        <v>360005</v>
      </c>
      <c r="G1774" s="0" t="n">
        <v>0.1</v>
      </c>
      <c r="H1774" s="0" t="n">
        <v>1</v>
      </c>
      <c r="I1774" s="0" t="n">
        <v>212731782</v>
      </c>
      <c r="J1774" s="0" t="s">
        <v>3563</v>
      </c>
    </row>
    <row r="1775" customFormat="false" ht="15" hidden="false" customHeight="false" outlineLevel="0" collapsed="false">
      <c r="A1775" s="0" t="s">
        <v>3564</v>
      </c>
      <c r="E1775" s="0" t="s">
        <v>259</v>
      </c>
      <c r="F1775" s="0" t="n">
        <v>360005</v>
      </c>
      <c r="G1775" s="0" t="n">
        <v>0.1</v>
      </c>
      <c r="H1775" s="0" t="n">
        <v>1</v>
      </c>
      <c r="I1775" s="0" t="n">
        <v>212731783</v>
      </c>
      <c r="J1775" s="0" t="s">
        <v>3565</v>
      </c>
    </row>
    <row r="1776" customFormat="false" ht="15" hidden="false" customHeight="false" outlineLevel="0" collapsed="false">
      <c r="A1776" s="0" t="s">
        <v>3566</v>
      </c>
      <c r="E1776" s="0" t="s">
        <v>259</v>
      </c>
      <c r="F1776" s="0" t="n">
        <v>360005</v>
      </c>
      <c r="G1776" s="0" t="n">
        <v>0.1</v>
      </c>
      <c r="H1776" s="0" t="n">
        <v>1</v>
      </c>
      <c r="I1776" s="0" t="n">
        <v>212731784</v>
      </c>
      <c r="J1776" s="0" t="s">
        <v>3567</v>
      </c>
    </row>
    <row r="1777" customFormat="false" ht="15" hidden="false" customHeight="false" outlineLevel="0" collapsed="false">
      <c r="A1777" s="0" t="s">
        <v>3568</v>
      </c>
      <c r="E1777" s="0" t="s">
        <v>259</v>
      </c>
      <c r="F1777" s="0" t="n">
        <v>396191</v>
      </c>
      <c r="G1777" s="0" t="n">
        <v>0.1</v>
      </c>
      <c r="H1777" s="0" t="n">
        <v>1</v>
      </c>
      <c r="I1777" s="0" t="n">
        <v>212731785</v>
      </c>
      <c r="J1777" s="0" t="s">
        <v>3569</v>
      </c>
    </row>
    <row r="1778" customFormat="false" ht="15" hidden="false" customHeight="false" outlineLevel="0" collapsed="false">
      <c r="A1778" s="0" t="s">
        <v>3570</v>
      </c>
      <c r="E1778" s="0" t="s">
        <v>11</v>
      </c>
      <c r="F1778" s="0" t="n">
        <v>400050</v>
      </c>
      <c r="G1778" s="0" t="n">
        <v>0.1</v>
      </c>
      <c r="H1778" s="0" t="n">
        <v>1</v>
      </c>
      <c r="I1778" s="0" t="n">
        <v>212731786</v>
      </c>
      <c r="J1778" s="0" t="s">
        <v>3571</v>
      </c>
    </row>
    <row r="1779" customFormat="false" ht="15" hidden="false" customHeight="false" outlineLevel="0" collapsed="false">
      <c r="A1779" s="0" t="s">
        <v>3572</v>
      </c>
      <c r="E1779" s="0" t="s">
        <v>11</v>
      </c>
      <c r="F1779" s="0" t="n">
        <v>400051</v>
      </c>
      <c r="G1779" s="0" t="n">
        <v>0.1</v>
      </c>
      <c r="H1779" s="0" t="n">
        <v>1</v>
      </c>
      <c r="I1779" s="0" t="n">
        <v>212731787</v>
      </c>
      <c r="J1779" s="0" t="s">
        <v>3573</v>
      </c>
    </row>
    <row r="1780" customFormat="false" ht="15" hidden="false" customHeight="false" outlineLevel="0" collapsed="false">
      <c r="A1780" s="0" t="s">
        <v>3574</v>
      </c>
      <c r="E1780" s="0" t="s">
        <v>146</v>
      </c>
      <c r="F1780" s="0" t="n">
        <v>560027</v>
      </c>
      <c r="G1780" s="0" t="n">
        <v>0.1</v>
      </c>
      <c r="H1780" s="0" t="n">
        <v>1</v>
      </c>
      <c r="I1780" s="0" t="n">
        <v>212731788</v>
      </c>
      <c r="J1780" s="0" t="s">
        <v>3575</v>
      </c>
    </row>
    <row r="1781" customFormat="false" ht="15" hidden="false" customHeight="false" outlineLevel="0" collapsed="false">
      <c r="A1781" s="0" t="s">
        <v>3576</v>
      </c>
      <c r="E1781" s="0" t="s">
        <v>146</v>
      </c>
      <c r="F1781" s="0" t="n">
        <v>560027</v>
      </c>
      <c r="G1781" s="0" t="n">
        <v>0.1</v>
      </c>
      <c r="H1781" s="0" t="n">
        <v>1</v>
      </c>
      <c r="I1781" s="0" t="n">
        <v>212731789</v>
      </c>
      <c r="J1781" s="0" t="s">
        <v>3577</v>
      </c>
    </row>
    <row r="1782" customFormat="false" ht="15" hidden="false" customHeight="false" outlineLevel="0" collapsed="false">
      <c r="A1782" s="0" t="s">
        <v>3578</v>
      </c>
      <c r="E1782" s="0" t="s">
        <v>146</v>
      </c>
      <c r="F1782" s="0" t="n">
        <v>560027</v>
      </c>
      <c r="G1782" s="0" t="n">
        <v>0.1</v>
      </c>
      <c r="H1782" s="0" t="n">
        <v>1</v>
      </c>
      <c r="I1782" s="0" t="n">
        <v>212731790</v>
      </c>
      <c r="J1782" s="0" t="s">
        <v>3579</v>
      </c>
    </row>
    <row r="1783" customFormat="false" ht="15" hidden="false" customHeight="false" outlineLevel="0" collapsed="false">
      <c r="A1783" s="0" t="s">
        <v>3580</v>
      </c>
      <c r="E1783" s="0" t="s">
        <v>146</v>
      </c>
      <c r="F1783" s="0" t="n">
        <v>560027</v>
      </c>
      <c r="G1783" s="0" t="n">
        <v>0.1</v>
      </c>
      <c r="H1783" s="0" t="n">
        <v>1</v>
      </c>
      <c r="I1783" s="0" t="n">
        <v>212731791</v>
      </c>
      <c r="J1783" s="0" t="s">
        <v>3581</v>
      </c>
    </row>
    <row r="1784" customFormat="false" ht="15" hidden="false" customHeight="false" outlineLevel="0" collapsed="false">
      <c r="A1784" s="0" t="s">
        <v>3582</v>
      </c>
      <c r="E1784" s="0" t="s">
        <v>146</v>
      </c>
      <c r="F1784" s="0" t="n">
        <v>560077</v>
      </c>
      <c r="G1784" s="0" t="n">
        <v>0.1</v>
      </c>
      <c r="H1784" s="0" t="n">
        <v>1</v>
      </c>
      <c r="I1784" s="0" t="n">
        <v>212731792</v>
      </c>
      <c r="J1784" s="0" t="s">
        <v>3583</v>
      </c>
    </row>
    <row r="1785" customFormat="false" ht="15" hidden="false" customHeight="false" outlineLevel="0" collapsed="false">
      <c r="A1785" s="0" t="s">
        <v>3584</v>
      </c>
      <c r="E1785" s="0" t="s">
        <v>146</v>
      </c>
      <c r="F1785" s="0" t="n">
        <v>590003</v>
      </c>
      <c r="G1785" s="0" t="n">
        <v>0.1</v>
      </c>
      <c r="H1785" s="0" t="n">
        <v>1</v>
      </c>
      <c r="I1785" s="0" t="n">
        <v>212731793</v>
      </c>
      <c r="J1785" s="0" t="s">
        <v>3585</v>
      </c>
    </row>
    <row r="1786" customFormat="false" ht="15" hidden="false" customHeight="false" outlineLevel="0" collapsed="false">
      <c r="A1786" s="0" t="s">
        <v>3586</v>
      </c>
      <c r="E1786" s="0" t="s">
        <v>11</v>
      </c>
      <c r="F1786" s="0" t="n">
        <v>400705</v>
      </c>
      <c r="G1786" s="0" t="n">
        <v>0.1</v>
      </c>
      <c r="H1786" s="0" t="n">
        <v>1</v>
      </c>
      <c r="I1786" s="0" t="n">
        <v>212731660</v>
      </c>
      <c r="J1786" s="0" t="s">
        <v>3587</v>
      </c>
    </row>
    <row r="1787" customFormat="false" ht="15" hidden="false" customHeight="false" outlineLevel="0" collapsed="false">
      <c r="A1787" s="0" t="s">
        <v>3588</v>
      </c>
      <c r="E1787" s="0" t="s">
        <v>469</v>
      </c>
      <c r="F1787" s="0" t="n">
        <v>507003</v>
      </c>
      <c r="G1787" s="0" t="n">
        <v>0.1</v>
      </c>
      <c r="H1787" s="0" t="n">
        <v>1</v>
      </c>
      <c r="I1787" s="0" t="n">
        <v>212731661</v>
      </c>
      <c r="J1787" s="0" t="s">
        <v>3589</v>
      </c>
    </row>
    <row r="1788" customFormat="false" ht="15" hidden="false" customHeight="false" outlineLevel="0" collapsed="false">
      <c r="A1788" s="0" t="s">
        <v>3590</v>
      </c>
      <c r="E1788" s="0" t="s">
        <v>112</v>
      </c>
      <c r="F1788" s="0" t="n">
        <v>533101</v>
      </c>
      <c r="G1788" s="0" t="n">
        <v>0.1</v>
      </c>
      <c r="H1788" s="0" t="n">
        <v>1</v>
      </c>
      <c r="I1788" s="0" t="n">
        <v>212731662</v>
      </c>
      <c r="J1788" s="0" t="s">
        <v>3591</v>
      </c>
    </row>
    <row r="1789" customFormat="false" ht="15" hidden="false" customHeight="false" outlineLevel="0" collapsed="false">
      <c r="A1789" s="0" t="s">
        <v>3592</v>
      </c>
      <c r="E1789" s="0" t="s">
        <v>146</v>
      </c>
      <c r="F1789" s="0" t="n">
        <v>560076</v>
      </c>
      <c r="G1789" s="0" t="n">
        <v>0.1</v>
      </c>
      <c r="H1789" s="0" t="n">
        <v>1</v>
      </c>
      <c r="I1789" s="0" t="n">
        <v>212731663</v>
      </c>
      <c r="J1789" s="0" t="s">
        <v>3593</v>
      </c>
    </row>
    <row r="1790" customFormat="false" ht="15" hidden="false" customHeight="false" outlineLevel="0" collapsed="false">
      <c r="A1790" s="0" t="s">
        <v>3594</v>
      </c>
      <c r="E1790" s="0" t="s">
        <v>146</v>
      </c>
      <c r="F1790" s="0" t="n">
        <v>560092</v>
      </c>
      <c r="G1790" s="0" t="n">
        <v>0.1</v>
      </c>
      <c r="H1790" s="0" t="n">
        <v>1</v>
      </c>
      <c r="I1790" s="0" t="n">
        <v>212731664</v>
      </c>
      <c r="J1790" s="0" t="s">
        <v>3595</v>
      </c>
    </row>
    <row r="1791" customFormat="false" ht="15" hidden="false" customHeight="false" outlineLevel="0" collapsed="false">
      <c r="A1791" s="0" t="s">
        <v>3596</v>
      </c>
      <c r="E1791" s="0" t="s">
        <v>146</v>
      </c>
      <c r="F1791" s="0" t="n">
        <v>580003</v>
      </c>
      <c r="G1791" s="0" t="n">
        <v>0.1</v>
      </c>
      <c r="H1791" s="0" t="n">
        <v>1</v>
      </c>
      <c r="I1791" s="0" t="n">
        <v>212731665</v>
      </c>
      <c r="J1791" s="0" t="s">
        <v>3597</v>
      </c>
    </row>
    <row r="1792" customFormat="false" ht="15" hidden="false" customHeight="false" outlineLevel="0" collapsed="false">
      <c r="A1792" s="0" t="s">
        <v>3598</v>
      </c>
      <c r="E1792" s="0" t="s">
        <v>216</v>
      </c>
      <c r="F1792" s="0" t="n">
        <v>110022</v>
      </c>
      <c r="G1792" s="0" t="n">
        <v>0.1</v>
      </c>
      <c r="H1792" s="0" t="n">
        <v>1</v>
      </c>
      <c r="I1792" s="0" t="n">
        <v>212730728</v>
      </c>
      <c r="J1792" s="0" t="s">
        <v>3599</v>
      </c>
    </row>
    <row r="1793" customFormat="false" ht="15" hidden="false" customHeight="false" outlineLevel="0" collapsed="false">
      <c r="A1793" s="0" t="s">
        <v>3600</v>
      </c>
      <c r="E1793" s="0" t="s">
        <v>216</v>
      </c>
      <c r="F1793" s="0" t="n">
        <v>110022</v>
      </c>
      <c r="G1793" s="0" t="n">
        <v>0.1</v>
      </c>
      <c r="H1793" s="0" t="n">
        <v>1</v>
      </c>
      <c r="I1793" s="0" t="n">
        <v>212730729</v>
      </c>
      <c r="J1793" s="0" t="s">
        <v>3601</v>
      </c>
    </row>
    <row r="1794" customFormat="false" ht="15" hidden="false" customHeight="false" outlineLevel="0" collapsed="false">
      <c r="A1794" s="0" t="s">
        <v>3602</v>
      </c>
      <c r="E1794" s="0" t="s">
        <v>216</v>
      </c>
      <c r="F1794" s="0" t="n">
        <v>110022</v>
      </c>
      <c r="G1794" s="0" t="n">
        <v>0.1</v>
      </c>
      <c r="H1794" s="0" t="n">
        <v>1</v>
      </c>
      <c r="I1794" s="0" t="n">
        <v>212730730</v>
      </c>
      <c r="J1794" s="0" t="s">
        <v>3603</v>
      </c>
    </row>
    <row r="1795" customFormat="false" ht="15" hidden="false" customHeight="false" outlineLevel="0" collapsed="false">
      <c r="A1795" s="0" t="s">
        <v>3604</v>
      </c>
      <c r="E1795" s="0" t="s">
        <v>216</v>
      </c>
      <c r="F1795" s="0" t="n">
        <v>110031</v>
      </c>
      <c r="G1795" s="0" t="n">
        <v>0.1</v>
      </c>
      <c r="H1795" s="0" t="n">
        <v>1</v>
      </c>
      <c r="I1795" s="0" t="n">
        <v>212730731</v>
      </c>
      <c r="J1795" s="0" t="s">
        <v>3605</v>
      </c>
    </row>
    <row r="1796" customFormat="false" ht="15" hidden="false" customHeight="false" outlineLevel="0" collapsed="false">
      <c r="A1796" s="0" t="s">
        <v>3606</v>
      </c>
      <c r="E1796" s="0" t="s">
        <v>216</v>
      </c>
      <c r="F1796" s="0" t="n">
        <v>110031</v>
      </c>
      <c r="G1796" s="0" t="n">
        <v>0.1</v>
      </c>
      <c r="H1796" s="0" t="n">
        <v>1</v>
      </c>
      <c r="I1796" s="0" t="n">
        <v>212730732</v>
      </c>
      <c r="J1796" s="0" t="s">
        <v>3607</v>
      </c>
    </row>
    <row r="1797" customFormat="false" ht="15" hidden="false" customHeight="false" outlineLevel="0" collapsed="false">
      <c r="A1797" s="0" t="s">
        <v>3608</v>
      </c>
      <c r="E1797" s="0" t="s">
        <v>216</v>
      </c>
      <c r="F1797" s="0" t="n">
        <v>110031</v>
      </c>
      <c r="G1797" s="0" t="n">
        <v>0.1</v>
      </c>
      <c r="H1797" s="0" t="n">
        <v>1</v>
      </c>
      <c r="I1797" s="0" t="n">
        <v>212730733</v>
      </c>
      <c r="J1797" s="0" t="s">
        <v>3609</v>
      </c>
    </row>
    <row r="1798" customFormat="false" ht="15" hidden="false" customHeight="false" outlineLevel="0" collapsed="false">
      <c r="A1798" s="0" t="s">
        <v>3610</v>
      </c>
      <c r="E1798" s="0" t="s">
        <v>216</v>
      </c>
      <c r="F1798" s="0" t="n">
        <v>110031</v>
      </c>
      <c r="G1798" s="0" t="n">
        <v>0.1</v>
      </c>
      <c r="H1798" s="0" t="n">
        <v>1</v>
      </c>
      <c r="I1798" s="0" t="n">
        <v>212730734</v>
      </c>
      <c r="J1798" s="0" t="s">
        <v>3611</v>
      </c>
    </row>
    <row r="1799" customFormat="false" ht="15" hidden="false" customHeight="false" outlineLevel="0" collapsed="false">
      <c r="A1799" s="0" t="s">
        <v>3612</v>
      </c>
      <c r="E1799" s="0" t="s">
        <v>216</v>
      </c>
      <c r="F1799" s="0" t="n">
        <v>110031</v>
      </c>
      <c r="G1799" s="0" t="n">
        <v>0.1</v>
      </c>
      <c r="H1799" s="0" t="n">
        <v>1</v>
      </c>
      <c r="I1799" s="0" t="n">
        <v>212730735</v>
      </c>
      <c r="J1799" s="0" t="s">
        <v>3613</v>
      </c>
    </row>
    <row r="1800" customFormat="false" ht="15" hidden="false" customHeight="false" outlineLevel="0" collapsed="false">
      <c r="A1800" s="0" t="s">
        <v>3614</v>
      </c>
      <c r="E1800" s="0" t="s">
        <v>216</v>
      </c>
      <c r="F1800" s="0" t="n">
        <v>110031</v>
      </c>
      <c r="G1800" s="0" t="n">
        <v>0.1</v>
      </c>
      <c r="H1800" s="0" t="n">
        <v>1</v>
      </c>
      <c r="I1800" s="0" t="n">
        <v>212730736</v>
      </c>
      <c r="J1800" s="0" t="s">
        <v>3615</v>
      </c>
    </row>
    <row r="1801" customFormat="false" ht="15" hidden="false" customHeight="false" outlineLevel="0" collapsed="false">
      <c r="A1801" s="0" t="s">
        <v>3616</v>
      </c>
      <c r="E1801" s="0" t="s">
        <v>216</v>
      </c>
      <c r="F1801" s="0" t="n">
        <v>110031</v>
      </c>
      <c r="G1801" s="0" t="n">
        <v>0.1</v>
      </c>
      <c r="H1801" s="0" t="n">
        <v>1</v>
      </c>
      <c r="I1801" s="0" t="n">
        <v>212730737</v>
      </c>
      <c r="J1801" s="0" t="s">
        <v>3617</v>
      </c>
    </row>
    <row r="1802" customFormat="false" ht="15" hidden="false" customHeight="false" outlineLevel="0" collapsed="false">
      <c r="A1802" s="0" t="s">
        <v>3618</v>
      </c>
      <c r="E1802" s="0" t="s">
        <v>216</v>
      </c>
      <c r="F1802" s="0" t="n">
        <v>110031</v>
      </c>
      <c r="G1802" s="0" t="n">
        <v>0.1</v>
      </c>
      <c r="H1802" s="0" t="n">
        <v>1</v>
      </c>
      <c r="I1802" s="0" t="n">
        <v>212730738</v>
      </c>
      <c r="J1802" s="0" t="s">
        <v>3619</v>
      </c>
    </row>
    <row r="1803" customFormat="false" ht="15" hidden="false" customHeight="false" outlineLevel="0" collapsed="false">
      <c r="A1803" s="0" t="s">
        <v>3620</v>
      </c>
      <c r="E1803" s="0" t="s">
        <v>216</v>
      </c>
      <c r="F1803" s="0" t="n">
        <v>110031</v>
      </c>
      <c r="G1803" s="0" t="n">
        <v>0.1</v>
      </c>
      <c r="H1803" s="0" t="n">
        <v>1</v>
      </c>
      <c r="I1803" s="0" t="n">
        <v>212730739</v>
      </c>
      <c r="J1803" s="0" t="s">
        <v>3621</v>
      </c>
    </row>
    <row r="1804" customFormat="false" ht="15" hidden="false" customHeight="false" outlineLevel="0" collapsed="false">
      <c r="A1804" s="0" t="s">
        <v>3622</v>
      </c>
      <c r="E1804" s="0" t="s">
        <v>216</v>
      </c>
      <c r="F1804" s="0" t="n">
        <v>110047</v>
      </c>
      <c r="G1804" s="0" t="n">
        <v>0.1</v>
      </c>
      <c r="H1804" s="0" t="n">
        <v>1</v>
      </c>
      <c r="I1804" s="0" t="n">
        <v>212730740</v>
      </c>
      <c r="J1804" s="0" t="s">
        <v>3623</v>
      </c>
    </row>
    <row r="1805" customFormat="false" ht="15" hidden="false" customHeight="false" outlineLevel="0" collapsed="false">
      <c r="A1805" s="0" t="s">
        <v>3624</v>
      </c>
      <c r="E1805" s="0" t="s">
        <v>216</v>
      </c>
      <c r="F1805" s="0" t="n">
        <v>110047</v>
      </c>
      <c r="G1805" s="0" t="n">
        <v>0.1</v>
      </c>
      <c r="H1805" s="0" t="n">
        <v>1</v>
      </c>
      <c r="I1805" s="0" t="n">
        <v>212730742</v>
      </c>
      <c r="J1805" s="0" t="s">
        <v>3625</v>
      </c>
    </row>
    <row r="1806" customFormat="false" ht="15" hidden="false" customHeight="false" outlineLevel="0" collapsed="false">
      <c r="A1806" s="0" t="s">
        <v>3626</v>
      </c>
      <c r="E1806" s="0" t="s">
        <v>216</v>
      </c>
      <c r="F1806" s="0" t="n">
        <v>110047</v>
      </c>
      <c r="G1806" s="0" t="n">
        <v>0.1</v>
      </c>
      <c r="H1806" s="0" t="n">
        <v>1</v>
      </c>
      <c r="I1806" s="0" t="n">
        <v>212730743</v>
      </c>
      <c r="J1806" s="0" t="s">
        <v>3627</v>
      </c>
    </row>
    <row r="1807" customFormat="false" ht="15" hidden="false" customHeight="false" outlineLevel="0" collapsed="false">
      <c r="A1807" s="0" t="s">
        <v>3628</v>
      </c>
      <c r="E1807" s="0" t="s">
        <v>216</v>
      </c>
      <c r="F1807" s="0" t="n">
        <v>110047</v>
      </c>
      <c r="G1807" s="0" t="n">
        <v>0.1</v>
      </c>
      <c r="H1807" s="0" t="n">
        <v>1</v>
      </c>
      <c r="I1807" s="0" t="n">
        <v>212730744</v>
      </c>
      <c r="J1807" s="0" t="s">
        <v>3629</v>
      </c>
    </row>
    <row r="1808" customFormat="false" ht="15" hidden="false" customHeight="false" outlineLevel="0" collapsed="false">
      <c r="A1808" s="0" t="s">
        <v>3630</v>
      </c>
      <c r="E1808" s="0" t="s">
        <v>216</v>
      </c>
      <c r="F1808" s="0" t="n">
        <v>110047</v>
      </c>
      <c r="G1808" s="0" t="n">
        <v>0.1</v>
      </c>
      <c r="H1808" s="0" t="n">
        <v>1</v>
      </c>
      <c r="I1808" s="0" t="n">
        <v>212730745</v>
      </c>
      <c r="J1808" s="0" t="s">
        <v>3631</v>
      </c>
    </row>
    <row r="1809" customFormat="false" ht="15" hidden="false" customHeight="false" outlineLevel="0" collapsed="false">
      <c r="A1809" s="0" t="s">
        <v>3632</v>
      </c>
      <c r="E1809" s="0" t="s">
        <v>216</v>
      </c>
      <c r="F1809" s="0" t="n">
        <v>110047</v>
      </c>
      <c r="G1809" s="0" t="n">
        <v>0.1</v>
      </c>
      <c r="H1809" s="0" t="n">
        <v>1</v>
      </c>
      <c r="I1809" s="0" t="n">
        <v>212730746</v>
      </c>
      <c r="J1809" s="0" t="s">
        <v>3633</v>
      </c>
    </row>
    <row r="1810" customFormat="false" ht="15" hidden="false" customHeight="false" outlineLevel="0" collapsed="false">
      <c r="A1810" s="0" t="s">
        <v>3634</v>
      </c>
      <c r="E1810" s="0" t="s">
        <v>216</v>
      </c>
      <c r="F1810" s="0" t="n">
        <v>110047</v>
      </c>
      <c r="G1810" s="0" t="n">
        <v>0.1</v>
      </c>
      <c r="H1810" s="0" t="n">
        <v>1</v>
      </c>
      <c r="I1810" s="0" t="n">
        <v>212730747</v>
      </c>
      <c r="J1810" s="0" t="s">
        <v>3635</v>
      </c>
    </row>
    <row r="1811" customFormat="false" ht="15" hidden="false" customHeight="false" outlineLevel="0" collapsed="false">
      <c r="A1811" s="0" t="s">
        <v>3636</v>
      </c>
      <c r="E1811" s="0" t="s">
        <v>216</v>
      </c>
      <c r="F1811" s="0" t="n">
        <v>110047</v>
      </c>
      <c r="G1811" s="0" t="n">
        <v>0.1</v>
      </c>
      <c r="H1811" s="0" t="n">
        <v>1</v>
      </c>
      <c r="I1811" s="0" t="n">
        <v>212730748</v>
      </c>
      <c r="J1811" s="0" t="s">
        <v>3637</v>
      </c>
    </row>
    <row r="1812" customFormat="false" ht="15" hidden="false" customHeight="false" outlineLevel="0" collapsed="false">
      <c r="A1812" s="0" t="s">
        <v>3638</v>
      </c>
      <c r="E1812" s="0" t="s">
        <v>216</v>
      </c>
      <c r="F1812" s="0" t="n">
        <v>110052</v>
      </c>
      <c r="G1812" s="0" t="n">
        <v>0.1</v>
      </c>
      <c r="H1812" s="0" t="n">
        <v>1</v>
      </c>
      <c r="I1812" s="0" t="n">
        <v>212730749</v>
      </c>
      <c r="J1812" s="0" t="s">
        <v>3639</v>
      </c>
    </row>
    <row r="1813" customFormat="false" ht="15" hidden="false" customHeight="false" outlineLevel="0" collapsed="false">
      <c r="A1813" s="0" t="s">
        <v>3640</v>
      </c>
      <c r="E1813" s="0" t="s">
        <v>216</v>
      </c>
      <c r="F1813" s="0" t="n">
        <v>110052</v>
      </c>
      <c r="G1813" s="0" t="n">
        <v>0.1</v>
      </c>
      <c r="H1813" s="0" t="n">
        <v>1</v>
      </c>
      <c r="I1813" s="0" t="n">
        <v>212730750</v>
      </c>
      <c r="J1813" s="0" t="s">
        <v>3641</v>
      </c>
    </row>
    <row r="1814" customFormat="false" ht="15" hidden="false" customHeight="false" outlineLevel="0" collapsed="false">
      <c r="A1814" s="0" t="s">
        <v>3642</v>
      </c>
      <c r="E1814" s="0" t="s">
        <v>216</v>
      </c>
      <c r="F1814" s="0" t="n">
        <v>110052</v>
      </c>
      <c r="G1814" s="0" t="n">
        <v>0.1</v>
      </c>
      <c r="H1814" s="0" t="n">
        <v>1</v>
      </c>
      <c r="I1814" s="0" t="n">
        <v>212730751</v>
      </c>
      <c r="J1814" s="0" t="s">
        <v>3643</v>
      </c>
    </row>
    <row r="1815" customFormat="false" ht="15" hidden="false" customHeight="false" outlineLevel="0" collapsed="false">
      <c r="A1815" s="0" t="s">
        <v>3644</v>
      </c>
      <c r="E1815" s="0" t="s">
        <v>216</v>
      </c>
      <c r="F1815" s="0" t="n">
        <v>110052</v>
      </c>
      <c r="G1815" s="0" t="n">
        <v>0.1</v>
      </c>
      <c r="H1815" s="0" t="n">
        <v>1</v>
      </c>
      <c r="I1815" s="0" t="n">
        <v>212730752</v>
      </c>
      <c r="J1815" s="0" t="s">
        <v>3645</v>
      </c>
    </row>
    <row r="1816" customFormat="false" ht="15" hidden="false" customHeight="false" outlineLevel="0" collapsed="false">
      <c r="A1816" s="0" t="s">
        <v>3646</v>
      </c>
      <c r="E1816" s="0" t="s">
        <v>216</v>
      </c>
      <c r="F1816" s="0" t="n">
        <v>110052</v>
      </c>
      <c r="G1816" s="0" t="n">
        <v>0.1</v>
      </c>
      <c r="H1816" s="0" t="n">
        <v>1</v>
      </c>
      <c r="I1816" s="0" t="n">
        <v>212730753</v>
      </c>
      <c r="J1816" s="0" t="s">
        <v>3647</v>
      </c>
    </row>
    <row r="1817" customFormat="false" ht="15" hidden="false" customHeight="false" outlineLevel="0" collapsed="false">
      <c r="A1817" s="0" t="s">
        <v>3648</v>
      </c>
      <c r="E1817" s="0" t="s">
        <v>216</v>
      </c>
      <c r="F1817" s="0" t="n">
        <v>110052</v>
      </c>
      <c r="G1817" s="0" t="n">
        <v>0.1</v>
      </c>
      <c r="H1817" s="0" t="n">
        <v>1</v>
      </c>
      <c r="I1817" s="0" t="n">
        <v>212730754</v>
      </c>
      <c r="J1817" s="0" t="s">
        <v>3649</v>
      </c>
    </row>
    <row r="1818" customFormat="false" ht="15" hidden="false" customHeight="false" outlineLevel="0" collapsed="false">
      <c r="A1818" s="0" t="s">
        <v>3650</v>
      </c>
      <c r="E1818" s="0" t="s">
        <v>216</v>
      </c>
      <c r="F1818" s="0" t="n">
        <v>110057</v>
      </c>
      <c r="G1818" s="0" t="n">
        <v>0.1</v>
      </c>
      <c r="H1818" s="0" t="n">
        <v>1</v>
      </c>
      <c r="I1818" s="0" t="n">
        <v>212730755</v>
      </c>
      <c r="J1818" s="0" t="s">
        <v>3651</v>
      </c>
    </row>
    <row r="1819" customFormat="false" ht="15" hidden="false" customHeight="false" outlineLevel="0" collapsed="false">
      <c r="A1819" s="0" t="s">
        <v>3652</v>
      </c>
      <c r="E1819" s="0" t="s">
        <v>216</v>
      </c>
      <c r="F1819" s="0" t="n">
        <v>110066</v>
      </c>
      <c r="G1819" s="0" t="n">
        <v>0.1</v>
      </c>
      <c r="H1819" s="0" t="n">
        <v>1</v>
      </c>
      <c r="I1819" s="0" t="n">
        <v>212730756</v>
      </c>
      <c r="J1819" s="0" t="s">
        <v>3653</v>
      </c>
    </row>
    <row r="1820" customFormat="false" ht="15" hidden="false" customHeight="false" outlineLevel="0" collapsed="false">
      <c r="A1820" s="0" t="s">
        <v>3654</v>
      </c>
      <c r="E1820" s="0" t="s">
        <v>216</v>
      </c>
      <c r="F1820" s="0" t="n">
        <v>110068</v>
      </c>
      <c r="G1820" s="0" t="n">
        <v>0.1</v>
      </c>
      <c r="H1820" s="0" t="n">
        <v>1</v>
      </c>
      <c r="I1820" s="0" t="n">
        <v>212730757</v>
      </c>
      <c r="J1820" s="0" t="s">
        <v>3655</v>
      </c>
    </row>
    <row r="1821" customFormat="false" ht="15" hidden="false" customHeight="false" outlineLevel="0" collapsed="false">
      <c r="A1821" s="0" t="s">
        <v>3656</v>
      </c>
      <c r="E1821" s="0" t="s">
        <v>216</v>
      </c>
      <c r="F1821" s="0" t="n">
        <v>110076</v>
      </c>
      <c r="G1821" s="0" t="n">
        <v>0.1</v>
      </c>
      <c r="H1821" s="0" t="n">
        <v>1</v>
      </c>
      <c r="I1821" s="0" t="n">
        <v>212730758</v>
      </c>
      <c r="J1821" s="0" t="s">
        <v>3657</v>
      </c>
    </row>
    <row r="1822" customFormat="false" ht="15" hidden="false" customHeight="false" outlineLevel="0" collapsed="false">
      <c r="A1822" s="0" t="s">
        <v>3658</v>
      </c>
      <c r="E1822" s="0" t="s">
        <v>216</v>
      </c>
      <c r="F1822" s="0" t="n">
        <v>110076</v>
      </c>
      <c r="G1822" s="0" t="n">
        <v>0.1</v>
      </c>
      <c r="H1822" s="0" t="n">
        <v>1</v>
      </c>
      <c r="I1822" s="0" t="n">
        <v>212730759</v>
      </c>
      <c r="J1822" s="0" t="s">
        <v>3659</v>
      </c>
    </row>
    <row r="1823" customFormat="false" ht="15" hidden="false" customHeight="false" outlineLevel="0" collapsed="false">
      <c r="A1823" s="0" t="s">
        <v>3660</v>
      </c>
      <c r="E1823" s="0" t="s">
        <v>216</v>
      </c>
      <c r="F1823" s="0" t="n">
        <v>110076</v>
      </c>
      <c r="G1823" s="0" t="n">
        <v>0.1</v>
      </c>
      <c r="H1823" s="0" t="n">
        <v>1</v>
      </c>
      <c r="I1823" s="0" t="n">
        <v>212730760</v>
      </c>
      <c r="J1823" s="0" t="s">
        <v>3661</v>
      </c>
    </row>
    <row r="1824" customFormat="false" ht="15" hidden="false" customHeight="false" outlineLevel="0" collapsed="false">
      <c r="A1824" s="0" t="s">
        <v>3662</v>
      </c>
      <c r="E1824" s="0" t="s">
        <v>216</v>
      </c>
      <c r="F1824" s="0" t="n">
        <v>110076</v>
      </c>
      <c r="G1824" s="0" t="n">
        <v>0.1</v>
      </c>
      <c r="H1824" s="0" t="n">
        <v>1</v>
      </c>
      <c r="I1824" s="0" t="n">
        <v>212730761</v>
      </c>
      <c r="J1824" s="0" t="s">
        <v>3663</v>
      </c>
    </row>
    <row r="1825" customFormat="false" ht="15" hidden="false" customHeight="false" outlineLevel="0" collapsed="false">
      <c r="A1825" s="0" t="s">
        <v>3664</v>
      </c>
      <c r="E1825" s="0" t="s">
        <v>216</v>
      </c>
      <c r="F1825" s="0" t="n">
        <v>110076</v>
      </c>
      <c r="G1825" s="0" t="n">
        <v>0.1</v>
      </c>
      <c r="H1825" s="0" t="n">
        <v>1</v>
      </c>
      <c r="I1825" s="0" t="n">
        <v>212730762</v>
      </c>
      <c r="J1825" s="0" t="s">
        <v>3665</v>
      </c>
    </row>
    <row r="1826" customFormat="false" ht="15" hidden="false" customHeight="false" outlineLevel="0" collapsed="false">
      <c r="A1826" s="0" t="s">
        <v>3666</v>
      </c>
      <c r="E1826" s="0" t="s">
        <v>216</v>
      </c>
      <c r="F1826" s="0" t="n">
        <v>110076</v>
      </c>
      <c r="G1826" s="0" t="n">
        <v>0.1</v>
      </c>
      <c r="H1826" s="0" t="n">
        <v>1</v>
      </c>
      <c r="I1826" s="0" t="n">
        <v>212730763</v>
      </c>
      <c r="J1826" s="0" t="s">
        <v>3667</v>
      </c>
    </row>
    <row r="1827" customFormat="false" ht="15" hidden="false" customHeight="false" outlineLevel="0" collapsed="false">
      <c r="A1827" s="0" t="s">
        <v>3668</v>
      </c>
      <c r="E1827" s="0" t="s">
        <v>216</v>
      </c>
      <c r="F1827" s="0" t="n">
        <v>110076</v>
      </c>
      <c r="G1827" s="0" t="n">
        <v>0.1</v>
      </c>
      <c r="H1827" s="0" t="n">
        <v>1</v>
      </c>
      <c r="I1827" s="0" t="n">
        <v>212730764</v>
      </c>
      <c r="J1827" s="0" t="s">
        <v>3669</v>
      </c>
    </row>
    <row r="1828" customFormat="false" ht="15" hidden="false" customHeight="false" outlineLevel="0" collapsed="false">
      <c r="A1828" s="0" t="s">
        <v>3670</v>
      </c>
      <c r="E1828" s="0" t="s">
        <v>216</v>
      </c>
      <c r="F1828" s="0" t="n">
        <v>110076</v>
      </c>
      <c r="G1828" s="0" t="n">
        <v>0.1</v>
      </c>
      <c r="H1828" s="0" t="n">
        <v>1</v>
      </c>
      <c r="I1828" s="0" t="n">
        <v>212730765</v>
      </c>
      <c r="J1828" s="0" t="s">
        <v>3671</v>
      </c>
    </row>
    <row r="1829" customFormat="false" ht="15" hidden="false" customHeight="false" outlineLevel="0" collapsed="false">
      <c r="A1829" s="0" t="s">
        <v>3672</v>
      </c>
      <c r="E1829" s="0" t="s">
        <v>216</v>
      </c>
      <c r="F1829" s="0" t="n">
        <v>110090</v>
      </c>
      <c r="G1829" s="0" t="n">
        <v>0.1</v>
      </c>
      <c r="H1829" s="0" t="n">
        <v>1</v>
      </c>
      <c r="I1829" s="0" t="n">
        <v>212730766</v>
      </c>
      <c r="J1829" s="0" t="s">
        <v>3673</v>
      </c>
    </row>
    <row r="1830" customFormat="false" ht="15" hidden="false" customHeight="false" outlineLevel="0" collapsed="false">
      <c r="A1830" s="0" t="s">
        <v>3674</v>
      </c>
      <c r="E1830" s="0" t="s">
        <v>259</v>
      </c>
      <c r="F1830" s="0" t="n">
        <v>360001</v>
      </c>
      <c r="G1830" s="0" t="n">
        <v>0.1</v>
      </c>
      <c r="H1830" s="0" t="n">
        <v>1</v>
      </c>
      <c r="I1830" s="0" t="n">
        <v>212730767</v>
      </c>
      <c r="J1830" s="0" t="s">
        <v>3675</v>
      </c>
    </row>
    <row r="1831" customFormat="false" ht="15" hidden="false" customHeight="false" outlineLevel="0" collapsed="false">
      <c r="A1831" s="0" t="s">
        <v>3676</v>
      </c>
      <c r="E1831" s="0" t="s">
        <v>259</v>
      </c>
      <c r="F1831" s="0" t="n">
        <v>360001</v>
      </c>
      <c r="G1831" s="0" t="n">
        <v>0.1</v>
      </c>
      <c r="H1831" s="0" t="n">
        <v>1</v>
      </c>
      <c r="I1831" s="0" t="n">
        <v>212730768</v>
      </c>
      <c r="J1831" s="0" t="s">
        <v>3677</v>
      </c>
    </row>
    <row r="1832" customFormat="false" ht="15" hidden="false" customHeight="false" outlineLevel="0" collapsed="false">
      <c r="A1832" s="0" t="s">
        <v>3678</v>
      </c>
      <c r="E1832" s="0" t="s">
        <v>259</v>
      </c>
      <c r="F1832" s="0" t="n">
        <v>360002</v>
      </c>
      <c r="G1832" s="0" t="n">
        <v>0.1</v>
      </c>
      <c r="H1832" s="0" t="n">
        <v>1</v>
      </c>
      <c r="I1832" s="0" t="n">
        <v>212730769</v>
      </c>
      <c r="J1832" s="0" t="s">
        <v>3679</v>
      </c>
    </row>
    <row r="1833" customFormat="false" ht="15" hidden="false" customHeight="false" outlineLevel="0" collapsed="false">
      <c r="A1833" s="0" t="s">
        <v>3680</v>
      </c>
      <c r="E1833" s="0" t="s">
        <v>259</v>
      </c>
      <c r="F1833" s="0" t="n">
        <v>360002</v>
      </c>
      <c r="G1833" s="0" t="n">
        <v>0.1</v>
      </c>
      <c r="H1833" s="0" t="n">
        <v>1</v>
      </c>
      <c r="I1833" s="0" t="n">
        <v>212730770</v>
      </c>
      <c r="J1833" s="0" t="s">
        <v>3681</v>
      </c>
    </row>
    <row r="1834" customFormat="false" ht="15" hidden="false" customHeight="false" outlineLevel="0" collapsed="false">
      <c r="A1834" s="0" t="s">
        <v>3682</v>
      </c>
      <c r="E1834" s="0" t="s">
        <v>259</v>
      </c>
      <c r="F1834" s="0" t="n">
        <v>360003</v>
      </c>
      <c r="G1834" s="0" t="n">
        <v>0.1</v>
      </c>
      <c r="H1834" s="0" t="n">
        <v>1</v>
      </c>
      <c r="I1834" s="0" t="n">
        <v>212730771</v>
      </c>
      <c r="J1834" s="0" t="s">
        <v>3683</v>
      </c>
    </row>
    <row r="1835" customFormat="false" ht="15" hidden="false" customHeight="false" outlineLevel="0" collapsed="false">
      <c r="A1835" s="0" t="s">
        <v>3684</v>
      </c>
      <c r="E1835" s="0" t="s">
        <v>259</v>
      </c>
      <c r="F1835" s="0" t="n">
        <v>360003</v>
      </c>
      <c r="G1835" s="0" t="n">
        <v>0.1</v>
      </c>
      <c r="H1835" s="0" t="n">
        <v>1</v>
      </c>
      <c r="I1835" s="0" t="n">
        <v>212730772</v>
      </c>
      <c r="J1835" s="0" t="s">
        <v>3685</v>
      </c>
    </row>
    <row r="1836" customFormat="false" ht="15" hidden="false" customHeight="false" outlineLevel="0" collapsed="false">
      <c r="A1836" s="0" t="s">
        <v>3686</v>
      </c>
      <c r="E1836" s="0" t="s">
        <v>259</v>
      </c>
      <c r="F1836" s="0" t="n">
        <v>360003</v>
      </c>
      <c r="G1836" s="0" t="n">
        <v>0.1</v>
      </c>
      <c r="H1836" s="0" t="n">
        <v>1</v>
      </c>
      <c r="I1836" s="0" t="n">
        <v>212730773</v>
      </c>
      <c r="J1836" s="0" t="s">
        <v>3687</v>
      </c>
    </row>
    <row r="1837" customFormat="false" ht="15" hidden="false" customHeight="false" outlineLevel="0" collapsed="false">
      <c r="A1837" s="0" t="s">
        <v>3688</v>
      </c>
      <c r="E1837" s="0" t="s">
        <v>259</v>
      </c>
      <c r="F1837" s="0" t="n">
        <v>360004</v>
      </c>
      <c r="G1837" s="0" t="n">
        <v>0.1</v>
      </c>
      <c r="H1837" s="0" t="n">
        <v>1</v>
      </c>
      <c r="I1837" s="0" t="n">
        <v>212730774</v>
      </c>
      <c r="J1837" s="0" t="s">
        <v>3689</v>
      </c>
    </row>
    <row r="1838" customFormat="false" ht="15" hidden="false" customHeight="false" outlineLevel="0" collapsed="false">
      <c r="A1838" s="0" t="s">
        <v>3690</v>
      </c>
      <c r="E1838" s="0" t="s">
        <v>259</v>
      </c>
      <c r="F1838" s="0" t="n">
        <v>360004</v>
      </c>
      <c r="G1838" s="0" t="n">
        <v>0.1</v>
      </c>
      <c r="H1838" s="0" t="n">
        <v>1</v>
      </c>
      <c r="I1838" s="0" t="n">
        <v>212730775</v>
      </c>
      <c r="J1838" s="0" t="s">
        <v>3691</v>
      </c>
    </row>
    <row r="1839" customFormat="false" ht="15" hidden="false" customHeight="false" outlineLevel="0" collapsed="false">
      <c r="A1839" s="0" t="s">
        <v>3692</v>
      </c>
      <c r="E1839" s="0" t="s">
        <v>259</v>
      </c>
      <c r="F1839" s="0" t="n">
        <v>360004</v>
      </c>
      <c r="G1839" s="0" t="n">
        <v>0.1</v>
      </c>
      <c r="H1839" s="0" t="n">
        <v>1</v>
      </c>
      <c r="I1839" s="0" t="n">
        <v>212730776</v>
      </c>
      <c r="J1839" s="0" t="s">
        <v>3693</v>
      </c>
    </row>
    <row r="1840" customFormat="false" ht="15" hidden="false" customHeight="false" outlineLevel="0" collapsed="false">
      <c r="A1840" s="0" t="s">
        <v>3694</v>
      </c>
      <c r="E1840" s="0" t="s">
        <v>259</v>
      </c>
      <c r="F1840" s="0" t="n">
        <v>360004</v>
      </c>
      <c r="G1840" s="0" t="n">
        <v>0.1</v>
      </c>
      <c r="H1840" s="0" t="n">
        <v>1</v>
      </c>
      <c r="I1840" s="0" t="n">
        <v>212730777</v>
      </c>
      <c r="J1840" s="0" t="s">
        <v>3695</v>
      </c>
    </row>
    <row r="1841" customFormat="false" ht="15" hidden="false" customHeight="false" outlineLevel="0" collapsed="false">
      <c r="A1841" s="0" t="s">
        <v>3696</v>
      </c>
      <c r="E1841" s="0" t="s">
        <v>216</v>
      </c>
      <c r="F1841" s="0" t="n">
        <v>110021</v>
      </c>
      <c r="G1841" s="0" t="n">
        <v>0.1</v>
      </c>
      <c r="H1841" s="0" t="n">
        <v>1</v>
      </c>
      <c r="I1841" s="0" t="n">
        <v>212730242</v>
      </c>
      <c r="J1841" s="0" t="s">
        <v>3697</v>
      </c>
    </row>
    <row r="1842" customFormat="false" ht="15" hidden="false" customHeight="false" outlineLevel="0" collapsed="false">
      <c r="A1842" s="0" t="s">
        <v>3698</v>
      </c>
      <c r="E1842" s="0" t="s">
        <v>216</v>
      </c>
      <c r="F1842" s="0" t="n">
        <v>110022</v>
      </c>
      <c r="G1842" s="0" t="n">
        <v>0.1</v>
      </c>
      <c r="H1842" s="0" t="n">
        <v>1</v>
      </c>
      <c r="I1842" s="0" t="n">
        <v>212730243</v>
      </c>
      <c r="J1842" s="0" t="s">
        <v>3699</v>
      </c>
    </row>
    <row r="1843" customFormat="false" ht="15" hidden="false" customHeight="false" outlineLevel="0" collapsed="false">
      <c r="A1843" s="0" t="s">
        <v>3700</v>
      </c>
      <c r="E1843" s="0" t="s">
        <v>216</v>
      </c>
      <c r="F1843" s="0" t="n">
        <v>110031</v>
      </c>
      <c r="G1843" s="0" t="n">
        <v>0.1</v>
      </c>
      <c r="H1843" s="0" t="n">
        <v>1</v>
      </c>
      <c r="I1843" s="0" t="n">
        <v>212730244</v>
      </c>
      <c r="J1843" s="0" t="s">
        <v>3701</v>
      </c>
    </row>
    <row r="1844" customFormat="false" ht="15" hidden="false" customHeight="false" outlineLevel="0" collapsed="false">
      <c r="A1844" s="0" t="s">
        <v>3702</v>
      </c>
      <c r="E1844" s="0" t="s">
        <v>216</v>
      </c>
      <c r="F1844" s="0" t="n">
        <v>110031</v>
      </c>
      <c r="G1844" s="0" t="n">
        <v>0.1</v>
      </c>
      <c r="H1844" s="0" t="n">
        <v>1</v>
      </c>
      <c r="I1844" s="0" t="n">
        <v>212730245</v>
      </c>
      <c r="J1844" s="0" t="s">
        <v>3703</v>
      </c>
    </row>
    <row r="1845" customFormat="false" ht="15" hidden="false" customHeight="false" outlineLevel="0" collapsed="false">
      <c r="A1845" s="0" t="s">
        <v>3704</v>
      </c>
      <c r="E1845" s="0" t="s">
        <v>216</v>
      </c>
      <c r="F1845" s="0" t="n">
        <v>110031</v>
      </c>
      <c r="G1845" s="0" t="n">
        <v>0.1</v>
      </c>
      <c r="H1845" s="0" t="n">
        <v>1</v>
      </c>
      <c r="I1845" s="0" t="n">
        <v>212730246</v>
      </c>
      <c r="J1845" s="0" t="s">
        <v>3705</v>
      </c>
    </row>
    <row r="1846" customFormat="false" ht="15" hidden="false" customHeight="false" outlineLevel="0" collapsed="false">
      <c r="A1846" s="0" t="s">
        <v>3706</v>
      </c>
      <c r="E1846" s="0" t="s">
        <v>216</v>
      </c>
      <c r="F1846" s="0" t="n">
        <v>110031</v>
      </c>
      <c r="G1846" s="0" t="n">
        <v>0.1</v>
      </c>
      <c r="H1846" s="0" t="n">
        <v>1</v>
      </c>
      <c r="I1846" s="0" t="n">
        <v>212730247</v>
      </c>
      <c r="J1846" s="0" t="s">
        <v>3707</v>
      </c>
    </row>
    <row r="1847" customFormat="false" ht="15" hidden="false" customHeight="false" outlineLevel="0" collapsed="false">
      <c r="A1847" s="0" t="s">
        <v>3708</v>
      </c>
      <c r="E1847" s="0" t="s">
        <v>216</v>
      </c>
      <c r="F1847" s="0" t="n">
        <v>110031</v>
      </c>
      <c r="G1847" s="0" t="n">
        <v>0.1</v>
      </c>
      <c r="H1847" s="0" t="n">
        <v>1</v>
      </c>
      <c r="I1847" s="0" t="n">
        <v>212730248</v>
      </c>
      <c r="J1847" s="0" t="s">
        <v>3709</v>
      </c>
    </row>
    <row r="1848" customFormat="false" ht="15" hidden="false" customHeight="false" outlineLevel="0" collapsed="false">
      <c r="A1848" s="0" t="s">
        <v>3710</v>
      </c>
      <c r="E1848" s="0" t="s">
        <v>216</v>
      </c>
      <c r="F1848" s="0" t="n">
        <v>110031</v>
      </c>
      <c r="G1848" s="0" t="n">
        <v>0.1</v>
      </c>
      <c r="H1848" s="0" t="n">
        <v>1</v>
      </c>
      <c r="I1848" s="0" t="n">
        <v>212730249</v>
      </c>
      <c r="J1848" s="0" t="s">
        <v>3711</v>
      </c>
    </row>
    <row r="1849" customFormat="false" ht="15" hidden="false" customHeight="false" outlineLevel="0" collapsed="false">
      <c r="A1849" s="0" t="s">
        <v>3712</v>
      </c>
      <c r="E1849" s="0" t="s">
        <v>216</v>
      </c>
      <c r="F1849" s="0" t="n">
        <v>110031</v>
      </c>
      <c r="G1849" s="0" t="n">
        <v>0.1</v>
      </c>
      <c r="H1849" s="0" t="n">
        <v>1</v>
      </c>
      <c r="I1849" s="0" t="n">
        <v>212730250</v>
      </c>
      <c r="J1849" s="0" t="s">
        <v>3713</v>
      </c>
    </row>
    <row r="1850" customFormat="false" ht="15" hidden="false" customHeight="false" outlineLevel="0" collapsed="false">
      <c r="A1850" s="0" t="s">
        <v>3714</v>
      </c>
      <c r="E1850" s="0" t="s">
        <v>216</v>
      </c>
      <c r="F1850" s="0" t="n">
        <v>110031</v>
      </c>
      <c r="G1850" s="0" t="n">
        <v>0.1</v>
      </c>
      <c r="H1850" s="0" t="n">
        <v>1</v>
      </c>
      <c r="I1850" s="0" t="n">
        <v>212730251</v>
      </c>
      <c r="J1850" s="0" t="s">
        <v>3715</v>
      </c>
    </row>
    <row r="1851" customFormat="false" ht="15" hidden="false" customHeight="false" outlineLevel="0" collapsed="false">
      <c r="A1851" s="0" t="s">
        <v>1340</v>
      </c>
      <c r="E1851" s="0" t="s">
        <v>216</v>
      </c>
      <c r="F1851" s="0" t="n">
        <v>110031</v>
      </c>
      <c r="G1851" s="0" t="n">
        <v>0.1</v>
      </c>
      <c r="H1851" s="0" t="n">
        <v>1</v>
      </c>
      <c r="I1851" s="0" t="n">
        <v>212730252</v>
      </c>
      <c r="J1851" s="0" t="s">
        <v>3716</v>
      </c>
    </row>
    <row r="1852" customFormat="false" ht="15" hidden="false" customHeight="false" outlineLevel="0" collapsed="false">
      <c r="A1852" s="0" t="s">
        <v>3717</v>
      </c>
      <c r="E1852" s="0" t="s">
        <v>216</v>
      </c>
      <c r="F1852" s="0" t="n">
        <v>110031</v>
      </c>
      <c r="G1852" s="0" t="n">
        <v>0.1</v>
      </c>
      <c r="H1852" s="0" t="n">
        <v>1</v>
      </c>
      <c r="I1852" s="0" t="n">
        <v>212730253</v>
      </c>
      <c r="J1852" s="0" t="s">
        <v>3718</v>
      </c>
    </row>
    <row r="1853" customFormat="false" ht="15" hidden="false" customHeight="false" outlineLevel="0" collapsed="false">
      <c r="A1853" s="0" t="s">
        <v>3719</v>
      </c>
      <c r="E1853" s="0" t="s">
        <v>216</v>
      </c>
      <c r="F1853" s="0" t="n">
        <v>110031</v>
      </c>
      <c r="G1853" s="0" t="n">
        <v>0.1</v>
      </c>
      <c r="H1853" s="0" t="n">
        <v>1</v>
      </c>
      <c r="I1853" s="0" t="n">
        <v>212730254</v>
      </c>
      <c r="J1853" s="0" t="s">
        <v>3720</v>
      </c>
    </row>
    <row r="1854" customFormat="false" ht="15" hidden="false" customHeight="false" outlineLevel="0" collapsed="false">
      <c r="A1854" s="0" t="s">
        <v>3721</v>
      </c>
      <c r="E1854" s="0" t="s">
        <v>216</v>
      </c>
      <c r="F1854" s="0" t="n">
        <v>110052</v>
      </c>
      <c r="G1854" s="0" t="n">
        <v>0.1</v>
      </c>
      <c r="H1854" s="0" t="n">
        <v>1</v>
      </c>
      <c r="I1854" s="0" t="n">
        <v>212730255</v>
      </c>
      <c r="J1854" s="0" t="s">
        <v>3722</v>
      </c>
    </row>
    <row r="1855" customFormat="false" ht="15" hidden="false" customHeight="false" outlineLevel="0" collapsed="false">
      <c r="A1855" s="0" t="s">
        <v>3723</v>
      </c>
      <c r="E1855" s="0" t="s">
        <v>216</v>
      </c>
      <c r="F1855" s="0" t="n">
        <v>110052</v>
      </c>
      <c r="G1855" s="0" t="n">
        <v>0.1</v>
      </c>
      <c r="H1855" s="0" t="n">
        <v>1</v>
      </c>
      <c r="I1855" s="0" t="n">
        <v>212730256</v>
      </c>
      <c r="J1855" s="0" t="s">
        <v>3724</v>
      </c>
    </row>
    <row r="1856" customFormat="false" ht="15" hidden="false" customHeight="false" outlineLevel="0" collapsed="false">
      <c r="A1856" s="0" t="s">
        <v>3725</v>
      </c>
      <c r="E1856" s="0" t="s">
        <v>216</v>
      </c>
      <c r="F1856" s="0" t="n">
        <v>110052</v>
      </c>
      <c r="G1856" s="0" t="n">
        <v>0.1</v>
      </c>
      <c r="H1856" s="0" t="n">
        <v>1</v>
      </c>
      <c r="I1856" s="0" t="n">
        <v>212730257</v>
      </c>
      <c r="J1856" s="0" t="s">
        <v>3726</v>
      </c>
    </row>
    <row r="1857" customFormat="false" ht="15" hidden="false" customHeight="false" outlineLevel="0" collapsed="false">
      <c r="A1857" s="0" t="s">
        <v>3727</v>
      </c>
      <c r="E1857" s="0" t="s">
        <v>216</v>
      </c>
      <c r="F1857" s="0" t="n">
        <v>110052</v>
      </c>
      <c r="G1857" s="0" t="n">
        <v>0.1</v>
      </c>
      <c r="H1857" s="0" t="n">
        <v>1</v>
      </c>
      <c r="I1857" s="0" t="n">
        <v>212730258</v>
      </c>
      <c r="J1857" s="0" t="s">
        <v>3728</v>
      </c>
    </row>
    <row r="1858" customFormat="false" ht="15" hidden="false" customHeight="false" outlineLevel="0" collapsed="false">
      <c r="A1858" s="0" t="s">
        <v>3729</v>
      </c>
      <c r="E1858" s="0" t="s">
        <v>216</v>
      </c>
      <c r="F1858" s="0" t="n">
        <v>110052</v>
      </c>
      <c r="G1858" s="0" t="n">
        <v>0.1</v>
      </c>
      <c r="H1858" s="0" t="n">
        <v>1</v>
      </c>
      <c r="I1858" s="0" t="n">
        <v>212730259</v>
      </c>
      <c r="J1858" s="0" t="s">
        <v>3730</v>
      </c>
    </row>
    <row r="1859" customFormat="false" ht="15" hidden="false" customHeight="false" outlineLevel="0" collapsed="false">
      <c r="A1859" s="0" t="s">
        <v>3731</v>
      </c>
      <c r="E1859" s="0" t="s">
        <v>216</v>
      </c>
      <c r="F1859" s="0" t="n">
        <v>110052</v>
      </c>
      <c r="G1859" s="0" t="n">
        <v>0.1</v>
      </c>
      <c r="H1859" s="0" t="n">
        <v>1</v>
      </c>
      <c r="I1859" s="0" t="n">
        <v>212730260</v>
      </c>
      <c r="J1859" s="0" t="s">
        <v>3732</v>
      </c>
    </row>
    <row r="1860" customFormat="false" ht="15" hidden="false" customHeight="false" outlineLevel="0" collapsed="false">
      <c r="A1860" s="0" t="s">
        <v>3733</v>
      </c>
      <c r="E1860" s="0" t="s">
        <v>216</v>
      </c>
      <c r="F1860" s="0" t="n">
        <v>110068</v>
      </c>
      <c r="G1860" s="0" t="n">
        <v>0.1</v>
      </c>
      <c r="H1860" s="0" t="n">
        <v>1</v>
      </c>
      <c r="I1860" s="0" t="n">
        <v>212730261</v>
      </c>
      <c r="J1860" s="0" t="s">
        <v>3734</v>
      </c>
    </row>
    <row r="1861" customFormat="false" ht="15" hidden="false" customHeight="false" outlineLevel="0" collapsed="false">
      <c r="A1861" s="0" t="s">
        <v>3735</v>
      </c>
      <c r="E1861" s="0" t="s">
        <v>216</v>
      </c>
      <c r="F1861" s="0" t="n">
        <v>110076</v>
      </c>
      <c r="G1861" s="0" t="n">
        <v>0.1</v>
      </c>
      <c r="H1861" s="0" t="n">
        <v>1</v>
      </c>
      <c r="I1861" s="0" t="n">
        <v>212730262</v>
      </c>
      <c r="J1861" s="0" t="s">
        <v>3736</v>
      </c>
    </row>
    <row r="1862" customFormat="false" ht="15" hidden="false" customHeight="false" outlineLevel="0" collapsed="false">
      <c r="A1862" s="0" t="s">
        <v>3737</v>
      </c>
      <c r="E1862" s="0" t="s">
        <v>216</v>
      </c>
      <c r="F1862" s="0" t="n">
        <v>110076</v>
      </c>
      <c r="G1862" s="0" t="n">
        <v>0.1</v>
      </c>
      <c r="H1862" s="0" t="n">
        <v>1</v>
      </c>
      <c r="I1862" s="0" t="n">
        <v>212730263</v>
      </c>
      <c r="J1862" s="0" t="s">
        <v>3738</v>
      </c>
    </row>
    <row r="1863" customFormat="false" ht="15" hidden="false" customHeight="false" outlineLevel="0" collapsed="false">
      <c r="A1863" s="0" t="s">
        <v>3702</v>
      </c>
      <c r="E1863" s="0" t="s">
        <v>216</v>
      </c>
      <c r="F1863" s="0" t="n">
        <v>110076</v>
      </c>
      <c r="G1863" s="0" t="n">
        <v>0.1</v>
      </c>
      <c r="H1863" s="0" t="n">
        <v>1</v>
      </c>
      <c r="I1863" s="0" t="n">
        <v>212730264</v>
      </c>
      <c r="J1863" s="0" t="s">
        <v>3739</v>
      </c>
    </row>
    <row r="1864" customFormat="false" ht="15" hidden="false" customHeight="false" outlineLevel="0" collapsed="false">
      <c r="A1864" s="0" t="s">
        <v>3740</v>
      </c>
      <c r="E1864" s="0" t="s">
        <v>216</v>
      </c>
      <c r="F1864" s="0" t="n">
        <v>110076</v>
      </c>
      <c r="G1864" s="0" t="n">
        <v>0.1</v>
      </c>
      <c r="H1864" s="0" t="n">
        <v>1</v>
      </c>
      <c r="I1864" s="0" t="n">
        <v>212730266</v>
      </c>
      <c r="J1864" s="0" t="s">
        <v>3741</v>
      </c>
    </row>
    <row r="1865" customFormat="false" ht="15" hidden="false" customHeight="false" outlineLevel="0" collapsed="false">
      <c r="A1865" s="0" t="s">
        <v>3742</v>
      </c>
      <c r="E1865" s="0" t="s">
        <v>216</v>
      </c>
      <c r="F1865" s="0" t="n">
        <v>110076</v>
      </c>
      <c r="G1865" s="0" t="n">
        <v>0.1</v>
      </c>
      <c r="H1865" s="0" t="n">
        <v>1</v>
      </c>
      <c r="I1865" s="0" t="n">
        <v>212730267</v>
      </c>
      <c r="J1865" s="0" t="s">
        <v>3743</v>
      </c>
    </row>
    <row r="1866" customFormat="false" ht="15" hidden="false" customHeight="false" outlineLevel="0" collapsed="false">
      <c r="A1866" s="0" t="s">
        <v>3744</v>
      </c>
      <c r="E1866" s="0" t="s">
        <v>216</v>
      </c>
      <c r="F1866" s="0" t="n">
        <v>110076</v>
      </c>
      <c r="G1866" s="0" t="n">
        <v>0.1</v>
      </c>
      <c r="H1866" s="0" t="n">
        <v>1</v>
      </c>
      <c r="I1866" s="0" t="n">
        <v>212730268</v>
      </c>
      <c r="J1866" s="0" t="s">
        <v>3745</v>
      </c>
    </row>
    <row r="1867" customFormat="false" ht="15" hidden="false" customHeight="false" outlineLevel="0" collapsed="false">
      <c r="A1867" s="0" t="s">
        <v>3746</v>
      </c>
      <c r="E1867" s="0" t="s">
        <v>216</v>
      </c>
      <c r="F1867" s="0" t="n">
        <v>110076</v>
      </c>
      <c r="G1867" s="0" t="n">
        <v>0.1</v>
      </c>
      <c r="H1867" s="0" t="n">
        <v>1</v>
      </c>
      <c r="I1867" s="0" t="n">
        <v>212730269</v>
      </c>
      <c r="J1867" s="0" t="s">
        <v>3747</v>
      </c>
    </row>
    <row r="1868" customFormat="false" ht="15" hidden="false" customHeight="false" outlineLevel="0" collapsed="false">
      <c r="A1868" s="0" t="s">
        <v>3748</v>
      </c>
      <c r="E1868" s="0" t="s">
        <v>216</v>
      </c>
      <c r="F1868" s="0" t="n">
        <v>110076</v>
      </c>
      <c r="G1868" s="0" t="n">
        <v>0.1</v>
      </c>
      <c r="H1868" s="0" t="n">
        <v>1</v>
      </c>
      <c r="I1868" s="0" t="n">
        <v>212730270</v>
      </c>
      <c r="J1868" s="0" t="s">
        <v>3749</v>
      </c>
    </row>
    <row r="1869" customFormat="false" ht="15" hidden="false" customHeight="false" outlineLevel="0" collapsed="false">
      <c r="A1869" s="0" t="s">
        <v>3750</v>
      </c>
      <c r="E1869" s="0" t="s">
        <v>216</v>
      </c>
      <c r="F1869" s="0" t="n">
        <v>110090</v>
      </c>
      <c r="G1869" s="0" t="n">
        <v>0.1</v>
      </c>
      <c r="H1869" s="0" t="n">
        <v>1</v>
      </c>
      <c r="I1869" s="0" t="n">
        <v>212730271</v>
      </c>
      <c r="J1869" s="0" t="s">
        <v>3751</v>
      </c>
    </row>
    <row r="1870" customFormat="false" ht="15" hidden="false" customHeight="false" outlineLevel="0" collapsed="false">
      <c r="A1870" s="0" t="s">
        <v>3752</v>
      </c>
      <c r="E1870" s="0" t="s">
        <v>259</v>
      </c>
      <c r="F1870" s="0" t="n">
        <v>360001</v>
      </c>
      <c r="G1870" s="0" t="n">
        <v>0.1</v>
      </c>
      <c r="H1870" s="0" t="n">
        <v>1</v>
      </c>
      <c r="I1870" s="0" t="n">
        <v>212730272</v>
      </c>
      <c r="J1870" s="0" t="s">
        <v>3753</v>
      </c>
    </row>
    <row r="1871" customFormat="false" ht="15" hidden="false" customHeight="false" outlineLevel="0" collapsed="false">
      <c r="A1871" s="0" t="s">
        <v>3754</v>
      </c>
      <c r="E1871" s="0" t="s">
        <v>259</v>
      </c>
      <c r="F1871" s="0" t="n">
        <v>360001</v>
      </c>
      <c r="G1871" s="0" t="n">
        <v>0.1</v>
      </c>
      <c r="H1871" s="0" t="n">
        <v>1</v>
      </c>
      <c r="I1871" s="0" t="n">
        <v>212730273</v>
      </c>
      <c r="J1871" s="0" t="s">
        <v>3755</v>
      </c>
    </row>
    <row r="1872" customFormat="false" ht="15" hidden="false" customHeight="false" outlineLevel="0" collapsed="false">
      <c r="A1872" s="0" t="s">
        <v>3756</v>
      </c>
      <c r="E1872" s="0" t="s">
        <v>259</v>
      </c>
      <c r="F1872" s="0" t="n">
        <v>360002</v>
      </c>
      <c r="G1872" s="0" t="n">
        <v>0.1</v>
      </c>
      <c r="H1872" s="0" t="n">
        <v>1</v>
      </c>
      <c r="I1872" s="0" t="n">
        <v>212730274</v>
      </c>
      <c r="J1872" s="0" t="s">
        <v>3757</v>
      </c>
    </row>
    <row r="1873" customFormat="false" ht="15" hidden="false" customHeight="false" outlineLevel="0" collapsed="false">
      <c r="A1873" s="0" t="s">
        <v>3758</v>
      </c>
      <c r="E1873" s="0" t="s">
        <v>259</v>
      </c>
      <c r="F1873" s="0" t="n">
        <v>360002</v>
      </c>
      <c r="G1873" s="0" t="n">
        <v>0.1</v>
      </c>
      <c r="H1873" s="0" t="n">
        <v>1</v>
      </c>
      <c r="I1873" s="0" t="n">
        <v>212730275</v>
      </c>
      <c r="J1873" s="0" t="s">
        <v>3759</v>
      </c>
    </row>
    <row r="1874" customFormat="false" ht="15" hidden="false" customHeight="false" outlineLevel="0" collapsed="false">
      <c r="A1874" s="0" t="s">
        <v>3760</v>
      </c>
      <c r="E1874" s="0" t="s">
        <v>259</v>
      </c>
      <c r="F1874" s="0" t="n">
        <v>360003</v>
      </c>
      <c r="G1874" s="0" t="n">
        <v>0.1</v>
      </c>
      <c r="H1874" s="0" t="n">
        <v>1</v>
      </c>
      <c r="I1874" s="0" t="n">
        <v>212730276</v>
      </c>
      <c r="J1874" s="0" t="s">
        <v>3761</v>
      </c>
    </row>
    <row r="1875" customFormat="false" ht="15" hidden="false" customHeight="false" outlineLevel="0" collapsed="false">
      <c r="A1875" s="0" t="s">
        <v>3762</v>
      </c>
      <c r="E1875" s="0" t="s">
        <v>259</v>
      </c>
      <c r="F1875" s="0" t="n">
        <v>360003</v>
      </c>
      <c r="G1875" s="0" t="n">
        <v>0.1</v>
      </c>
      <c r="H1875" s="0" t="n">
        <v>1</v>
      </c>
      <c r="I1875" s="0" t="n">
        <v>212730277</v>
      </c>
      <c r="J1875" s="0" t="s">
        <v>3763</v>
      </c>
    </row>
    <row r="1876" customFormat="false" ht="15" hidden="false" customHeight="false" outlineLevel="0" collapsed="false">
      <c r="A1876" s="0" t="s">
        <v>3764</v>
      </c>
      <c r="E1876" s="0" t="s">
        <v>259</v>
      </c>
      <c r="F1876" s="0" t="n">
        <v>360003</v>
      </c>
      <c r="G1876" s="0" t="n">
        <v>0.1</v>
      </c>
      <c r="H1876" s="0" t="n">
        <v>1</v>
      </c>
      <c r="I1876" s="0" t="n">
        <v>212730278</v>
      </c>
      <c r="J1876" s="0" t="s">
        <v>3765</v>
      </c>
    </row>
    <row r="1877" customFormat="false" ht="15" hidden="false" customHeight="false" outlineLevel="0" collapsed="false">
      <c r="A1877" s="0" t="s">
        <v>3766</v>
      </c>
      <c r="E1877" s="0" t="s">
        <v>259</v>
      </c>
      <c r="F1877" s="0" t="n">
        <v>360003</v>
      </c>
      <c r="G1877" s="0" t="n">
        <v>0.1</v>
      </c>
      <c r="H1877" s="0" t="n">
        <v>1</v>
      </c>
      <c r="I1877" s="0" t="n">
        <v>212730279</v>
      </c>
      <c r="J1877" s="0" t="s">
        <v>3767</v>
      </c>
    </row>
    <row r="1878" customFormat="false" ht="15" hidden="false" customHeight="false" outlineLevel="0" collapsed="false">
      <c r="A1878" s="0" t="s">
        <v>3768</v>
      </c>
      <c r="E1878" s="0" t="s">
        <v>259</v>
      </c>
      <c r="F1878" s="0" t="n">
        <v>360004</v>
      </c>
      <c r="G1878" s="0" t="n">
        <v>0.1</v>
      </c>
      <c r="H1878" s="0" t="n">
        <v>1</v>
      </c>
      <c r="I1878" s="0" t="n">
        <v>212730280</v>
      </c>
      <c r="J1878" s="0" t="s">
        <v>3769</v>
      </c>
    </row>
    <row r="1879" customFormat="false" ht="15" hidden="false" customHeight="false" outlineLevel="0" collapsed="false">
      <c r="A1879" s="0" t="s">
        <v>3770</v>
      </c>
      <c r="E1879" s="0" t="s">
        <v>259</v>
      </c>
      <c r="F1879" s="0" t="n">
        <v>360004</v>
      </c>
      <c r="G1879" s="0" t="n">
        <v>0.1</v>
      </c>
      <c r="H1879" s="0" t="n">
        <v>1</v>
      </c>
      <c r="I1879" s="0" t="n">
        <v>212730281</v>
      </c>
      <c r="J1879" s="0" t="s">
        <v>3771</v>
      </c>
    </row>
    <row r="1880" customFormat="false" ht="15" hidden="false" customHeight="false" outlineLevel="0" collapsed="false">
      <c r="A1880" s="0" t="s">
        <v>3772</v>
      </c>
      <c r="E1880" s="0" t="s">
        <v>259</v>
      </c>
      <c r="F1880" s="0" t="n">
        <v>360004</v>
      </c>
      <c r="G1880" s="0" t="n">
        <v>0.1</v>
      </c>
      <c r="H1880" s="0" t="n">
        <v>1</v>
      </c>
      <c r="I1880" s="0" t="n">
        <v>212730282</v>
      </c>
      <c r="J1880" s="0" t="s">
        <v>3773</v>
      </c>
    </row>
    <row r="1881" customFormat="false" ht="15" hidden="false" customHeight="false" outlineLevel="0" collapsed="false">
      <c r="A1881" s="0" t="s">
        <v>3774</v>
      </c>
      <c r="E1881" s="0" t="s">
        <v>259</v>
      </c>
      <c r="F1881" s="0" t="n">
        <v>360004</v>
      </c>
      <c r="G1881" s="0" t="n">
        <v>0.1</v>
      </c>
      <c r="H1881" s="0" t="n">
        <v>1</v>
      </c>
      <c r="I1881" s="0" t="n">
        <v>212730283</v>
      </c>
      <c r="J1881" s="0" t="s">
        <v>3775</v>
      </c>
    </row>
    <row r="1882" customFormat="false" ht="15" hidden="false" customHeight="false" outlineLevel="0" collapsed="false">
      <c r="A1882" s="0" t="s">
        <v>3776</v>
      </c>
      <c r="E1882" s="0" t="s">
        <v>259</v>
      </c>
      <c r="F1882" s="0" t="n">
        <v>360004</v>
      </c>
      <c r="G1882" s="0" t="n">
        <v>0.1</v>
      </c>
      <c r="H1882" s="0" t="n">
        <v>1</v>
      </c>
      <c r="I1882" s="0" t="n">
        <v>212730284</v>
      </c>
      <c r="J1882" s="0" t="s">
        <v>3777</v>
      </c>
    </row>
    <row r="1883" customFormat="false" ht="15" hidden="false" customHeight="false" outlineLevel="0" collapsed="false">
      <c r="A1883" s="0" t="s">
        <v>3778</v>
      </c>
      <c r="E1883" s="0" t="s">
        <v>259</v>
      </c>
      <c r="F1883" s="0" t="n">
        <v>361006</v>
      </c>
      <c r="G1883" s="0" t="n">
        <v>0.1</v>
      </c>
      <c r="H1883" s="0" t="n">
        <v>1</v>
      </c>
      <c r="I1883" s="0" t="n">
        <v>212730285</v>
      </c>
      <c r="J1883" s="0" t="s">
        <v>3779</v>
      </c>
    </row>
    <row r="1884" customFormat="false" ht="15" hidden="false" customHeight="false" outlineLevel="0" collapsed="false">
      <c r="A1884" s="0" t="s">
        <v>3780</v>
      </c>
      <c r="E1884" s="0" t="s">
        <v>259</v>
      </c>
      <c r="F1884" s="0" t="n">
        <v>361010</v>
      </c>
      <c r="G1884" s="0" t="n">
        <v>0.1</v>
      </c>
      <c r="H1884" s="0" t="n">
        <v>1</v>
      </c>
      <c r="I1884" s="0" t="n">
        <v>212730286</v>
      </c>
      <c r="J1884" s="0" t="s">
        <v>3781</v>
      </c>
    </row>
    <row r="1885" customFormat="false" ht="15" hidden="false" customHeight="false" outlineLevel="0" collapsed="false">
      <c r="A1885" s="0" t="s">
        <v>3782</v>
      </c>
      <c r="E1885" s="0" t="s">
        <v>259</v>
      </c>
      <c r="F1885" s="0" t="n">
        <v>361012</v>
      </c>
      <c r="G1885" s="0" t="n">
        <v>0.1</v>
      </c>
      <c r="H1885" s="0" t="n">
        <v>1</v>
      </c>
      <c r="I1885" s="0" t="n">
        <v>212730287</v>
      </c>
      <c r="J1885" s="0" t="s">
        <v>3783</v>
      </c>
    </row>
    <row r="1886" customFormat="false" ht="15" hidden="false" customHeight="false" outlineLevel="0" collapsed="false">
      <c r="A1886" s="0" t="s">
        <v>3784</v>
      </c>
      <c r="E1886" s="0" t="s">
        <v>259</v>
      </c>
      <c r="F1886" s="0" t="n">
        <v>384001</v>
      </c>
      <c r="G1886" s="0" t="n">
        <v>0.1</v>
      </c>
      <c r="H1886" s="0" t="n">
        <v>1</v>
      </c>
      <c r="I1886" s="0" t="n">
        <v>212730288</v>
      </c>
      <c r="J1886" s="0" t="s">
        <v>3785</v>
      </c>
    </row>
    <row r="1887" customFormat="false" ht="15" hidden="false" customHeight="false" outlineLevel="0" collapsed="false">
      <c r="A1887" s="0" t="s">
        <v>3786</v>
      </c>
      <c r="E1887" s="0" t="s">
        <v>259</v>
      </c>
      <c r="F1887" s="0" t="n">
        <v>396191</v>
      </c>
      <c r="G1887" s="0" t="n">
        <v>0.1</v>
      </c>
      <c r="H1887" s="0" t="n">
        <v>1</v>
      </c>
      <c r="I1887" s="0" t="n">
        <v>212730289</v>
      </c>
      <c r="J1887" s="0" t="s">
        <v>3787</v>
      </c>
    </row>
    <row r="1888" customFormat="false" ht="15" hidden="false" customHeight="false" outlineLevel="0" collapsed="false">
      <c r="A1888" s="0" t="s">
        <v>3788</v>
      </c>
      <c r="E1888" s="0" t="s">
        <v>259</v>
      </c>
      <c r="F1888" s="0" t="n">
        <v>396191</v>
      </c>
      <c r="G1888" s="0" t="n">
        <v>0.1</v>
      </c>
      <c r="H1888" s="0" t="n">
        <v>1</v>
      </c>
      <c r="I1888" s="0" t="n">
        <v>212730290</v>
      </c>
      <c r="J1888" s="0" t="s">
        <v>3789</v>
      </c>
    </row>
    <row r="1889" customFormat="false" ht="15" hidden="false" customHeight="false" outlineLevel="0" collapsed="false">
      <c r="A1889" s="0" t="s">
        <v>3790</v>
      </c>
      <c r="E1889" s="0" t="s">
        <v>259</v>
      </c>
      <c r="F1889" s="0" t="n">
        <v>396191</v>
      </c>
      <c r="G1889" s="0" t="n">
        <v>0.1</v>
      </c>
      <c r="H1889" s="0" t="n">
        <v>1</v>
      </c>
      <c r="I1889" s="0" t="n">
        <v>212730291</v>
      </c>
      <c r="J1889" s="0" t="s">
        <v>3791</v>
      </c>
    </row>
    <row r="1890" customFormat="false" ht="15" hidden="false" customHeight="false" outlineLevel="0" collapsed="false">
      <c r="A1890" s="0" t="s">
        <v>3792</v>
      </c>
      <c r="E1890" s="0" t="s">
        <v>469</v>
      </c>
      <c r="F1890" s="0" t="n">
        <v>506101</v>
      </c>
      <c r="G1890" s="0" t="n">
        <v>0.1</v>
      </c>
      <c r="H1890" s="0" t="n">
        <v>1</v>
      </c>
      <c r="I1890" s="0" t="n">
        <v>212732524</v>
      </c>
      <c r="J1890" s="0" t="s">
        <v>3793</v>
      </c>
    </row>
    <row r="1891" customFormat="false" ht="15" hidden="false" customHeight="false" outlineLevel="0" collapsed="false">
      <c r="A1891" s="0" t="s">
        <v>3794</v>
      </c>
      <c r="E1891" s="0" t="s">
        <v>469</v>
      </c>
      <c r="F1891" s="0" t="n">
        <v>506101</v>
      </c>
      <c r="G1891" s="0" t="n">
        <v>0.1</v>
      </c>
      <c r="H1891" s="0" t="n">
        <v>1</v>
      </c>
      <c r="I1891" s="0" t="n">
        <v>212732525</v>
      </c>
      <c r="J1891" s="0" t="s">
        <v>3795</v>
      </c>
    </row>
    <row r="1892" customFormat="false" ht="15" hidden="false" customHeight="false" outlineLevel="0" collapsed="false">
      <c r="A1892" s="0" t="s">
        <v>3796</v>
      </c>
      <c r="E1892" s="0" t="s">
        <v>469</v>
      </c>
      <c r="F1892" s="0" t="n">
        <v>506101</v>
      </c>
      <c r="G1892" s="0" t="n">
        <v>0.1</v>
      </c>
      <c r="H1892" s="0" t="n">
        <v>1</v>
      </c>
      <c r="I1892" s="0" t="n">
        <v>212732526</v>
      </c>
      <c r="J1892" s="0" t="s">
        <v>3797</v>
      </c>
    </row>
    <row r="1893" customFormat="false" ht="15" hidden="false" customHeight="false" outlineLevel="0" collapsed="false">
      <c r="A1893" s="0" t="s">
        <v>3798</v>
      </c>
      <c r="E1893" s="0" t="s">
        <v>469</v>
      </c>
      <c r="F1893" s="0" t="n">
        <v>506101</v>
      </c>
      <c r="G1893" s="0" t="n">
        <v>0.1</v>
      </c>
      <c r="H1893" s="0" t="n">
        <v>1</v>
      </c>
      <c r="I1893" s="0" t="n">
        <v>212732527</v>
      </c>
      <c r="J1893" s="0" t="s">
        <v>3799</v>
      </c>
    </row>
    <row r="1894" customFormat="false" ht="15" hidden="false" customHeight="false" outlineLevel="0" collapsed="false">
      <c r="A1894" s="0" t="s">
        <v>3800</v>
      </c>
      <c r="E1894" s="0" t="s">
        <v>469</v>
      </c>
      <c r="F1894" s="0" t="n">
        <v>506101</v>
      </c>
      <c r="G1894" s="0" t="n">
        <v>0.1</v>
      </c>
      <c r="H1894" s="0" t="n">
        <v>1</v>
      </c>
      <c r="I1894" s="0" t="n">
        <v>212732528</v>
      </c>
      <c r="J1894" s="0" t="s">
        <v>3801</v>
      </c>
    </row>
    <row r="1895" customFormat="false" ht="15" hidden="false" customHeight="false" outlineLevel="0" collapsed="false">
      <c r="A1895" s="0" t="s">
        <v>3802</v>
      </c>
      <c r="E1895" s="0" t="s">
        <v>469</v>
      </c>
      <c r="F1895" s="0" t="n">
        <v>506104</v>
      </c>
      <c r="G1895" s="0" t="n">
        <v>0.1</v>
      </c>
      <c r="H1895" s="0" t="n">
        <v>1</v>
      </c>
      <c r="I1895" s="0" t="n">
        <v>212732529</v>
      </c>
      <c r="J1895" s="0" t="s">
        <v>3803</v>
      </c>
    </row>
    <row r="1896" customFormat="false" ht="15" hidden="false" customHeight="false" outlineLevel="0" collapsed="false">
      <c r="A1896" s="0" t="s">
        <v>3804</v>
      </c>
      <c r="E1896" s="0" t="s">
        <v>469</v>
      </c>
      <c r="F1896" s="0" t="n">
        <v>506104</v>
      </c>
      <c r="G1896" s="0" t="n">
        <v>0.1</v>
      </c>
      <c r="H1896" s="0" t="n">
        <v>1</v>
      </c>
      <c r="I1896" s="0" t="n">
        <v>212732530</v>
      </c>
      <c r="J1896" s="0" t="s">
        <v>3805</v>
      </c>
    </row>
    <row r="1897" customFormat="false" ht="15" hidden="false" customHeight="false" outlineLevel="0" collapsed="false">
      <c r="A1897" s="0" t="s">
        <v>3806</v>
      </c>
      <c r="E1897" s="0" t="s">
        <v>469</v>
      </c>
      <c r="F1897" s="0" t="n">
        <v>506104</v>
      </c>
      <c r="G1897" s="0" t="n">
        <v>0.1</v>
      </c>
      <c r="H1897" s="0" t="n">
        <v>1</v>
      </c>
      <c r="I1897" s="0" t="n">
        <v>212732531</v>
      </c>
      <c r="J1897" s="0" t="s">
        <v>3807</v>
      </c>
    </row>
    <row r="1898" customFormat="false" ht="15" hidden="false" customHeight="false" outlineLevel="0" collapsed="false">
      <c r="A1898" s="0" t="s">
        <v>3808</v>
      </c>
      <c r="E1898" s="0" t="s">
        <v>469</v>
      </c>
      <c r="F1898" s="0" t="n">
        <v>507003</v>
      </c>
      <c r="G1898" s="0" t="n">
        <v>0.1</v>
      </c>
      <c r="H1898" s="0" t="n">
        <v>1</v>
      </c>
      <c r="I1898" s="0" t="n">
        <v>212732532</v>
      </c>
      <c r="J1898" s="0" t="s">
        <v>3809</v>
      </c>
    </row>
    <row r="1899" customFormat="false" ht="15" hidden="false" customHeight="false" outlineLevel="0" collapsed="false">
      <c r="A1899" s="0" t="s">
        <v>3810</v>
      </c>
      <c r="E1899" s="0" t="s">
        <v>469</v>
      </c>
      <c r="F1899" s="0" t="n">
        <v>507003</v>
      </c>
      <c r="G1899" s="0" t="n">
        <v>0.1</v>
      </c>
      <c r="H1899" s="0" t="n">
        <v>1</v>
      </c>
      <c r="I1899" s="0" t="n">
        <v>212732533</v>
      </c>
      <c r="J1899" s="0" t="s">
        <v>3811</v>
      </c>
    </row>
    <row r="1900" customFormat="false" ht="15" hidden="false" customHeight="false" outlineLevel="0" collapsed="false">
      <c r="A1900" s="0" t="s">
        <v>3812</v>
      </c>
      <c r="E1900" s="0" t="s">
        <v>469</v>
      </c>
      <c r="F1900" s="0" t="n">
        <v>509001</v>
      </c>
      <c r="G1900" s="0" t="n">
        <v>0.1</v>
      </c>
      <c r="H1900" s="0" t="n">
        <v>1</v>
      </c>
      <c r="I1900" s="0" t="n">
        <v>212732534</v>
      </c>
      <c r="J1900" s="0" t="s">
        <v>3813</v>
      </c>
    </row>
    <row r="1901" customFormat="false" ht="15" hidden="false" customHeight="false" outlineLevel="0" collapsed="false">
      <c r="A1901" s="0" t="s">
        <v>3814</v>
      </c>
      <c r="E1901" s="0" t="s">
        <v>469</v>
      </c>
      <c r="F1901" s="0" t="n">
        <v>509001</v>
      </c>
      <c r="G1901" s="0" t="n">
        <v>0.1</v>
      </c>
      <c r="H1901" s="0" t="n">
        <v>1</v>
      </c>
      <c r="I1901" s="0" t="n">
        <v>212732535</v>
      </c>
      <c r="J1901" s="0" t="s">
        <v>3815</v>
      </c>
    </row>
    <row r="1902" customFormat="false" ht="15" hidden="false" customHeight="false" outlineLevel="0" collapsed="false">
      <c r="A1902" s="0" t="s">
        <v>3816</v>
      </c>
      <c r="E1902" s="0" t="s">
        <v>469</v>
      </c>
      <c r="F1902" s="0" t="n">
        <v>509001</v>
      </c>
      <c r="G1902" s="0" t="n">
        <v>0.1</v>
      </c>
      <c r="H1902" s="0" t="n">
        <v>1</v>
      </c>
      <c r="I1902" s="0" t="n">
        <v>212732536</v>
      </c>
      <c r="J1902" s="0" t="s">
        <v>3817</v>
      </c>
    </row>
    <row r="1903" customFormat="false" ht="15" hidden="false" customHeight="false" outlineLevel="0" collapsed="false">
      <c r="A1903" s="0" t="s">
        <v>3818</v>
      </c>
      <c r="E1903" s="0" t="s">
        <v>469</v>
      </c>
      <c r="F1903" s="0" t="n">
        <v>509001</v>
      </c>
      <c r="G1903" s="0" t="n">
        <v>0.1</v>
      </c>
      <c r="H1903" s="0" t="n">
        <v>1</v>
      </c>
      <c r="I1903" s="0" t="n">
        <v>212732537</v>
      </c>
      <c r="J1903" s="0" t="s">
        <v>3819</v>
      </c>
    </row>
    <row r="1904" customFormat="false" ht="15" hidden="false" customHeight="false" outlineLevel="0" collapsed="false">
      <c r="A1904" s="0" t="s">
        <v>3820</v>
      </c>
      <c r="E1904" s="0" t="s">
        <v>469</v>
      </c>
      <c r="F1904" s="0" t="n">
        <v>509001</v>
      </c>
      <c r="G1904" s="0" t="n">
        <v>0.1</v>
      </c>
      <c r="H1904" s="0" t="n">
        <v>1</v>
      </c>
      <c r="I1904" s="0" t="n">
        <v>212732538</v>
      </c>
      <c r="J1904" s="0" t="s">
        <v>3821</v>
      </c>
    </row>
    <row r="1905" customFormat="false" ht="15" hidden="false" customHeight="false" outlineLevel="0" collapsed="false">
      <c r="A1905" s="0" t="s">
        <v>3822</v>
      </c>
      <c r="E1905" s="0" t="s">
        <v>469</v>
      </c>
      <c r="F1905" s="0" t="n">
        <v>509001</v>
      </c>
      <c r="G1905" s="0" t="n">
        <v>0.1</v>
      </c>
      <c r="H1905" s="0" t="n">
        <v>1</v>
      </c>
      <c r="I1905" s="0" t="n">
        <v>212732539</v>
      </c>
      <c r="J1905" s="0" t="s">
        <v>3823</v>
      </c>
    </row>
    <row r="1906" customFormat="false" ht="15" hidden="false" customHeight="false" outlineLevel="0" collapsed="false">
      <c r="A1906" s="0" t="s">
        <v>3824</v>
      </c>
      <c r="E1906" s="0" t="s">
        <v>469</v>
      </c>
      <c r="F1906" s="0" t="n">
        <v>509001</v>
      </c>
      <c r="G1906" s="0" t="n">
        <v>0.1</v>
      </c>
      <c r="H1906" s="0" t="n">
        <v>1</v>
      </c>
      <c r="I1906" s="0" t="n">
        <v>212732540</v>
      </c>
      <c r="J1906" s="0" t="s">
        <v>3825</v>
      </c>
    </row>
    <row r="1907" customFormat="false" ht="15" hidden="false" customHeight="false" outlineLevel="0" collapsed="false">
      <c r="A1907" s="0" t="s">
        <v>3826</v>
      </c>
      <c r="E1907" s="0" t="s">
        <v>469</v>
      </c>
      <c r="F1907" s="0" t="n">
        <v>509001</v>
      </c>
      <c r="G1907" s="0" t="n">
        <v>0.1</v>
      </c>
      <c r="H1907" s="0" t="n">
        <v>1</v>
      </c>
      <c r="I1907" s="0" t="n">
        <v>212732541</v>
      </c>
      <c r="J1907" s="0" t="s">
        <v>3827</v>
      </c>
    </row>
    <row r="1908" customFormat="false" ht="15" hidden="false" customHeight="false" outlineLevel="0" collapsed="false">
      <c r="A1908" s="0" t="s">
        <v>3828</v>
      </c>
      <c r="E1908" s="0" t="s">
        <v>469</v>
      </c>
      <c r="F1908" s="0" t="n">
        <v>509001</v>
      </c>
      <c r="G1908" s="0" t="n">
        <v>0.1</v>
      </c>
      <c r="H1908" s="0" t="n">
        <v>1</v>
      </c>
      <c r="I1908" s="0" t="n">
        <v>212732542</v>
      </c>
      <c r="J1908" s="0" t="s">
        <v>3829</v>
      </c>
    </row>
    <row r="1909" customFormat="false" ht="15" hidden="false" customHeight="false" outlineLevel="0" collapsed="false">
      <c r="A1909" s="0" t="s">
        <v>3830</v>
      </c>
      <c r="E1909" s="0" t="s">
        <v>112</v>
      </c>
      <c r="F1909" s="0" t="n">
        <v>515001</v>
      </c>
      <c r="G1909" s="0" t="n">
        <v>0.1</v>
      </c>
      <c r="H1909" s="0" t="n">
        <v>1</v>
      </c>
      <c r="I1909" s="0" t="n">
        <v>212732543</v>
      </c>
      <c r="J1909" s="0" t="s">
        <v>3831</v>
      </c>
    </row>
    <row r="1910" customFormat="false" ht="15" hidden="false" customHeight="false" outlineLevel="0" collapsed="false">
      <c r="A1910" s="0" t="s">
        <v>3832</v>
      </c>
      <c r="E1910" s="0" t="s">
        <v>112</v>
      </c>
      <c r="F1910" s="0" t="n">
        <v>515001</v>
      </c>
      <c r="G1910" s="0" t="n">
        <v>0.1</v>
      </c>
      <c r="H1910" s="0" t="n">
        <v>1</v>
      </c>
      <c r="I1910" s="0" t="n">
        <v>212732544</v>
      </c>
      <c r="J1910" s="0" t="s">
        <v>3833</v>
      </c>
    </row>
    <row r="1911" customFormat="false" ht="15" hidden="false" customHeight="false" outlineLevel="0" collapsed="false">
      <c r="A1911" s="0" t="s">
        <v>3834</v>
      </c>
      <c r="E1911" s="0" t="s">
        <v>112</v>
      </c>
      <c r="F1911" s="0" t="n">
        <v>515001</v>
      </c>
      <c r="G1911" s="0" t="n">
        <v>0.1</v>
      </c>
      <c r="H1911" s="0" t="n">
        <v>1</v>
      </c>
      <c r="I1911" s="0" t="n">
        <v>212732545</v>
      </c>
      <c r="J1911" s="0" t="s">
        <v>3835</v>
      </c>
    </row>
    <row r="1912" customFormat="false" ht="15" hidden="false" customHeight="false" outlineLevel="0" collapsed="false">
      <c r="A1912" s="0" t="s">
        <v>3836</v>
      </c>
      <c r="E1912" s="0" t="s">
        <v>112</v>
      </c>
      <c r="F1912" s="0" t="n">
        <v>515001</v>
      </c>
      <c r="G1912" s="0" t="n">
        <v>0.1</v>
      </c>
      <c r="H1912" s="0" t="n">
        <v>1</v>
      </c>
      <c r="I1912" s="0" t="n">
        <v>212732546</v>
      </c>
      <c r="J1912" s="0" t="s">
        <v>3837</v>
      </c>
    </row>
    <row r="1913" customFormat="false" ht="15" hidden="false" customHeight="false" outlineLevel="0" collapsed="false">
      <c r="A1913" s="0" t="s">
        <v>3838</v>
      </c>
      <c r="E1913" s="0" t="s">
        <v>112</v>
      </c>
      <c r="F1913" s="0" t="n">
        <v>515002</v>
      </c>
      <c r="G1913" s="0" t="n">
        <v>0.1</v>
      </c>
      <c r="H1913" s="0" t="n">
        <v>1</v>
      </c>
      <c r="I1913" s="0" t="n">
        <v>212732547</v>
      </c>
      <c r="J1913" s="0" t="s">
        <v>3839</v>
      </c>
    </row>
    <row r="1914" customFormat="false" ht="15" hidden="false" customHeight="false" outlineLevel="0" collapsed="false">
      <c r="A1914" s="0" t="s">
        <v>3840</v>
      </c>
      <c r="E1914" s="0" t="s">
        <v>112</v>
      </c>
      <c r="F1914" s="0" t="n">
        <v>515801</v>
      </c>
      <c r="G1914" s="0" t="n">
        <v>0.1</v>
      </c>
      <c r="H1914" s="0" t="n">
        <v>1</v>
      </c>
      <c r="I1914" s="0" t="n">
        <v>212732548</v>
      </c>
      <c r="J1914" s="0" t="s">
        <v>3841</v>
      </c>
    </row>
    <row r="1915" customFormat="false" ht="15" hidden="false" customHeight="false" outlineLevel="0" collapsed="false">
      <c r="A1915" s="0" t="s">
        <v>3842</v>
      </c>
      <c r="E1915" s="0" t="s">
        <v>112</v>
      </c>
      <c r="F1915" s="0" t="n">
        <v>516001</v>
      </c>
      <c r="G1915" s="0" t="n">
        <v>0.1</v>
      </c>
      <c r="H1915" s="0" t="n">
        <v>1</v>
      </c>
      <c r="I1915" s="0" t="n">
        <v>212732549</v>
      </c>
      <c r="J1915" s="0" t="s">
        <v>3843</v>
      </c>
    </row>
    <row r="1916" customFormat="false" ht="15" hidden="false" customHeight="false" outlineLevel="0" collapsed="false">
      <c r="A1916" s="0" t="s">
        <v>3844</v>
      </c>
      <c r="E1916" s="0" t="s">
        <v>112</v>
      </c>
      <c r="F1916" s="0" t="n">
        <v>516002</v>
      </c>
      <c r="G1916" s="0" t="n">
        <v>0.1</v>
      </c>
      <c r="H1916" s="0" t="n">
        <v>1</v>
      </c>
      <c r="I1916" s="0" t="n">
        <v>212732550</v>
      </c>
      <c r="J1916" s="0" t="s">
        <v>3845</v>
      </c>
    </row>
    <row r="1917" customFormat="false" ht="15" hidden="false" customHeight="false" outlineLevel="0" collapsed="false">
      <c r="A1917" s="0" t="s">
        <v>3846</v>
      </c>
      <c r="E1917" s="0" t="s">
        <v>112</v>
      </c>
      <c r="F1917" s="0" t="n">
        <v>516003</v>
      </c>
      <c r="G1917" s="0" t="n">
        <v>0.1</v>
      </c>
      <c r="H1917" s="0" t="n">
        <v>1</v>
      </c>
      <c r="I1917" s="0" t="n">
        <v>212732551</v>
      </c>
      <c r="J1917" s="0" t="s">
        <v>3847</v>
      </c>
    </row>
    <row r="1918" customFormat="false" ht="15" hidden="false" customHeight="false" outlineLevel="0" collapsed="false">
      <c r="A1918" s="0" t="s">
        <v>3848</v>
      </c>
      <c r="E1918" s="0" t="s">
        <v>112</v>
      </c>
      <c r="F1918" s="0" t="n">
        <v>516003</v>
      </c>
      <c r="G1918" s="0" t="n">
        <v>0.1</v>
      </c>
      <c r="H1918" s="0" t="n">
        <v>1</v>
      </c>
      <c r="I1918" s="0" t="n">
        <v>212732552</v>
      </c>
      <c r="J1918" s="0" t="s">
        <v>3849</v>
      </c>
    </row>
    <row r="1919" customFormat="false" ht="15" hidden="false" customHeight="false" outlineLevel="0" collapsed="false">
      <c r="A1919" s="0" t="s">
        <v>3850</v>
      </c>
      <c r="E1919" s="0" t="s">
        <v>112</v>
      </c>
      <c r="F1919" s="0" t="n">
        <v>517001</v>
      </c>
      <c r="G1919" s="0" t="n">
        <v>0.1</v>
      </c>
      <c r="H1919" s="0" t="n">
        <v>1</v>
      </c>
      <c r="I1919" s="0" t="n">
        <v>212732553</v>
      </c>
      <c r="J1919" s="0" t="s">
        <v>3851</v>
      </c>
    </row>
    <row r="1920" customFormat="false" ht="15" hidden="false" customHeight="false" outlineLevel="0" collapsed="false">
      <c r="A1920" s="0" t="s">
        <v>3852</v>
      </c>
      <c r="E1920" s="0" t="s">
        <v>112</v>
      </c>
      <c r="F1920" s="0" t="n">
        <v>517501</v>
      </c>
      <c r="G1920" s="0" t="n">
        <v>0.1</v>
      </c>
      <c r="H1920" s="0" t="n">
        <v>1</v>
      </c>
      <c r="I1920" s="0" t="n">
        <v>212732554</v>
      </c>
      <c r="J1920" s="0" t="s">
        <v>3853</v>
      </c>
    </row>
    <row r="1921" customFormat="false" ht="15" hidden="false" customHeight="false" outlineLevel="0" collapsed="false">
      <c r="A1921" s="0" t="s">
        <v>3854</v>
      </c>
      <c r="E1921" s="0" t="s">
        <v>112</v>
      </c>
      <c r="F1921" s="0" t="n">
        <v>517501</v>
      </c>
      <c r="G1921" s="0" t="n">
        <v>0.1</v>
      </c>
      <c r="H1921" s="0" t="n">
        <v>1</v>
      </c>
      <c r="I1921" s="0" t="n">
        <v>212732555</v>
      </c>
      <c r="J1921" s="0" t="s">
        <v>3855</v>
      </c>
    </row>
    <row r="1922" customFormat="false" ht="15" hidden="false" customHeight="false" outlineLevel="0" collapsed="false">
      <c r="A1922" s="0" t="s">
        <v>3856</v>
      </c>
      <c r="E1922" s="0" t="s">
        <v>112</v>
      </c>
      <c r="F1922" s="0" t="n">
        <v>517501</v>
      </c>
      <c r="G1922" s="0" t="n">
        <v>0.1</v>
      </c>
      <c r="H1922" s="0" t="n">
        <v>1</v>
      </c>
      <c r="I1922" s="0" t="n">
        <v>212732556</v>
      </c>
      <c r="J1922" s="0" t="s">
        <v>3857</v>
      </c>
    </row>
    <row r="1923" customFormat="false" ht="15" hidden="false" customHeight="false" outlineLevel="0" collapsed="false">
      <c r="A1923" s="0" t="s">
        <v>3858</v>
      </c>
      <c r="E1923" s="0" t="s">
        <v>112</v>
      </c>
      <c r="F1923" s="0" t="n">
        <v>517503</v>
      </c>
      <c r="G1923" s="0" t="n">
        <v>0.1</v>
      </c>
      <c r="H1923" s="0" t="n">
        <v>1</v>
      </c>
      <c r="I1923" s="0" t="n">
        <v>212732557</v>
      </c>
      <c r="J1923" s="0" t="s">
        <v>3859</v>
      </c>
    </row>
    <row r="1924" customFormat="false" ht="15" hidden="false" customHeight="false" outlineLevel="0" collapsed="false">
      <c r="A1924" s="0" t="s">
        <v>3860</v>
      </c>
      <c r="E1924" s="0" t="s">
        <v>112</v>
      </c>
      <c r="F1924" s="0" t="n">
        <v>520007</v>
      </c>
      <c r="G1924" s="0" t="n">
        <v>0.1</v>
      </c>
      <c r="H1924" s="0" t="n">
        <v>1</v>
      </c>
      <c r="I1924" s="0" t="n">
        <v>212732558</v>
      </c>
      <c r="J1924" s="0" t="s">
        <v>3861</v>
      </c>
    </row>
    <row r="1925" customFormat="false" ht="15" hidden="false" customHeight="false" outlineLevel="0" collapsed="false">
      <c r="A1925" s="0" t="s">
        <v>3862</v>
      </c>
      <c r="E1925" s="0" t="s">
        <v>112</v>
      </c>
      <c r="F1925" s="0" t="n">
        <v>520010</v>
      </c>
      <c r="G1925" s="0" t="n">
        <v>0.1</v>
      </c>
      <c r="H1925" s="0" t="n">
        <v>1</v>
      </c>
      <c r="I1925" s="0" t="n">
        <v>212732559</v>
      </c>
      <c r="J1925" s="0" t="s">
        <v>3863</v>
      </c>
    </row>
    <row r="1926" customFormat="false" ht="15" hidden="false" customHeight="false" outlineLevel="0" collapsed="false">
      <c r="A1926" s="0" t="s">
        <v>3864</v>
      </c>
      <c r="E1926" s="0" t="s">
        <v>112</v>
      </c>
      <c r="F1926" s="0" t="n">
        <v>522001</v>
      </c>
      <c r="G1926" s="0" t="n">
        <v>0.1</v>
      </c>
      <c r="H1926" s="0" t="n">
        <v>1</v>
      </c>
      <c r="I1926" s="0" t="n">
        <v>212732560</v>
      </c>
      <c r="J1926" s="0" t="s">
        <v>3865</v>
      </c>
    </row>
    <row r="1927" customFormat="false" ht="15" hidden="false" customHeight="false" outlineLevel="0" collapsed="false">
      <c r="A1927" s="0" t="s">
        <v>3866</v>
      </c>
      <c r="E1927" s="0" t="s">
        <v>112</v>
      </c>
      <c r="F1927" s="0" t="n">
        <v>522001</v>
      </c>
      <c r="G1927" s="0" t="n">
        <v>0.1</v>
      </c>
      <c r="H1927" s="0" t="n">
        <v>1</v>
      </c>
      <c r="I1927" s="0" t="n">
        <v>212732561</v>
      </c>
      <c r="J1927" s="0" t="s">
        <v>3867</v>
      </c>
    </row>
    <row r="1928" customFormat="false" ht="15" hidden="false" customHeight="false" outlineLevel="0" collapsed="false">
      <c r="A1928" s="0" t="s">
        <v>3868</v>
      </c>
      <c r="E1928" s="0" t="s">
        <v>112</v>
      </c>
      <c r="F1928" s="0" t="n">
        <v>522001</v>
      </c>
      <c r="G1928" s="0" t="n">
        <v>0.1</v>
      </c>
      <c r="H1928" s="0" t="n">
        <v>1</v>
      </c>
      <c r="I1928" s="0" t="n">
        <v>212732562</v>
      </c>
      <c r="J1928" s="0" t="s">
        <v>3869</v>
      </c>
    </row>
    <row r="1929" customFormat="false" ht="15" hidden="false" customHeight="false" outlineLevel="0" collapsed="false">
      <c r="A1929" s="0" t="s">
        <v>3870</v>
      </c>
      <c r="E1929" s="0" t="s">
        <v>112</v>
      </c>
      <c r="F1929" s="0" t="n">
        <v>522003</v>
      </c>
      <c r="G1929" s="0" t="n">
        <v>0.1</v>
      </c>
      <c r="H1929" s="0" t="n">
        <v>1</v>
      </c>
      <c r="I1929" s="0" t="n">
        <v>212732563</v>
      </c>
      <c r="J1929" s="0" t="s">
        <v>3871</v>
      </c>
    </row>
    <row r="1930" customFormat="false" ht="15" hidden="false" customHeight="false" outlineLevel="0" collapsed="false">
      <c r="A1930" s="0" t="s">
        <v>3872</v>
      </c>
      <c r="E1930" s="0" t="s">
        <v>112</v>
      </c>
      <c r="F1930" s="0" t="n">
        <v>522003</v>
      </c>
      <c r="G1930" s="0" t="n">
        <v>0.1</v>
      </c>
      <c r="H1930" s="0" t="n">
        <v>1</v>
      </c>
      <c r="I1930" s="0" t="n">
        <v>212732564</v>
      </c>
      <c r="J1930" s="0" t="s">
        <v>3873</v>
      </c>
    </row>
    <row r="1931" customFormat="false" ht="15" hidden="false" customHeight="false" outlineLevel="0" collapsed="false">
      <c r="A1931" s="0" t="s">
        <v>3874</v>
      </c>
      <c r="E1931" s="0" t="s">
        <v>112</v>
      </c>
      <c r="F1931" s="0" t="n">
        <v>522003</v>
      </c>
      <c r="G1931" s="0" t="n">
        <v>0.1</v>
      </c>
      <c r="H1931" s="0" t="n">
        <v>1</v>
      </c>
      <c r="I1931" s="0" t="n">
        <v>212732565</v>
      </c>
      <c r="J1931" s="0" t="s">
        <v>3875</v>
      </c>
    </row>
    <row r="1932" customFormat="false" ht="15" hidden="false" customHeight="false" outlineLevel="0" collapsed="false">
      <c r="A1932" s="0" t="s">
        <v>3876</v>
      </c>
      <c r="E1932" s="0" t="s">
        <v>112</v>
      </c>
      <c r="F1932" s="0" t="n">
        <v>522004</v>
      </c>
      <c r="G1932" s="0" t="n">
        <v>0.1</v>
      </c>
      <c r="H1932" s="0" t="n">
        <v>1</v>
      </c>
      <c r="I1932" s="0" t="n">
        <v>212732566</v>
      </c>
      <c r="J1932" s="0" t="s">
        <v>3877</v>
      </c>
    </row>
    <row r="1933" customFormat="false" ht="15" hidden="false" customHeight="false" outlineLevel="0" collapsed="false">
      <c r="A1933" s="0" t="s">
        <v>3878</v>
      </c>
      <c r="E1933" s="0" t="s">
        <v>112</v>
      </c>
      <c r="F1933" s="0" t="n">
        <v>522005</v>
      </c>
      <c r="G1933" s="0" t="n">
        <v>0.1</v>
      </c>
      <c r="H1933" s="0" t="n">
        <v>1</v>
      </c>
      <c r="I1933" s="0" t="n">
        <v>212732567</v>
      </c>
      <c r="J1933" s="0" t="s">
        <v>3879</v>
      </c>
    </row>
    <row r="1934" customFormat="false" ht="15" hidden="false" customHeight="false" outlineLevel="0" collapsed="false">
      <c r="A1934" s="0" t="s">
        <v>3880</v>
      </c>
      <c r="E1934" s="0" t="s">
        <v>112</v>
      </c>
      <c r="F1934" s="0" t="n">
        <v>522006</v>
      </c>
      <c r="G1934" s="0" t="n">
        <v>0.1</v>
      </c>
      <c r="H1934" s="0" t="n">
        <v>1</v>
      </c>
      <c r="I1934" s="0" t="n">
        <v>212732568</v>
      </c>
      <c r="J1934" s="0" t="s">
        <v>3881</v>
      </c>
    </row>
    <row r="1935" customFormat="false" ht="15" hidden="false" customHeight="false" outlineLevel="0" collapsed="false">
      <c r="A1935" s="0" t="s">
        <v>3882</v>
      </c>
      <c r="E1935" s="0" t="s">
        <v>112</v>
      </c>
      <c r="F1935" s="0" t="n">
        <v>524001</v>
      </c>
      <c r="G1935" s="0" t="n">
        <v>0.1</v>
      </c>
      <c r="H1935" s="0" t="n">
        <v>1</v>
      </c>
      <c r="I1935" s="0" t="n">
        <v>212732569</v>
      </c>
      <c r="J1935" s="0" t="s">
        <v>3883</v>
      </c>
    </row>
    <row r="1936" customFormat="false" ht="15" hidden="false" customHeight="false" outlineLevel="0" collapsed="false">
      <c r="A1936" s="0" t="s">
        <v>3884</v>
      </c>
      <c r="E1936" s="0" t="s">
        <v>112</v>
      </c>
      <c r="F1936" s="0" t="n">
        <v>524002</v>
      </c>
      <c r="G1936" s="0" t="n">
        <v>0.1</v>
      </c>
      <c r="H1936" s="0" t="n">
        <v>1</v>
      </c>
      <c r="I1936" s="0" t="n">
        <v>212732570</v>
      </c>
      <c r="J1936" s="0" t="s">
        <v>3885</v>
      </c>
    </row>
    <row r="1937" customFormat="false" ht="15" hidden="false" customHeight="false" outlineLevel="0" collapsed="false">
      <c r="A1937" s="0" t="s">
        <v>3886</v>
      </c>
      <c r="E1937" s="0" t="s">
        <v>112</v>
      </c>
      <c r="F1937" s="0" t="n">
        <v>524002</v>
      </c>
      <c r="G1937" s="0" t="n">
        <v>0.1</v>
      </c>
      <c r="H1937" s="0" t="n">
        <v>1</v>
      </c>
      <c r="I1937" s="0" t="n">
        <v>212732571</v>
      </c>
      <c r="J1937" s="0" t="s">
        <v>3887</v>
      </c>
    </row>
    <row r="1938" customFormat="false" ht="15" hidden="false" customHeight="false" outlineLevel="0" collapsed="false">
      <c r="A1938" s="0" t="s">
        <v>3888</v>
      </c>
      <c r="E1938" s="0" t="s">
        <v>112</v>
      </c>
      <c r="F1938" s="0" t="n">
        <v>524004</v>
      </c>
      <c r="G1938" s="0" t="n">
        <v>0.1</v>
      </c>
      <c r="H1938" s="0" t="n">
        <v>1</v>
      </c>
      <c r="I1938" s="0" t="n">
        <v>212732572</v>
      </c>
      <c r="J1938" s="0" t="s">
        <v>3889</v>
      </c>
    </row>
    <row r="1939" customFormat="false" ht="15" hidden="false" customHeight="false" outlineLevel="0" collapsed="false">
      <c r="A1939" s="0" t="s">
        <v>3890</v>
      </c>
      <c r="E1939" s="0" t="s">
        <v>112</v>
      </c>
      <c r="F1939" s="0" t="n">
        <v>524004</v>
      </c>
      <c r="G1939" s="0" t="n">
        <v>0.1</v>
      </c>
      <c r="H1939" s="0" t="n">
        <v>1</v>
      </c>
      <c r="I1939" s="0" t="n">
        <v>212732573</v>
      </c>
      <c r="J1939" s="0" t="s">
        <v>3891</v>
      </c>
    </row>
    <row r="1940" customFormat="false" ht="15" hidden="false" customHeight="false" outlineLevel="0" collapsed="false">
      <c r="A1940" s="0" t="s">
        <v>3892</v>
      </c>
      <c r="E1940" s="0" t="s">
        <v>112</v>
      </c>
      <c r="F1940" s="0" t="n">
        <v>520007</v>
      </c>
      <c r="G1940" s="0" t="n">
        <v>0.1</v>
      </c>
      <c r="H1940" s="0" t="n">
        <v>1</v>
      </c>
      <c r="I1940" s="0" t="n">
        <v>212731028</v>
      </c>
      <c r="J1940" s="0" t="s">
        <v>3893</v>
      </c>
    </row>
    <row r="1941" customFormat="false" ht="15" hidden="false" customHeight="false" outlineLevel="0" collapsed="false">
      <c r="A1941" s="0" t="s">
        <v>3894</v>
      </c>
      <c r="E1941" s="0" t="s">
        <v>112</v>
      </c>
      <c r="F1941" s="0" t="n">
        <v>520007</v>
      </c>
      <c r="G1941" s="0" t="n">
        <v>0.1</v>
      </c>
      <c r="H1941" s="0" t="n">
        <v>1</v>
      </c>
      <c r="I1941" s="0" t="n">
        <v>212731029</v>
      </c>
      <c r="J1941" s="0" t="s">
        <v>3895</v>
      </c>
    </row>
    <row r="1942" customFormat="false" ht="15" hidden="false" customHeight="false" outlineLevel="0" collapsed="false">
      <c r="A1942" s="0" t="s">
        <v>3896</v>
      </c>
      <c r="E1942" s="0" t="s">
        <v>112</v>
      </c>
      <c r="F1942" s="0" t="n">
        <v>520007</v>
      </c>
      <c r="G1942" s="0" t="n">
        <v>0.1</v>
      </c>
      <c r="H1942" s="0" t="n">
        <v>1</v>
      </c>
      <c r="I1942" s="0" t="n">
        <v>212731030</v>
      </c>
      <c r="J1942" s="0" t="s">
        <v>3897</v>
      </c>
    </row>
    <row r="1943" customFormat="false" ht="15" hidden="false" customHeight="false" outlineLevel="0" collapsed="false">
      <c r="A1943" s="0" t="s">
        <v>3898</v>
      </c>
      <c r="E1943" s="0" t="s">
        <v>112</v>
      </c>
      <c r="F1943" s="0" t="n">
        <v>520007</v>
      </c>
      <c r="G1943" s="0" t="n">
        <v>0.1</v>
      </c>
      <c r="H1943" s="0" t="n">
        <v>1</v>
      </c>
      <c r="I1943" s="0" t="n">
        <v>212731031</v>
      </c>
      <c r="J1943" s="0" t="s">
        <v>3899</v>
      </c>
    </row>
    <row r="1944" customFormat="false" ht="15" hidden="false" customHeight="false" outlineLevel="0" collapsed="false">
      <c r="A1944" s="0" t="s">
        <v>3900</v>
      </c>
      <c r="E1944" s="0" t="s">
        <v>112</v>
      </c>
      <c r="F1944" s="0" t="n">
        <v>520007</v>
      </c>
      <c r="G1944" s="0" t="n">
        <v>0.1</v>
      </c>
      <c r="H1944" s="0" t="n">
        <v>1</v>
      </c>
      <c r="I1944" s="0" t="n">
        <v>212731032</v>
      </c>
      <c r="J1944" s="0" t="s">
        <v>3901</v>
      </c>
    </row>
    <row r="1945" customFormat="false" ht="15" hidden="false" customHeight="false" outlineLevel="0" collapsed="false">
      <c r="A1945" s="0" t="s">
        <v>3902</v>
      </c>
      <c r="E1945" s="0" t="s">
        <v>112</v>
      </c>
      <c r="F1945" s="0" t="n">
        <v>520007</v>
      </c>
      <c r="G1945" s="0" t="n">
        <v>0.1</v>
      </c>
      <c r="H1945" s="0" t="n">
        <v>1</v>
      </c>
      <c r="I1945" s="0" t="n">
        <v>212731033</v>
      </c>
      <c r="J1945" s="0" t="s">
        <v>3903</v>
      </c>
    </row>
    <row r="1946" customFormat="false" ht="15" hidden="false" customHeight="false" outlineLevel="0" collapsed="false">
      <c r="A1946" s="0" t="s">
        <v>3904</v>
      </c>
      <c r="E1946" s="0" t="s">
        <v>112</v>
      </c>
      <c r="F1946" s="0" t="n">
        <v>520007</v>
      </c>
      <c r="G1946" s="0" t="n">
        <v>0.1</v>
      </c>
      <c r="H1946" s="0" t="n">
        <v>1</v>
      </c>
      <c r="I1946" s="0" t="n">
        <v>212731034</v>
      </c>
      <c r="J1946" s="0" t="s">
        <v>3905</v>
      </c>
    </row>
    <row r="1947" customFormat="false" ht="15" hidden="false" customHeight="false" outlineLevel="0" collapsed="false">
      <c r="A1947" s="0" t="s">
        <v>3906</v>
      </c>
      <c r="E1947" s="0" t="s">
        <v>112</v>
      </c>
      <c r="F1947" s="0" t="n">
        <v>520007</v>
      </c>
      <c r="G1947" s="0" t="n">
        <v>0.1</v>
      </c>
      <c r="H1947" s="0" t="n">
        <v>1</v>
      </c>
      <c r="I1947" s="0" t="n">
        <v>212731035</v>
      </c>
      <c r="J1947" s="0" t="s">
        <v>3907</v>
      </c>
    </row>
    <row r="1948" customFormat="false" ht="15" hidden="false" customHeight="false" outlineLevel="0" collapsed="false">
      <c r="A1948" s="0" t="s">
        <v>3908</v>
      </c>
      <c r="E1948" s="0" t="s">
        <v>112</v>
      </c>
      <c r="F1948" s="0" t="n">
        <v>520008</v>
      </c>
      <c r="G1948" s="0" t="n">
        <v>0.1</v>
      </c>
      <c r="H1948" s="0" t="n">
        <v>1</v>
      </c>
      <c r="I1948" s="0" t="n">
        <v>212731036</v>
      </c>
      <c r="J1948" s="0" t="s">
        <v>3909</v>
      </c>
    </row>
    <row r="1949" customFormat="false" ht="15" hidden="false" customHeight="false" outlineLevel="0" collapsed="false">
      <c r="A1949" s="0" t="s">
        <v>3910</v>
      </c>
      <c r="E1949" s="0" t="s">
        <v>112</v>
      </c>
      <c r="F1949" s="0" t="n">
        <v>520008</v>
      </c>
      <c r="G1949" s="0" t="n">
        <v>0.1</v>
      </c>
      <c r="H1949" s="0" t="n">
        <v>1</v>
      </c>
      <c r="I1949" s="0" t="n">
        <v>212731037</v>
      </c>
      <c r="J1949" s="0" t="s">
        <v>3911</v>
      </c>
    </row>
    <row r="1950" customFormat="false" ht="15" hidden="false" customHeight="false" outlineLevel="0" collapsed="false">
      <c r="A1950" s="0" t="s">
        <v>3912</v>
      </c>
      <c r="E1950" s="0" t="s">
        <v>112</v>
      </c>
      <c r="F1950" s="0" t="n">
        <v>520010</v>
      </c>
      <c r="G1950" s="0" t="n">
        <v>0.1</v>
      </c>
      <c r="H1950" s="0" t="n">
        <v>1</v>
      </c>
      <c r="I1950" s="0" t="n">
        <v>212731038</v>
      </c>
      <c r="J1950" s="0" t="s">
        <v>3913</v>
      </c>
    </row>
    <row r="1951" customFormat="false" ht="15" hidden="false" customHeight="false" outlineLevel="0" collapsed="false">
      <c r="A1951" s="0" t="s">
        <v>3914</v>
      </c>
      <c r="E1951" s="0" t="s">
        <v>112</v>
      </c>
      <c r="F1951" s="0" t="n">
        <v>520010</v>
      </c>
      <c r="G1951" s="0" t="n">
        <v>0.1</v>
      </c>
      <c r="H1951" s="0" t="n">
        <v>1</v>
      </c>
      <c r="I1951" s="0" t="n">
        <v>212731039</v>
      </c>
      <c r="J1951" s="0" t="s">
        <v>3915</v>
      </c>
    </row>
    <row r="1952" customFormat="false" ht="15" hidden="false" customHeight="false" outlineLevel="0" collapsed="false">
      <c r="A1952" s="0" t="s">
        <v>3916</v>
      </c>
      <c r="E1952" s="0" t="s">
        <v>112</v>
      </c>
      <c r="F1952" s="0" t="n">
        <v>520010</v>
      </c>
      <c r="G1952" s="0" t="n">
        <v>0.1</v>
      </c>
      <c r="H1952" s="0" t="n">
        <v>1</v>
      </c>
      <c r="I1952" s="0" t="n">
        <v>212731040</v>
      </c>
      <c r="J1952" s="0" t="s">
        <v>3917</v>
      </c>
    </row>
    <row r="1953" customFormat="false" ht="15" hidden="false" customHeight="false" outlineLevel="0" collapsed="false">
      <c r="A1953" s="0" t="s">
        <v>3918</v>
      </c>
      <c r="E1953" s="0" t="s">
        <v>112</v>
      </c>
      <c r="F1953" s="0" t="n">
        <v>520010</v>
      </c>
      <c r="G1953" s="0" t="n">
        <v>0.1</v>
      </c>
      <c r="H1953" s="0" t="n">
        <v>1</v>
      </c>
      <c r="I1953" s="0" t="n">
        <v>212731041</v>
      </c>
      <c r="J1953" s="0" t="s">
        <v>3919</v>
      </c>
    </row>
    <row r="1954" customFormat="false" ht="15" hidden="false" customHeight="false" outlineLevel="0" collapsed="false">
      <c r="A1954" s="0" t="s">
        <v>3920</v>
      </c>
      <c r="E1954" s="0" t="s">
        <v>112</v>
      </c>
      <c r="F1954" s="0" t="n">
        <v>520010</v>
      </c>
      <c r="G1954" s="0" t="n">
        <v>0.1</v>
      </c>
      <c r="H1954" s="0" t="n">
        <v>1</v>
      </c>
      <c r="I1954" s="0" t="n">
        <v>212731042</v>
      </c>
      <c r="J1954" s="0" t="s">
        <v>3921</v>
      </c>
    </row>
    <row r="1955" customFormat="false" ht="15" hidden="false" customHeight="false" outlineLevel="0" collapsed="false">
      <c r="A1955" s="0" t="s">
        <v>3922</v>
      </c>
      <c r="E1955" s="0" t="s">
        <v>112</v>
      </c>
      <c r="F1955" s="0" t="n">
        <v>520010</v>
      </c>
      <c r="G1955" s="0" t="n">
        <v>0.1</v>
      </c>
      <c r="H1955" s="0" t="n">
        <v>1</v>
      </c>
      <c r="I1955" s="0" t="n">
        <v>212731043</v>
      </c>
      <c r="J1955" s="0" t="s">
        <v>3923</v>
      </c>
    </row>
    <row r="1956" customFormat="false" ht="15" hidden="false" customHeight="false" outlineLevel="0" collapsed="false">
      <c r="A1956" s="0" t="s">
        <v>3924</v>
      </c>
      <c r="E1956" s="0" t="s">
        <v>112</v>
      </c>
      <c r="F1956" s="0" t="n">
        <v>520010</v>
      </c>
      <c r="G1956" s="0" t="n">
        <v>0.1</v>
      </c>
      <c r="H1956" s="0" t="n">
        <v>1</v>
      </c>
      <c r="I1956" s="0" t="n">
        <v>212731044</v>
      </c>
      <c r="J1956" s="0" t="s">
        <v>3925</v>
      </c>
    </row>
    <row r="1957" customFormat="false" ht="15" hidden="false" customHeight="false" outlineLevel="0" collapsed="false">
      <c r="A1957" s="0" t="s">
        <v>3926</v>
      </c>
      <c r="E1957" s="0" t="s">
        <v>112</v>
      </c>
      <c r="F1957" s="0" t="n">
        <v>520010</v>
      </c>
      <c r="G1957" s="0" t="n">
        <v>0.1</v>
      </c>
      <c r="H1957" s="0" t="n">
        <v>1</v>
      </c>
      <c r="I1957" s="0" t="n">
        <v>212731045</v>
      </c>
      <c r="J1957" s="0" t="s">
        <v>3927</v>
      </c>
    </row>
    <row r="1958" customFormat="false" ht="15" hidden="false" customHeight="false" outlineLevel="0" collapsed="false">
      <c r="A1958" s="0" t="s">
        <v>3928</v>
      </c>
      <c r="E1958" s="0" t="s">
        <v>112</v>
      </c>
      <c r="F1958" s="0" t="n">
        <v>522001</v>
      </c>
      <c r="G1958" s="0" t="n">
        <v>0.1</v>
      </c>
      <c r="H1958" s="0" t="n">
        <v>1</v>
      </c>
      <c r="I1958" s="0" t="n">
        <v>212731046</v>
      </c>
      <c r="J1958" s="0" t="s">
        <v>3929</v>
      </c>
    </row>
    <row r="1959" customFormat="false" ht="15" hidden="false" customHeight="false" outlineLevel="0" collapsed="false">
      <c r="A1959" s="0" t="s">
        <v>3930</v>
      </c>
      <c r="E1959" s="0" t="s">
        <v>112</v>
      </c>
      <c r="F1959" s="0" t="n">
        <v>522001</v>
      </c>
      <c r="G1959" s="0" t="n">
        <v>0.1</v>
      </c>
      <c r="H1959" s="0" t="n">
        <v>1</v>
      </c>
      <c r="I1959" s="0" t="n">
        <v>212731047</v>
      </c>
      <c r="J1959" s="0" t="s">
        <v>3931</v>
      </c>
    </row>
    <row r="1960" customFormat="false" ht="15" hidden="false" customHeight="false" outlineLevel="0" collapsed="false">
      <c r="A1960" s="0" t="s">
        <v>3932</v>
      </c>
      <c r="E1960" s="0" t="s">
        <v>112</v>
      </c>
      <c r="F1960" s="0" t="n">
        <v>522001</v>
      </c>
      <c r="G1960" s="0" t="n">
        <v>0.1</v>
      </c>
      <c r="H1960" s="0" t="n">
        <v>1</v>
      </c>
      <c r="I1960" s="0" t="n">
        <v>212731048</v>
      </c>
      <c r="J1960" s="0" t="s">
        <v>3933</v>
      </c>
    </row>
    <row r="1961" customFormat="false" ht="15" hidden="false" customHeight="false" outlineLevel="0" collapsed="false">
      <c r="A1961" s="0" t="s">
        <v>3934</v>
      </c>
      <c r="E1961" s="0" t="s">
        <v>112</v>
      </c>
      <c r="F1961" s="0" t="n">
        <v>522001</v>
      </c>
      <c r="G1961" s="0" t="n">
        <v>0.1</v>
      </c>
      <c r="H1961" s="0" t="n">
        <v>1</v>
      </c>
      <c r="I1961" s="0" t="n">
        <v>212731049</v>
      </c>
      <c r="J1961" s="0" t="s">
        <v>3935</v>
      </c>
    </row>
    <row r="1962" customFormat="false" ht="15" hidden="false" customHeight="false" outlineLevel="0" collapsed="false">
      <c r="A1962" s="0" t="s">
        <v>3936</v>
      </c>
      <c r="E1962" s="0" t="s">
        <v>112</v>
      </c>
      <c r="F1962" s="0" t="n">
        <v>522001</v>
      </c>
      <c r="G1962" s="0" t="n">
        <v>0.1</v>
      </c>
      <c r="H1962" s="0" t="n">
        <v>1</v>
      </c>
      <c r="I1962" s="0" t="n">
        <v>212731050</v>
      </c>
      <c r="J1962" s="0" t="s">
        <v>3937</v>
      </c>
    </row>
    <row r="1963" customFormat="false" ht="15" hidden="false" customHeight="false" outlineLevel="0" collapsed="false">
      <c r="A1963" s="0" t="s">
        <v>3938</v>
      </c>
      <c r="E1963" s="0" t="s">
        <v>112</v>
      </c>
      <c r="F1963" s="0" t="n">
        <v>522002</v>
      </c>
      <c r="G1963" s="0" t="n">
        <v>0.1</v>
      </c>
      <c r="H1963" s="0" t="n">
        <v>1</v>
      </c>
      <c r="I1963" s="0" t="n">
        <v>212731051</v>
      </c>
      <c r="J1963" s="0" t="s">
        <v>3939</v>
      </c>
    </row>
    <row r="1964" customFormat="false" ht="15" hidden="false" customHeight="false" outlineLevel="0" collapsed="false">
      <c r="A1964" s="0" t="s">
        <v>3940</v>
      </c>
      <c r="E1964" s="0" t="s">
        <v>112</v>
      </c>
      <c r="F1964" s="0" t="n">
        <v>522002</v>
      </c>
      <c r="G1964" s="0" t="n">
        <v>0.1</v>
      </c>
      <c r="H1964" s="0" t="n">
        <v>1</v>
      </c>
      <c r="I1964" s="0" t="n">
        <v>212731052</v>
      </c>
      <c r="J1964" s="0" t="s">
        <v>3941</v>
      </c>
    </row>
    <row r="1965" customFormat="false" ht="15" hidden="false" customHeight="false" outlineLevel="0" collapsed="false">
      <c r="A1965" s="0" t="s">
        <v>3942</v>
      </c>
      <c r="E1965" s="0" t="s">
        <v>112</v>
      </c>
      <c r="F1965" s="0" t="n">
        <v>522003</v>
      </c>
      <c r="G1965" s="0" t="n">
        <v>0.1</v>
      </c>
      <c r="H1965" s="0" t="n">
        <v>1</v>
      </c>
      <c r="I1965" s="0" t="n">
        <v>212731053</v>
      </c>
      <c r="J1965" s="0" t="s">
        <v>3943</v>
      </c>
    </row>
    <row r="1966" customFormat="false" ht="15" hidden="false" customHeight="false" outlineLevel="0" collapsed="false">
      <c r="A1966" s="0" t="s">
        <v>3944</v>
      </c>
      <c r="E1966" s="0" t="s">
        <v>112</v>
      </c>
      <c r="F1966" s="0" t="n">
        <v>522003</v>
      </c>
      <c r="G1966" s="0" t="n">
        <v>0.1</v>
      </c>
      <c r="H1966" s="0" t="n">
        <v>1</v>
      </c>
      <c r="I1966" s="0" t="n">
        <v>212731054</v>
      </c>
      <c r="J1966" s="0" t="s">
        <v>3945</v>
      </c>
    </row>
    <row r="1967" customFormat="false" ht="15" hidden="false" customHeight="false" outlineLevel="0" collapsed="false">
      <c r="A1967" s="0" t="s">
        <v>3946</v>
      </c>
      <c r="E1967" s="0" t="s">
        <v>112</v>
      </c>
      <c r="F1967" s="0" t="n">
        <v>522004</v>
      </c>
      <c r="G1967" s="0" t="n">
        <v>0.1</v>
      </c>
      <c r="H1967" s="0" t="n">
        <v>1</v>
      </c>
      <c r="I1967" s="0" t="n">
        <v>212731055</v>
      </c>
      <c r="J1967" s="0" t="s">
        <v>3947</v>
      </c>
    </row>
    <row r="1968" customFormat="false" ht="15" hidden="false" customHeight="false" outlineLevel="0" collapsed="false">
      <c r="A1968" s="0" t="s">
        <v>3948</v>
      </c>
      <c r="E1968" s="0" t="s">
        <v>112</v>
      </c>
      <c r="F1968" s="0" t="n">
        <v>522006</v>
      </c>
      <c r="G1968" s="0" t="n">
        <v>0.1</v>
      </c>
      <c r="H1968" s="0" t="n">
        <v>1</v>
      </c>
      <c r="I1968" s="0" t="n">
        <v>212731056</v>
      </c>
      <c r="J1968" s="0" t="s">
        <v>3949</v>
      </c>
    </row>
    <row r="1969" customFormat="false" ht="15" hidden="false" customHeight="false" outlineLevel="0" collapsed="false">
      <c r="A1969" s="0" t="s">
        <v>3950</v>
      </c>
      <c r="E1969" s="0" t="s">
        <v>112</v>
      </c>
      <c r="F1969" s="0" t="n">
        <v>522006</v>
      </c>
      <c r="G1969" s="0" t="n">
        <v>0.1</v>
      </c>
      <c r="H1969" s="0" t="n">
        <v>1</v>
      </c>
      <c r="I1969" s="0" t="n">
        <v>212731057</v>
      </c>
      <c r="J1969" s="0" t="s">
        <v>3951</v>
      </c>
    </row>
    <row r="1970" customFormat="false" ht="15" hidden="false" customHeight="false" outlineLevel="0" collapsed="false">
      <c r="A1970" s="0" t="s">
        <v>3952</v>
      </c>
      <c r="E1970" s="0" t="s">
        <v>112</v>
      </c>
      <c r="F1970" s="0" t="n">
        <v>522006</v>
      </c>
      <c r="G1970" s="0" t="n">
        <v>0.1</v>
      </c>
      <c r="H1970" s="0" t="n">
        <v>1</v>
      </c>
      <c r="I1970" s="0" t="n">
        <v>212731058</v>
      </c>
      <c r="J1970" s="0" t="s">
        <v>3953</v>
      </c>
    </row>
    <row r="1971" customFormat="false" ht="15" hidden="false" customHeight="false" outlineLevel="0" collapsed="false">
      <c r="A1971" s="0" t="s">
        <v>3954</v>
      </c>
      <c r="E1971" s="0" t="s">
        <v>112</v>
      </c>
      <c r="F1971" s="0" t="n">
        <v>522006</v>
      </c>
      <c r="G1971" s="0" t="n">
        <v>0.1</v>
      </c>
      <c r="H1971" s="0" t="n">
        <v>1</v>
      </c>
      <c r="I1971" s="0" t="n">
        <v>212731059</v>
      </c>
      <c r="J1971" s="0" t="s">
        <v>3955</v>
      </c>
    </row>
    <row r="1972" customFormat="false" ht="15" hidden="false" customHeight="false" outlineLevel="0" collapsed="false">
      <c r="A1972" s="0" t="s">
        <v>3956</v>
      </c>
      <c r="E1972" s="0" t="s">
        <v>112</v>
      </c>
      <c r="F1972" s="0" t="n">
        <v>524001</v>
      </c>
      <c r="G1972" s="0" t="n">
        <v>0.1</v>
      </c>
      <c r="H1972" s="0" t="n">
        <v>1</v>
      </c>
      <c r="I1972" s="0" t="n">
        <v>212731060</v>
      </c>
      <c r="J1972" s="0" t="s">
        <v>3957</v>
      </c>
    </row>
    <row r="1973" customFormat="false" ht="15" hidden="false" customHeight="false" outlineLevel="0" collapsed="false">
      <c r="A1973" s="0" t="s">
        <v>3958</v>
      </c>
      <c r="E1973" s="0" t="s">
        <v>112</v>
      </c>
      <c r="F1973" s="0" t="n">
        <v>524001</v>
      </c>
      <c r="G1973" s="0" t="n">
        <v>0.1</v>
      </c>
      <c r="H1973" s="0" t="n">
        <v>1</v>
      </c>
      <c r="I1973" s="0" t="n">
        <v>212731061</v>
      </c>
      <c r="J1973" s="0" t="s">
        <v>3959</v>
      </c>
    </row>
    <row r="1974" customFormat="false" ht="15" hidden="false" customHeight="false" outlineLevel="0" collapsed="false">
      <c r="A1974" s="0" t="s">
        <v>3960</v>
      </c>
      <c r="E1974" s="0" t="s">
        <v>112</v>
      </c>
      <c r="F1974" s="0" t="n">
        <v>524001</v>
      </c>
      <c r="G1974" s="0" t="n">
        <v>0.1</v>
      </c>
      <c r="H1974" s="0" t="n">
        <v>1</v>
      </c>
      <c r="I1974" s="0" t="n">
        <v>212731062</v>
      </c>
      <c r="J1974" s="0" t="s">
        <v>3961</v>
      </c>
    </row>
    <row r="1975" customFormat="false" ht="15" hidden="false" customHeight="false" outlineLevel="0" collapsed="false">
      <c r="A1975" s="0" t="s">
        <v>3962</v>
      </c>
      <c r="E1975" s="0" t="s">
        <v>112</v>
      </c>
      <c r="F1975" s="0" t="n">
        <v>524001</v>
      </c>
      <c r="G1975" s="0" t="n">
        <v>0.1</v>
      </c>
      <c r="H1975" s="0" t="n">
        <v>1</v>
      </c>
      <c r="I1975" s="0" t="n">
        <v>212731063</v>
      </c>
      <c r="J1975" s="0" t="s">
        <v>3963</v>
      </c>
    </row>
    <row r="1976" customFormat="false" ht="15" hidden="false" customHeight="false" outlineLevel="0" collapsed="false">
      <c r="A1976" s="0" t="s">
        <v>3964</v>
      </c>
      <c r="E1976" s="0" t="s">
        <v>112</v>
      </c>
      <c r="F1976" s="0" t="n">
        <v>524001</v>
      </c>
      <c r="G1976" s="0" t="n">
        <v>0.1</v>
      </c>
      <c r="H1976" s="0" t="n">
        <v>1</v>
      </c>
      <c r="I1976" s="0" t="n">
        <v>212731064</v>
      </c>
      <c r="J1976" s="0" t="s">
        <v>3965</v>
      </c>
    </row>
    <row r="1977" customFormat="false" ht="15" hidden="false" customHeight="false" outlineLevel="0" collapsed="false">
      <c r="A1977" s="0" t="s">
        <v>3966</v>
      </c>
      <c r="E1977" s="0" t="s">
        <v>112</v>
      </c>
      <c r="F1977" s="0" t="n">
        <v>524001</v>
      </c>
      <c r="G1977" s="0" t="n">
        <v>0.1</v>
      </c>
      <c r="H1977" s="0" t="n">
        <v>1</v>
      </c>
      <c r="I1977" s="0" t="n">
        <v>212731065</v>
      </c>
      <c r="J1977" s="0" t="s">
        <v>3967</v>
      </c>
    </row>
    <row r="1978" customFormat="false" ht="15" hidden="false" customHeight="false" outlineLevel="0" collapsed="false">
      <c r="A1978" s="0" t="s">
        <v>3968</v>
      </c>
      <c r="E1978" s="0" t="s">
        <v>112</v>
      </c>
      <c r="F1978" s="0" t="n">
        <v>524001</v>
      </c>
      <c r="G1978" s="0" t="n">
        <v>0.1</v>
      </c>
      <c r="H1978" s="0" t="n">
        <v>1</v>
      </c>
      <c r="I1978" s="0" t="n">
        <v>212731066</v>
      </c>
      <c r="J1978" s="0" t="s">
        <v>3969</v>
      </c>
    </row>
    <row r="1979" customFormat="false" ht="15" hidden="false" customHeight="false" outlineLevel="0" collapsed="false">
      <c r="A1979" s="0" t="s">
        <v>3970</v>
      </c>
      <c r="E1979" s="0" t="s">
        <v>112</v>
      </c>
      <c r="F1979" s="0" t="n">
        <v>524001</v>
      </c>
      <c r="G1979" s="0" t="n">
        <v>0.1</v>
      </c>
      <c r="H1979" s="0" t="n">
        <v>1</v>
      </c>
      <c r="I1979" s="0" t="n">
        <v>212731067</v>
      </c>
      <c r="J1979" s="0" t="s">
        <v>3971</v>
      </c>
    </row>
    <row r="1980" customFormat="false" ht="15" hidden="false" customHeight="false" outlineLevel="0" collapsed="false">
      <c r="A1980" s="0" t="s">
        <v>3972</v>
      </c>
      <c r="E1980" s="0" t="s">
        <v>112</v>
      </c>
      <c r="F1980" s="0" t="n">
        <v>524002</v>
      </c>
      <c r="G1980" s="0" t="n">
        <v>0.1</v>
      </c>
      <c r="H1980" s="0" t="n">
        <v>1</v>
      </c>
      <c r="I1980" s="0" t="n">
        <v>212731068</v>
      </c>
      <c r="J1980" s="0" t="s">
        <v>3973</v>
      </c>
    </row>
    <row r="1981" customFormat="false" ht="15" hidden="false" customHeight="false" outlineLevel="0" collapsed="false">
      <c r="A1981" s="0" t="s">
        <v>3974</v>
      </c>
      <c r="E1981" s="0" t="s">
        <v>112</v>
      </c>
      <c r="F1981" s="0" t="n">
        <v>524002</v>
      </c>
      <c r="G1981" s="0" t="n">
        <v>0.1</v>
      </c>
      <c r="H1981" s="0" t="n">
        <v>1</v>
      </c>
      <c r="I1981" s="0" t="n">
        <v>212731069</v>
      </c>
      <c r="J1981" s="0" t="s">
        <v>3975</v>
      </c>
    </row>
    <row r="1982" customFormat="false" ht="15" hidden="false" customHeight="false" outlineLevel="0" collapsed="false">
      <c r="A1982" s="0" t="s">
        <v>3976</v>
      </c>
      <c r="E1982" s="0" t="s">
        <v>112</v>
      </c>
      <c r="F1982" s="0" t="n">
        <v>524002</v>
      </c>
      <c r="G1982" s="0" t="n">
        <v>0.1</v>
      </c>
      <c r="H1982" s="0" t="n">
        <v>1</v>
      </c>
      <c r="I1982" s="0" t="n">
        <v>212731070</v>
      </c>
      <c r="J1982" s="0" t="s">
        <v>3977</v>
      </c>
    </row>
    <row r="1983" customFormat="false" ht="15" hidden="false" customHeight="false" outlineLevel="0" collapsed="false">
      <c r="A1983" s="0" t="s">
        <v>3978</v>
      </c>
      <c r="E1983" s="0" t="s">
        <v>112</v>
      </c>
      <c r="F1983" s="0" t="n">
        <v>524002</v>
      </c>
      <c r="G1983" s="0" t="n">
        <v>0.1</v>
      </c>
      <c r="H1983" s="0" t="n">
        <v>1</v>
      </c>
      <c r="I1983" s="0" t="n">
        <v>212731071</v>
      </c>
      <c r="J1983" s="0" t="s">
        <v>3979</v>
      </c>
    </row>
    <row r="1984" customFormat="false" ht="15" hidden="false" customHeight="false" outlineLevel="0" collapsed="false">
      <c r="A1984" s="0" t="s">
        <v>3980</v>
      </c>
      <c r="E1984" s="0" t="s">
        <v>112</v>
      </c>
      <c r="F1984" s="0" t="n">
        <v>524002</v>
      </c>
      <c r="G1984" s="0" t="n">
        <v>0.1</v>
      </c>
      <c r="H1984" s="0" t="n">
        <v>1</v>
      </c>
      <c r="I1984" s="0" t="n">
        <v>212731073</v>
      </c>
      <c r="J1984" s="0" t="s">
        <v>3981</v>
      </c>
    </row>
    <row r="1985" customFormat="false" ht="15" hidden="false" customHeight="false" outlineLevel="0" collapsed="false">
      <c r="A1985" s="0" t="s">
        <v>3982</v>
      </c>
      <c r="E1985" s="0" t="s">
        <v>112</v>
      </c>
      <c r="F1985" s="0" t="n">
        <v>524002</v>
      </c>
      <c r="G1985" s="0" t="n">
        <v>0.1</v>
      </c>
      <c r="H1985" s="0" t="n">
        <v>1</v>
      </c>
      <c r="I1985" s="0" t="n">
        <v>212731074</v>
      </c>
      <c r="J1985" s="0" t="s">
        <v>3983</v>
      </c>
    </row>
    <row r="1986" customFormat="false" ht="15" hidden="false" customHeight="false" outlineLevel="0" collapsed="false">
      <c r="A1986" s="0" t="s">
        <v>3984</v>
      </c>
      <c r="E1986" s="0" t="s">
        <v>112</v>
      </c>
      <c r="F1986" s="0" t="n">
        <v>524002</v>
      </c>
      <c r="G1986" s="0" t="n">
        <v>0.1</v>
      </c>
      <c r="H1986" s="0" t="n">
        <v>1</v>
      </c>
      <c r="I1986" s="0" t="n">
        <v>212731075</v>
      </c>
      <c r="J1986" s="0" t="s">
        <v>3985</v>
      </c>
    </row>
    <row r="1987" customFormat="false" ht="15" hidden="false" customHeight="false" outlineLevel="0" collapsed="false">
      <c r="A1987" s="0" t="s">
        <v>3986</v>
      </c>
      <c r="E1987" s="0" t="s">
        <v>112</v>
      </c>
      <c r="F1987" s="0" t="n">
        <v>524002</v>
      </c>
      <c r="G1987" s="0" t="n">
        <v>0.1</v>
      </c>
      <c r="H1987" s="0" t="n">
        <v>1</v>
      </c>
      <c r="I1987" s="0" t="n">
        <v>212731076</v>
      </c>
      <c r="J1987" s="0" t="s">
        <v>3987</v>
      </c>
    </row>
    <row r="1988" customFormat="false" ht="15" hidden="false" customHeight="false" outlineLevel="0" collapsed="false">
      <c r="A1988" s="0" t="s">
        <v>3988</v>
      </c>
      <c r="E1988" s="0" t="s">
        <v>112</v>
      </c>
      <c r="F1988" s="0" t="n">
        <v>524004</v>
      </c>
      <c r="G1988" s="0" t="n">
        <v>0.1</v>
      </c>
      <c r="H1988" s="0" t="n">
        <v>1</v>
      </c>
      <c r="I1988" s="0" t="n">
        <v>212731077</v>
      </c>
      <c r="J1988" s="0" t="s">
        <v>3989</v>
      </c>
    </row>
    <row r="1989" customFormat="false" ht="15" hidden="false" customHeight="false" outlineLevel="0" collapsed="false">
      <c r="A1989" s="0" t="s">
        <v>3990</v>
      </c>
      <c r="E1989" s="0" t="s">
        <v>216</v>
      </c>
      <c r="F1989" s="0" t="n">
        <v>110022</v>
      </c>
      <c r="G1989" s="0" t="n">
        <v>0.1</v>
      </c>
      <c r="H1989" s="0" t="n">
        <v>1</v>
      </c>
      <c r="I1989" s="0" t="n">
        <v>212734967</v>
      </c>
      <c r="J1989" s="0" t="s">
        <v>3991</v>
      </c>
    </row>
    <row r="1990" customFormat="false" ht="15" hidden="false" customHeight="false" outlineLevel="0" collapsed="false">
      <c r="A1990" s="0" t="s">
        <v>3992</v>
      </c>
      <c r="E1990" s="0" t="s">
        <v>216</v>
      </c>
      <c r="F1990" s="0" t="n">
        <v>110022</v>
      </c>
      <c r="G1990" s="0" t="n">
        <v>0.1</v>
      </c>
      <c r="H1990" s="0" t="n">
        <v>1</v>
      </c>
      <c r="I1990" s="0" t="n">
        <v>212734968</v>
      </c>
      <c r="J1990" s="0" t="s">
        <v>3993</v>
      </c>
    </row>
    <row r="1991" customFormat="false" ht="15" hidden="false" customHeight="false" outlineLevel="0" collapsed="false">
      <c r="A1991" s="0" t="s">
        <v>3994</v>
      </c>
      <c r="E1991" s="0" t="s">
        <v>216</v>
      </c>
      <c r="F1991" s="0" t="n">
        <v>110022</v>
      </c>
      <c r="G1991" s="0" t="n">
        <v>0.1</v>
      </c>
      <c r="H1991" s="0" t="n">
        <v>1</v>
      </c>
      <c r="I1991" s="0" t="n">
        <v>212734969</v>
      </c>
      <c r="J1991" s="0" t="s">
        <v>3995</v>
      </c>
    </row>
    <row r="1992" customFormat="false" ht="15" hidden="false" customHeight="false" outlineLevel="0" collapsed="false">
      <c r="A1992" s="0" t="s">
        <v>3996</v>
      </c>
      <c r="E1992" s="0" t="s">
        <v>216</v>
      </c>
      <c r="F1992" s="0" t="n">
        <v>110047</v>
      </c>
      <c r="G1992" s="0" t="n">
        <v>0.1</v>
      </c>
      <c r="H1992" s="0" t="n">
        <v>1</v>
      </c>
      <c r="I1992" s="0" t="n">
        <v>212734970</v>
      </c>
      <c r="J1992" s="0" t="s">
        <v>3997</v>
      </c>
    </row>
    <row r="1993" customFormat="false" ht="15" hidden="false" customHeight="false" outlineLevel="0" collapsed="false">
      <c r="A1993" s="0" t="s">
        <v>3998</v>
      </c>
      <c r="E1993" s="0" t="s">
        <v>216</v>
      </c>
      <c r="F1993" s="0" t="n">
        <v>110047</v>
      </c>
      <c r="G1993" s="0" t="n">
        <v>0.1</v>
      </c>
      <c r="H1993" s="0" t="n">
        <v>1</v>
      </c>
      <c r="I1993" s="0" t="n">
        <v>212734971</v>
      </c>
      <c r="J1993" s="0" t="s">
        <v>3999</v>
      </c>
    </row>
    <row r="1994" customFormat="false" ht="15" hidden="false" customHeight="false" outlineLevel="0" collapsed="false">
      <c r="A1994" s="0" t="s">
        <v>4000</v>
      </c>
      <c r="E1994" s="0" t="s">
        <v>259</v>
      </c>
      <c r="F1994" s="0" t="n">
        <v>361006</v>
      </c>
      <c r="G1994" s="0" t="n">
        <v>0.1</v>
      </c>
      <c r="H1994" s="0" t="n">
        <v>1</v>
      </c>
      <c r="I1994" s="0" t="n">
        <v>212734972</v>
      </c>
      <c r="J1994" s="0" t="s">
        <v>4001</v>
      </c>
    </row>
    <row r="1995" customFormat="false" ht="15" hidden="false" customHeight="false" outlineLevel="0" collapsed="false">
      <c r="A1995" s="0" t="s">
        <v>4002</v>
      </c>
      <c r="E1995" s="0" t="s">
        <v>259</v>
      </c>
      <c r="F1995" s="0" t="n">
        <v>396191</v>
      </c>
      <c r="G1995" s="0" t="n">
        <v>0.1</v>
      </c>
      <c r="H1995" s="0" t="n">
        <v>1</v>
      </c>
      <c r="I1995" s="0" t="n">
        <v>212734973</v>
      </c>
      <c r="J1995" s="0" t="s">
        <v>4003</v>
      </c>
    </row>
    <row r="1996" customFormat="false" ht="15" hidden="false" customHeight="false" outlineLevel="0" collapsed="false">
      <c r="A1996" s="0" t="s">
        <v>4004</v>
      </c>
      <c r="E1996" s="0" t="s">
        <v>259</v>
      </c>
      <c r="F1996" s="0" t="n">
        <v>396191</v>
      </c>
      <c r="G1996" s="0" t="n">
        <v>0.1</v>
      </c>
      <c r="H1996" s="0" t="n">
        <v>1</v>
      </c>
      <c r="I1996" s="0" t="n">
        <v>212734974</v>
      </c>
      <c r="J1996" s="0" t="s">
        <v>4005</v>
      </c>
    </row>
    <row r="1997" customFormat="false" ht="15" hidden="false" customHeight="false" outlineLevel="0" collapsed="false">
      <c r="A1997" s="0" t="s">
        <v>4006</v>
      </c>
      <c r="E1997" s="0" t="s">
        <v>11</v>
      </c>
      <c r="F1997" s="0" t="n">
        <v>400095</v>
      </c>
      <c r="G1997" s="0" t="n">
        <v>0.1</v>
      </c>
      <c r="H1997" s="0" t="n">
        <v>1</v>
      </c>
      <c r="I1997" s="0" t="n">
        <v>212734975</v>
      </c>
      <c r="J1997" s="0" t="s">
        <v>4007</v>
      </c>
    </row>
    <row r="1998" customFormat="false" ht="15" hidden="false" customHeight="false" outlineLevel="0" collapsed="false">
      <c r="A1998" s="0" t="s">
        <v>4008</v>
      </c>
      <c r="E1998" s="0" t="s">
        <v>11</v>
      </c>
      <c r="F1998" s="0" t="n">
        <v>400095</v>
      </c>
      <c r="G1998" s="0" t="n">
        <v>0.1</v>
      </c>
      <c r="H1998" s="0" t="n">
        <v>1</v>
      </c>
      <c r="I1998" s="0" t="n">
        <v>212734976</v>
      </c>
      <c r="J1998" s="0" t="s">
        <v>4009</v>
      </c>
    </row>
    <row r="1999" customFormat="false" ht="15" hidden="false" customHeight="false" outlineLevel="0" collapsed="false">
      <c r="A1999" s="0" t="s">
        <v>4010</v>
      </c>
      <c r="E1999" s="0" t="s">
        <v>11</v>
      </c>
      <c r="F1999" s="0" t="n">
        <v>400095</v>
      </c>
      <c r="G1999" s="0" t="n">
        <v>0.1</v>
      </c>
      <c r="H1999" s="0" t="n">
        <v>1</v>
      </c>
      <c r="I1999" s="0" t="n">
        <v>212734977</v>
      </c>
      <c r="J1999" s="0" t="s">
        <v>4011</v>
      </c>
    </row>
    <row r="2000" customFormat="false" ht="15" hidden="false" customHeight="false" outlineLevel="0" collapsed="false">
      <c r="A2000" s="0" t="s">
        <v>4012</v>
      </c>
      <c r="E2000" s="0" t="s">
        <v>11</v>
      </c>
      <c r="F2000" s="0" t="n">
        <v>400095</v>
      </c>
      <c r="G2000" s="0" t="n">
        <v>0.1</v>
      </c>
      <c r="H2000" s="0" t="n">
        <v>1</v>
      </c>
      <c r="I2000" s="0" t="n">
        <v>212734978</v>
      </c>
      <c r="J2000" s="0" t="s">
        <v>4013</v>
      </c>
    </row>
    <row r="2001" customFormat="false" ht="15" hidden="false" customHeight="false" outlineLevel="0" collapsed="false">
      <c r="A2001" s="0" t="s">
        <v>4014</v>
      </c>
      <c r="E2001" s="0" t="s">
        <v>11</v>
      </c>
      <c r="F2001" s="0" t="n">
        <v>400095</v>
      </c>
      <c r="G2001" s="0" t="n">
        <v>0.1</v>
      </c>
      <c r="H2001" s="0" t="n">
        <v>1</v>
      </c>
      <c r="I2001" s="0" t="n">
        <v>212734979</v>
      </c>
      <c r="J2001" s="0" t="s">
        <v>4015</v>
      </c>
    </row>
    <row r="2002" customFormat="false" ht="15" hidden="false" customHeight="false" outlineLevel="0" collapsed="false">
      <c r="A2002" s="0" t="s">
        <v>4016</v>
      </c>
      <c r="E2002" s="0" t="s">
        <v>11</v>
      </c>
      <c r="F2002" s="0" t="n">
        <v>400095</v>
      </c>
      <c r="G2002" s="0" t="n">
        <v>0.1</v>
      </c>
      <c r="H2002" s="0" t="n">
        <v>1</v>
      </c>
      <c r="I2002" s="0" t="n">
        <v>212734980</v>
      </c>
      <c r="J2002" s="0" t="s">
        <v>4017</v>
      </c>
    </row>
    <row r="2003" customFormat="false" ht="15" hidden="false" customHeight="false" outlineLevel="0" collapsed="false">
      <c r="A2003" s="0" t="s">
        <v>4018</v>
      </c>
      <c r="E2003" s="0" t="s">
        <v>11</v>
      </c>
      <c r="F2003" s="0" t="n">
        <v>400095</v>
      </c>
      <c r="G2003" s="0" t="n">
        <v>0.1</v>
      </c>
      <c r="H2003" s="0" t="n">
        <v>1</v>
      </c>
      <c r="I2003" s="0" t="n">
        <v>212734981</v>
      </c>
      <c r="J2003" s="0" t="s">
        <v>4019</v>
      </c>
    </row>
    <row r="2004" customFormat="false" ht="15" hidden="false" customHeight="false" outlineLevel="0" collapsed="false">
      <c r="A2004" s="0" t="s">
        <v>4020</v>
      </c>
      <c r="E2004" s="0" t="s">
        <v>11</v>
      </c>
      <c r="F2004" s="0" t="n">
        <v>400095</v>
      </c>
      <c r="G2004" s="0" t="n">
        <v>0.1</v>
      </c>
      <c r="H2004" s="0" t="n">
        <v>1</v>
      </c>
      <c r="I2004" s="0" t="n">
        <v>212734982</v>
      </c>
      <c r="J2004" s="0" t="s">
        <v>4021</v>
      </c>
    </row>
    <row r="2005" customFormat="false" ht="15" hidden="false" customHeight="false" outlineLevel="0" collapsed="false">
      <c r="A2005" s="0" t="s">
        <v>4022</v>
      </c>
      <c r="E2005" s="0" t="s">
        <v>11</v>
      </c>
      <c r="F2005" s="0" t="n">
        <v>400095</v>
      </c>
      <c r="G2005" s="0" t="n">
        <v>0.1</v>
      </c>
      <c r="H2005" s="0" t="n">
        <v>1</v>
      </c>
      <c r="I2005" s="0" t="n">
        <v>212734983</v>
      </c>
      <c r="J2005" s="0" t="s">
        <v>4023</v>
      </c>
    </row>
    <row r="2006" customFormat="false" ht="15" hidden="false" customHeight="false" outlineLevel="0" collapsed="false">
      <c r="A2006" s="0" t="s">
        <v>4024</v>
      </c>
      <c r="E2006" s="0" t="s">
        <v>11</v>
      </c>
      <c r="F2006" s="0" t="n">
        <v>400095</v>
      </c>
      <c r="G2006" s="0" t="n">
        <v>0.1</v>
      </c>
      <c r="H2006" s="0" t="n">
        <v>1</v>
      </c>
      <c r="I2006" s="0" t="n">
        <v>212734984</v>
      </c>
      <c r="J2006" s="0" t="s">
        <v>4025</v>
      </c>
    </row>
    <row r="2007" customFormat="false" ht="15" hidden="false" customHeight="false" outlineLevel="0" collapsed="false">
      <c r="A2007" s="0" t="s">
        <v>4026</v>
      </c>
      <c r="E2007" s="0" t="s">
        <v>11</v>
      </c>
      <c r="F2007" s="0" t="n">
        <v>400095</v>
      </c>
      <c r="G2007" s="0" t="n">
        <v>0.1</v>
      </c>
      <c r="H2007" s="0" t="n">
        <v>1</v>
      </c>
      <c r="I2007" s="0" t="n">
        <v>212734985</v>
      </c>
      <c r="J2007" s="0" t="s">
        <v>4027</v>
      </c>
    </row>
    <row r="2008" customFormat="false" ht="15" hidden="false" customHeight="false" outlineLevel="0" collapsed="false">
      <c r="A2008" s="0" t="s">
        <v>4028</v>
      </c>
      <c r="E2008" s="0" t="s">
        <v>11</v>
      </c>
      <c r="F2008" s="0" t="n">
        <v>401107</v>
      </c>
      <c r="G2008" s="0" t="n">
        <v>0.1</v>
      </c>
      <c r="H2008" s="0" t="n">
        <v>1</v>
      </c>
      <c r="I2008" s="0" t="n">
        <v>212734986</v>
      </c>
      <c r="J2008" s="0" t="s">
        <v>4029</v>
      </c>
    </row>
    <row r="2009" customFormat="false" ht="15" hidden="false" customHeight="false" outlineLevel="0" collapsed="false">
      <c r="A2009" s="0" t="s">
        <v>4030</v>
      </c>
      <c r="E2009" s="0" t="s">
        <v>11</v>
      </c>
      <c r="F2009" s="0" t="n">
        <v>401107</v>
      </c>
      <c r="G2009" s="0" t="n">
        <v>0.1</v>
      </c>
      <c r="H2009" s="0" t="n">
        <v>1</v>
      </c>
      <c r="I2009" s="0" t="n">
        <v>212734987</v>
      </c>
      <c r="J2009" s="0" t="s">
        <v>4031</v>
      </c>
    </row>
    <row r="2010" customFormat="false" ht="15" hidden="false" customHeight="false" outlineLevel="0" collapsed="false">
      <c r="A2010" s="0" t="s">
        <v>4032</v>
      </c>
      <c r="E2010" s="0" t="s">
        <v>11</v>
      </c>
      <c r="F2010" s="0" t="n">
        <v>401107</v>
      </c>
      <c r="G2010" s="0" t="n">
        <v>0.1</v>
      </c>
      <c r="H2010" s="0" t="n">
        <v>1</v>
      </c>
      <c r="I2010" s="0" t="n">
        <v>212734988</v>
      </c>
      <c r="J2010" s="0" t="s">
        <v>4033</v>
      </c>
    </row>
    <row r="2011" customFormat="false" ht="15" hidden="false" customHeight="false" outlineLevel="0" collapsed="false">
      <c r="A2011" s="0" t="s">
        <v>4034</v>
      </c>
      <c r="E2011" s="0" t="s">
        <v>11</v>
      </c>
      <c r="F2011" s="0" t="n">
        <v>401107</v>
      </c>
      <c r="G2011" s="0" t="n">
        <v>0.1</v>
      </c>
      <c r="H2011" s="0" t="n">
        <v>1</v>
      </c>
      <c r="I2011" s="0" t="n">
        <v>212734989</v>
      </c>
      <c r="J2011" s="0" t="s">
        <v>4035</v>
      </c>
    </row>
    <row r="2012" customFormat="false" ht="15" hidden="false" customHeight="false" outlineLevel="0" collapsed="false">
      <c r="A2012" s="0" t="s">
        <v>4036</v>
      </c>
      <c r="E2012" s="0" t="s">
        <v>11</v>
      </c>
      <c r="F2012" s="0" t="n">
        <v>401107</v>
      </c>
      <c r="G2012" s="0" t="n">
        <v>0.1</v>
      </c>
      <c r="H2012" s="0" t="n">
        <v>1</v>
      </c>
      <c r="I2012" s="0" t="n">
        <v>212734990</v>
      </c>
      <c r="J2012" s="0" t="s">
        <v>4037</v>
      </c>
    </row>
    <row r="2013" customFormat="false" ht="15" hidden="false" customHeight="false" outlineLevel="0" collapsed="false">
      <c r="A2013" s="0" t="s">
        <v>4038</v>
      </c>
      <c r="E2013" s="0" t="s">
        <v>11</v>
      </c>
      <c r="F2013" s="0" t="n">
        <v>401107</v>
      </c>
      <c r="G2013" s="0" t="n">
        <v>0.1</v>
      </c>
      <c r="H2013" s="0" t="n">
        <v>1</v>
      </c>
      <c r="I2013" s="0" t="n">
        <v>212734991</v>
      </c>
      <c r="J2013" s="0" t="s">
        <v>4039</v>
      </c>
    </row>
    <row r="2014" customFormat="false" ht="15" hidden="false" customHeight="false" outlineLevel="0" collapsed="false">
      <c r="A2014" s="0" t="s">
        <v>4040</v>
      </c>
      <c r="E2014" s="0" t="s">
        <v>11</v>
      </c>
      <c r="F2014" s="0" t="n">
        <v>401107</v>
      </c>
      <c r="G2014" s="0" t="n">
        <v>0.1</v>
      </c>
      <c r="H2014" s="0" t="n">
        <v>1</v>
      </c>
      <c r="I2014" s="0" t="n">
        <v>212734992</v>
      </c>
      <c r="J2014" s="0" t="s">
        <v>4041</v>
      </c>
    </row>
    <row r="2015" customFormat="false" ht="15" hidden="false" customHeight="false" outlineLevel="0" collapsed="false">
      <c r="A2015" s="0" t="s">
        <v>4042</v>
      </c>
      <c r="E2015" s="0" t="s">
        <v>11</v>
      </c>
      <c r="F2015" s="0" t="n">
        <v>401107</v>
      </c>
      <c r="G2015" s="0" t="n">
        <v>0.1</v>
      </c>
      <c r="H2015" s="0" t="n">
        <v>1</v>
      </c>
      <c r="I2015" s="0" t="n">
        <v>212734993</v>
      </c>
      <c r="J2015" s="0" t="s">
        <v>4043</v>
      </c>
    </row>
    <row r="2016" customFormat="false" ht="15" hidden="false" customHeight="false" outlineLevel="0" collapsed="false">
      <c r="A2016" s="0" t="s">
        <v>4044</v>
      </c>
      <c r="E2016" s="0" t="s">
        <v>469</v>
      </c>
      <c r="F2016" s="0" t="n">
        <v>504001</v>
      </c>
      <c r="G2016" s="0" t="n">
        <v>0.1</v>
      </c>
      <c r="H2016" s="0" t="n">
        <v>1</v>
      </c>
      <c r="I2016" s="0" t="n">
        <v>212734994</v>
      </c>
      <c r="J2016" s="0" t="s">
        <v>4045</v>
      </c>
    </row>
    <row r="2017" customFormat="false" ht="15" hidden="false" customHeight="false" outlineLevel="0" collapsed="false">
      <c r="A2017" s="0" t="s">
        <v>4046</v>
      </c>
      <c r="E2017" s="0" t="s">
        <v>469</v>
      </c>
      <c r="F2017" s="0" t="n">
        <v>505001</v>
      </c>
      <c r="G2017" s="0" t="n">
        <v>0.1</v>
      </c>
      <c r="H2017" s="0" t="n">
        <v>1</v>
      </c>
      <c r="I2017" s="0" t="n">
        <v>212734995</v>
      </c>
      <c r="J2017" s="0" t="s">
        <v>4047</v>
      </c>
    </row>
    <row r="2018" customFormat="false" ht="15" hidden="false" customHeight="false" outlineLevel="0" collapsed="false">
      <c r="A2018" s="0" t="s">
        <v>4048</v>
      </c>
      <c r="E2018" s="0" t="s">
        <v>469</v>
      </c>
      <c r="F2018" s="0" t="n">
        <v>505001</v>
      </c>
      <c r="G2018" s="0" t="n">
        <v>0.1</v>
      </c>
      <c r="H2018" s="0" t="n">
        <v>1</v>
      </c>
      <c r="I2018" s="0" t="n">
        <v>212734996</v>
      </c>
      <c r="J2018" s="0" t="s">
        <v>4049</v>
      </c>
    </row>
    <row r="2019" customFormat="false" ht="15" hidden="false" customHeight="false" outlineLevel="0" collapsed="false">
      <c r="A2019" s="0" t="s">
        <v>4050</v>
      </c>
      <c r="E2019" s="0" t="s">
        <v>469</v>
      </c>
      <c r="F2019" s="0" t="n">
        <v>505001</v>
      </c>
      <c r="G2019" s="0" t="n">
        <v>0.1</v>
      </c>
      <c r="H2019" s="0" t="n">
        <v>1</v>
      </c>
      <c r="I2019" s="0" t="n">
        <v>212734997</v>
      </c>
      <c r="J2019" s="0" t="s">
        <v>4051</v>
      </c>
    </row>
    <row r="2020" customFormat="false" ht="15" hidden="false" customHeight="false" outlineLevel="0" collapsed="false">
      <c r="A2020" s="0" t="s">
        <v>4052</v>
      </c>
      <c r="E2020" s="0" t="s">
        <v>469</v>
      </c>
      <c r="F2020" s="0" t="n">
        <v>507001</v>
      </c>
      <c r="G2020" s="0" t="n">
        <v>0.1</v>
      </c>
      <c r="H2020" s="0" t="n">
        <v>1</v>
      </c>
      <c r="I2020" s="0" t="n">
        <v>212734998</v>
      </c>
      <c r="J2020" s="0" t="s">
        <v>4053</v>
      </c>
    </row>
    <row r="2021" customFormat="false" ht="15" hidden="false" customHeight="false" outlineLevel="0" collapsed="false">
      <c r="A2021" s="0" t="s">
        <v>4054</v>
      </c>
      <c r="E2021" s="0" t="s">
        <v>469</v>
      </c>
      <c r="F2021" s="0" t="n">
        <v>507001</v>
      </c>
      <c r="G2021" s="0" t="n">
        <v>0.1</v>
      </c>
      <c r="H2021" s="0" t="n">
        <v>1</v>
      </c>
      <c r="I2021" s="0" t="n">
        <v>212734999</v>
      </c>
      <c r="J2021" s="0" t="s">
        <v>4055</v>
      </c>
    </row>
    <row r="2022" customFormat="false" ht="15" hidden="false" customHeight="false" outlineLevel="0" collapsed="false">
      <c r="A2022" s="0" t="s">
        <v>4056</v>
      </c>
      <c r="E2022" s="0" t="s">
        <v>469</v>
      </c>
      <c r="F2022" s="0" t="n">
        <v>507001</v>
      </c>
      <c r="G2022" s="0" t="n">
        <v>0.1</v>
      </c>
      <c r="H2022" s="0" t="n">
        <v>1</v>
      </c>
      <c r="I2022" s="0" t="n">
        <v>212735000</v>
      </c>
      <c r="J2022" s="0" t="s">
        <v>4057</v>
      </c>
    </row>
    <row r="2023" customFormat="false" ht="15" hidden="false" customHeight="false" outlineLevel="0" collapsed="false">
      <c r="A2023" s="0" t="s">
        <v>4058</v>
      </c>
      <c r="E2023" s="0" t="s">
        <v>469</v>
      </c>
      <c r="F2023" s="0" t="n">
        <v>507003</v>
      </c>
      <c r="G2023" s="0" t="n">
        <v>0.1</v>
      </c>
      <c r="H2023" s="0" t="n">
        <v>1</v>
      </c>
      <c r="I2023" s="0" t="n">
        <v>212735001</v>
      </c>
      <c r="J2023" s="0" t="s">
        <v>4059</v>
      </c>
    </row>
    <row r="2024" customFormat="false" ht="15" hidden="false" customHeight="false" outlineLevel="0" collapsed="false">
      <c r="A2024" s="0" t="s">
        <v>4060</v>
      </c>
      <c r="E2024" s="0" t="s">
        <v>112</v>
      </c>
      <c r="F2024" s="0" t="n">
        <v>515002</v>
      </c>
      <c r="G2024" s="0" t="n">
        <v>0.1</v>
      </c>
      <c r="H2024" s="0" t="n">
        <v>1</v>
      </c>
      <c r="I2024" s="0" t="n">
        <v>212735002</v>
      </c>
      <c r="J2024" s="0" t="s">
        <v>4061</v>
      </c>
    </row>
    <row r="2025" customFormat="false" ht="15" hidden="false" customHeight="false" outlineLevel="0" collapsed="false">
      <c r="A2025" s="0" t="s">
        <v>4062</v>
      </c>
      <c r="E2025" s="0" t="s">
        <v>112</v>
      </c>
      <c r="F2025" s="0" t="n">
        <v>515004</v>
      </c>
      <c r="G2025" s="0" t="n">
        <v>0.1</v>
      </c>
      <c r="H2025" s="0" t="n">
        <v>1</v>
      </c>
      <c r="I2025" s="0" t="n">
        <v>212735003</v>
      </c>
      <c r="J2025" s="0" t="s">
        <v>4063</v>
      </c>
    </row>
    <row r="2026" customFormat="false" ht="15" hidden="false" customHeight="false" outlineLevel="0" collapsed="false">
      <c r="A2026" s="0" t="s">
        <v>4064</v>
      </c>
      <c r="E2026" s="0" t="s">
        <v>112</v>
      </c>
      <c r="F2026" s="0" t="n">
        <v>515801</v>
      </c>
      <c r="G2026" s="0" t="n">
        <v>0.1</v>
      </c>
      <c r="H2026" s="0" t="n">
        <v>1</v>
      </c>
      <c r="I2026" s="0" t="n">
        <v>212735004</v>
      </c>
      <c r="J2026" s="0" t="s">
        <v>4065</v>
      </c>
    </row>
    <row r="2027" customFormat="false" ht="15" hidden="false" customHeight="false" outlineLevel="0" collapsed="false">
      <c r="A2027" s="0" t="s">
        <v>4066</v>
      </c>
      <c r="E2027" s="0" t="s">
        <v>112</v>
      </c>
      <c r="F2027" s="0" t="n">
        <v>516003</v>
      </c>
      <c r="G2027" s="0" t="n">
        <v>0.1</v>
      </c>
      <c r="H2027" s="0" t="n">
        <v>1</v>
      </c>
      <c r="I2027" s="0" t="n">
        <v>212735005</v>
      </c>
      <c r="J2027" s="0" t="s">
        <v>4067</v>
      </c>
    </row>
    <row r="2028" customFormat="false" ht="15" hidden="false" customHeight="false" outlineLevel="0" collapsed="false">
      <c r="A2028" s="0" t="s">
        <v>4068</v>
      </c>
      <c r="E2028" s="0" t="s">
        <v>112</v>
      </c>
      <c r="F2028" s="0" t="n">
        <v>520010</v>
      </c>
      <c r="G2028" s="0" t="n">
        <v>0.1</v>
      </c>
      <c r="H2028" s="0" t="n">
        <v>1</v>
      </c>
      <c r="I2028" s="0" t="n">
        <v>212735006</v>
      </c>
      <c r="J2028" s="0" t="s">
        <v>4069</v>
      </c>
    </row>
    <row r="2029" customFormat="false" ht="15" hidden="false" customHeight="false" outlineLevel="0" collapsed="false">
      <c r="A2029" s="0" t="s">
        <v>4070</v>
      </c>
      <c r="E2029" s="0" t="s">
        <v>112</v>
      </c>
      <c r="F2029" s="0" t="n">
        <v>522003</v>
      </c>
      <c r="G2029" s="0" t="n">
        <v>0.1</v>
      </c>
      <c r="H2029" s="0" t="n">
        <v>1</v>
      </c>
      <c r="I2029" s="0" t="n">
        <v>212735007</v>
      </c>
      <c r="J2029" s="0" t="s">
        <v>4071</v>
      </c>
    </row>
    <row r="2030" customFormat="false" ht="15" hidden="false" customHeight="false" outlineLevel="0" collapsed="false">
      <c r="A2030" s="0" t="s">
        <v>4072</v>
      </c>
      <c r="E2030" s="0" t="s">
        <v>112</v>
      </c>
      <c r="F2030" s="0" t="n">
        <v>522003</v>
      </c>
      <c r="G2030" s="0" t="n">
        <v>0.1</v>
      </c>
      <c r="H2030" s="0" t="n">
        <v>1</v>
      </c>
      <c r="I2030" s="0" t="n">
        <v>212735008</v>
      </c>
      <c r="J2030" s="0" t="s">
        <v>4073</v>
      </c>
    </row>
    <row r="2031" customFormat="false" ht="15" hidden="false" customHeight="false" outlineLevel="0" collapsed="false">
      <c r="A2031" s="0" t="s">
        <v>4074</v>
      </c>
      <c r="E2031" s="0" t="s">
        <v>112</v>
      </c>
      <c r="F2031" s="0" t="n">
        <v>524001</v>
      </c>
      <c r="G2031" s="0" t="n">
        <v>0.1</v>
      </c>
      <c r="H2031" s="0" t="n">
        <v>1</v>
      </c>
      <c r="I2031" s="0" t="n">
        <v>212735009</v>
      </c>
      <c r="J2031" s="0" t="s">
        <v>4075</v>
      </c>
    </row>
    <row r="2032" customFormat="false" ht="15" hidden="false" customHeight="false" outlineLevel="0" collapsed="false">
      <c r="A2032" s="0" t="s">
        <v>4076</v>
      </c>
      <c r="E2032" s="0" t="s">
        <v>112</v>
      </c>
      <c r="F2032" s="0" t="n">
        <v>524002</v>
      </c>
      <c r="G2032" s="0" t="n">
        <v>0.1</v>
      </c>
      <c r="H2032" s="0" t="n">
        <v>1</v>
      </c>
      <c r="I2032" s="0" t="n">
        <v>212735010</v>
      </c>
      <c r="J2032" s="0" t="s">
        <v>4077</v>
      </c>
    </row>
    <row r="2033" customFormat="false" ht="15" hidden="false" customHeight="false" outlineLevel="0" collapsed="false">
      <c r="A2033" s="0" t="s">
        <v>4078</v>
      </c>
      <c r="E2033" s="0" t="s">
        <v>112</v>
      </c>
      <c r="F2033" s="0" t="n">
        <v>530002</v>
      </c>
      <c r="G2033" s="0" t="n">
        <v>0.1</v>
      </c>
      <c r="H2033" s="0" t="n">
        <v>1</v>
      </c>
      <c r="I2033" s="0" t="n">
        <v>212735011</v>
      </c>
      <c r="J2033" s="0" t="s">
        <v>4079</v>
      </c>
    </row>
    <row r="2034" customFormat="false" ht="15" hidden="false" customHeight="false" outlineLevel="0" collapsed="false">
      <c r="A2034" s="0" t="s">
        <v>4080</v>
      </c>
      <c r="E2034" s="0" t="s">
        <v>112</v>
      </c>
      <c r="F2034" s="0" t="n">
        <v>533004</v>
      </c>
      <c r="G2034" s="0" t="n">
        <v>0.1</v>
      </c>
      <c r="H2034" s="0" t="n">
        <v>1</v>
      </c>
      <c r="I2034" s="0" t="n">
        <v>212735012</v>
      </c>
      <c r="J2034" s="0" t="s">
        <v>4081</v>
      </c>
    </row>
    <row r="2035" customFormat="false" ht="15" hidden="false" customHeight="false" outlineLevel="0" collapsed="false">
      <c r="A2035" s="0" t="s">
        <v>4082</v>
      </c>
      <c r="E2035" s="0" t="s">
        <v>112</v>
      </c>
      <c r="F2035" s="0" t="n">
        <v>533101</v>
      </c>
      <c r="G2035" s="0" t="n">
        <v>0.1</v>
      </c>
      <c r="H2035" s="0" t="n">
        <v>1</v>
      </c>
      <c r="I2035" s="0" t="n">
        <v>212735013</v>
      </c>
      <c r="J2035" s="0" t="s">
        <v>4083</v>
      </c>
    </row>
    <row r="2036" customFormat="false" ht="15" hidden="false" customHeight="false" outlineLevel="0" collapsed="false">
      <c r="A2036" s="0" t="s">
        <v>4084</v>
      </c>
      <c r="E2036" s="0" t="s">
        <v>112</v>
      </c>
      <c r="F2036" s="0" t="n">
        <v>533101</v>
      </c>
      <c r="G2036" s="0" t="n">
        <v>0.1</v>
      </c>
      <c r="H2036" s="0" t="n">
        <v>1</v>
      </c>
      <c r="I2036" s="0" t="n">
        <v>212735014</v>
      </c>
      <c r="J2036" s="0" t="s">
        <v>4085</v>
      </c>
    </row>
    <row r="2037" customFormat="false" ht="15" hidden="false" customHeight="false" outlineLevel="0" collapsed="false">
      <c r="A2037" s="0" t="s">
        <v>4086</v>
      </c>
      <c r="E2037" s="0" t="s">
        <v>112</v>
      </c>
      <c r="F2037" s="0" t="n">
        <v>533101</v>
      </c>
      <c r="G2037" s="0" t="n">
        <v>0.1</v>
      </c>
      <c r="H2037" s="0" t="n">
        <v>1</v>
      </c>
      <c r="I2037" s="0" t="n">
        <v>212735015</v>
      </c>
      <c r="J2037" s="0" t="s">
        <v>4087</v>
      </c>
    </row>
    <row r="2038" customFormat="false" ht="15" hidden="false" customHeight="false" outlineLevel="0" collapsed="false">
      <c r="A2038" s="0" t="s">
        <v>4088</v>
      </c>
      <c r="E2038" s="0" t="s">
        <v>146</v>
      </c>
      <c r="F2038" s="0" t="n">
        <v>560010</v>
      </c>
      <c r="G2038" s="0" t="n">
        <v>0.1</v>
      </c>
      <c r="H2038" s="0" t="n">
        <v>1</v>
      </c>
      <c r="I2038" s="0" t="n">
        <v>212735016</v>
      </c>
      <c r="J2038" s="0" t="s">
        <v>4089</v>
      </c>
    </row>
    <row r="2039" customFormat="false" ht="15" hidden="false" customHeight="false" outlineLevel="0" collapsed="false">
      <c r="A2039" s="0" t="s">
        <v>4090</v>
      </c>
      <c r="E2039" s="0" t="s">
        <v>469</v>
      </c>
      <c r="F2039" s="0" t="n">
        <v>506101</v>
      </c>
      <c r="G2039" s="0" t="n">
        <v>0.1</v>
      </c>
      <c r="H2039" s="0" t="n">
        <v>1</v>
      </c>
      <c r="I2039" s="0" t="n">
        <v>212730392</v>
      </c>
      <c r="J2039" s="0" t="s">
        <v>4091</v>
      </c>
    </row>
    <row r="2040" customFormat="false" ht="15" hidden="false" customHeight="false" outlineLevel="0" collapsed="false">
      <c r="A2040" s="0" t="s">
        <v>4092</v>
      </c>
      <c r="E2040" s="0" t="s">
        <v>469</v>
      </c>
      <c r="F2040" s="0" t="n">
        <v>506101</v>
      </c>
      <c r="G2040" s="0" t="n">
        <v>0.1</v>
      </c>
      <c r="H2040" s="0" t="n">
        <v>1</v>
      </c>
      <c r="I2040" s="0" t="n">
        <v>212730393</v>
      </c>
      <c r="J2040" s="0" t="s">
        <v>4093</v>
      </c>
    </row>
    <row r="2041" customFormat="false" ht="15" hidden="false" customHeight="false" outlineLevel="0" collapsed="false">
      <c r="A2041" s="0" t="s">
        <v>4094</v>
      </c>
      <c r="E2041" s="0" t="s">
        <v>469</v>
      </c>
      <c r="F2041" s="0" t="n">
        <v>506101</v>
      </c>
      <c r="G2041" s="0" t="n">
        <v>0.1</v>
      </c>
      <c r="H2041" s="0" t="n">
        <v>1</v>
      </c>
      <c r="I2041" s="0" t="n">
        <v>212730394</v>
      </c>
      <c r="J2041" s="0" t="s">
        <v>4095</v>
      </c>
    </row>
    <row r="2042" customFormat="false" ht="15" hidden="false" customHeight="false" outlineLevel="0" collapsed="false">
      <c r="A2042" s="0" t="s">
        <v>4096</v>
      </c>
      <c r="E2042" s="0" t="s">
        <v>469</v>
      </c>
      <c r="F2042" s="0" t="n">
        <v>506101</v>
      </c>
      <c r="G2042" s="0" t="n">
        <v>0.1</v>
      </c>
      <c r="H2042" s="0" t="n">
        <v>1</v>
      </c>
      <c r="I2042" s="0" t="n">
        <v>212730395</v>
      </c>
      <c r="J2042" s="0" t="s">
        <v>4097</v>
      </c>
    </row>
    <row r="2043" customFormat="false" ht="15" hidden="false" customHeight="false" outlineLevel="0" collapsed="false">
      <c r="A2043" s="0" t="s">
        <v>4098</v>
      </c>
      <c r="E2043" s="0" t="s">
        <v>469</v>
      </c>
      <c r="F2043" s="0" t="n">
        <v>506101</v>
      </c>
      <c r="G2043" s="0" t="n">
        <v>0.1</v>
      </c>
      <c r="H2043" s="0" t="n">
        <v>1</v>
      </c>
      <c r="I2043" s="0" t="n">
        <v>212730396</v>
      </c>
      <c r="J2043" s="0" t="s">
        <v>4099</v>
      </c>
    </row>
    <row r="2044" customFormat="false" ht="15" hidden="false" customHeight="false" outlineLevel="0" collapsed="false">
      <c r="A2044" s="0" t="s">
        <v>4100</v>
      </c>
      <c r="E2044" s="0" t="s">
        <v>469</v>
      </c>
      <c r="F2044" s="0" t="n">
        <v>506101</v>
      </c>
      <c r="G2044" s="0" t="n">
        <v>0.1</v>
      </c>
      <c r="H2044" s="0" t="n">
        <v>1</v>
      </c>
      <c r="I2044" s="0" t="n">
        <v>212730397</v>
      </c>
      <c r="J2044" s="0" t="s">
        <v>4101</v>
      </c>
    </row>
    <row r="2045" customFormat="false" ht="15" hidden="false" customHeight="false" outlineLevel="0" collapsed="false">
      <c r="A2045" s="0" t="s">
        <v>4102</v>
      </c>
      <c r="E2045" s="0" t="s">
        <v>469</v>
      </c>
      <c r="F2045" s="0" t="n">
        <v>506101</v>
      </c>
      <c r="G2045" s="0" t="n">
        <v>0.1</v>
      </c>
      <c r="H2045" s="0" t="n">
        <v>1</v>
      </c>
      <c r="I2045" s="0" t="n">
        <v>212730398</v>
      </c>
      <c r="J2045" s="0" t="s">
        <v>4103</v>
      </c>
    </row>
    <row r="2046" customFormat="false" ht="15" hidden="false" customHeight="false" outlineLevel="0" collapsed="false">
      <c r="A2046" s="0" t="s">
        <v>4104</v>
      </c>
      <c r="E2046" s="0" t="s">
        <v>469</v>
      </c>
      <c r="F2046" s="0" t="n">
        <v>506101</v>
      </c>
      <c r="G2046" s="0" t="n">
        <v>0.1</v>
      </c>
      <c r="H2046" s="0" t="n">
        <v>1</v>
      </c>
      <c r="I2046" s="0" t="n">
        <v>212730399</v>
      </c>
      <c r="J2046" s="0" t="s">
        <v>4105</v>
      </c>
    </row>
    <row r="2047" customFormat="false" ht="15" hidden="false" customHeight="false" outlineLevel="0" collapsed="false">
      <c r="A2047" s="0" t="s">
        <v>4106</v>
      </c>
      <c r="E2047" s="0" t="s">
        <v>469</v>
      </c>
      <c r="F2047" s="0" t="n">
        <v>506101</v>
      </c>
      <c r="G2047" s="0" t="n">
        <v>0.1</v>
      </c>
      <c r="H2047" s="0" t="n">
        <v>1</v>
      </c>
      <c r="I2047" s="0" t="n">
        <v>212730400</v>
      </c>
      <c r="J2047" s="0" t="s">
        <v>4107</v>
      </c>
    </row>
    <row r="2048" customFormat="false" ht="15" hidden="false" customHeight="false" outlineLevel="0" collapsed="false">
      <c r="A2048" s="0" t="s">
        <v>4108</v>
      </c>
      <c r="E2048" s="0" t="s">
        <v>469</v>
      </c>
      <c r="F2048" s="0" t="n">
        <v>506104</v>
      </c>
      <c r="G2048" s="0" t="n">
        <v>0.1</v>
      </c>
      <c r="H2048" s="0" t="n">
        <v>1</v>
      </c>
      <c r="I2048" s="0" t="n">
        <v>212730401</v>
      </c>
      <c r="J2048" s="0" t="s">
        <v>4109</v>
      </c>
    </row>
    <row r="2049" customFormat="false" ht="15" hidden="false" customHeight="false" outlineLevel="0" collapsed="false">
      <c r="A2049" s="0" t="s">
        <v>4110</v>
      </c>
      <c r="E2049" s="0" t="s">
        <v>469</v>
      </c>
      <c r="F2049" s="0" t="n">
        <v>506105</v>
      </c>
      <c r="G2049" s="0" t="n">
        <v>0.1</v>
      </c>
      <c r="H2049" s="0" t="n">
        <v>1</v>
      </c>
      <c r="I2049" s="0" t="n">
        <v>212730402</v>
      </c>
      <c r="J2049" s="0" t="s">
        <v>4111</v>
      </c>
    </row>
    <row r="2050" customFormat="false" ht="15" hidden="false" customHeight="false" outlineLevel="0" collapsed="false">
      <c r="A2050" s="0" t="s">
        <v>4112</v>
      </c>
      <c r="E2050" s="0" t="s">
        <v>469</v>
      </c>
      <c r="F2050" s="0" t="n">
        <v>507001</v>
      </c>
      <c r="G2050" s="0" t="n">
        <v>0.1</v>
      </c>
      <c r="H2050" s="0" t="n">
        <v>1</v>
      </c>
      <c r="I2050" s="0" t="n">
        <v>212730403</v>
      </c>
      <c r="J2050" s="0" t="s">
        <v>4113</v>
      </c>
    </row>
    <row r="2051" customFormat="false" ht="15" hidden="false" customHeight="false" outlineLevel="0" collapsed="false">
      <c r="A2051" s="0" t="s">
        <v>4114</v>
      </c>
      <c r="E2051" s="0" t="s">
        <v>469</v>
      </c>
      <c r="F2051" s="0" t="n">
        <v>507001</v>
      </c>
      <c r="G2051" s="0" t="n">
        <v>0.1</v>
      </c>
      <c r="H2051" s="0" t="n">
        <v>1</v>
      </c>
      <c r="I2051" s="0" t="n">
        <v>212730404</v>
      </c>
      <c r="J2051" s="0" t="s">
        <v>4115</v>
      </c>
    </row>
    <row r="2052" customFormat="false" ht="15" hidden="false" customHeight="false" outlineLevel="0" collapsed="false">
      <c r="A2052" s="0" t="s">
        <v>4116</v>
      </c>
      <c r="E2052" s="0" t="s">
        <v>469</v>
      </c>
      <c r="F2052" s="0" t="n">
        <v>507001</v>
      </c>
      <c r="G2052" s="0" t="n">
        <v>0.1</v>
      </c>
      <c r="H2052" s="0" t="n">
        <v>1</v>
      </c>
      <c r="I2052" s="0" t="n">
        <v>212730405</v>
      </c>
      <c r="J2052" s="0" t="s">
        <v>4117</v>
      </c>
    </row>
    <row r="2053" customFormat="false" ht="15" hidden="false" customHeight="false" outlineLevel="0" collapsed="false">
      <c r="A2053" s="0" t="s">
        <v>4118</v>
      </c>
      <c r="E2053" s="0" t="s">
        <v>469</v>
      </c>
      <c r="F2053" s="0" t="n">
        <v>507001</v>
      </c>
      <c r="G2053" s="0" t="n">
        <v>0.1</v>
      </c>
      <c r="H2053" s="0" t="n">
        <v>1</v>
      </c>
      <c r="I2053" s="0" t="n">
        <v>212730406</v>
      </c>
      <c r="J2053" s="0" t="s">
        <v>4119</v>
      </c>
    </row>
    <row r="2054" customFormat="false" ht="15" hidden="false" customHeight="false" outlineLevel="0" collapsed="false">
      <c r="A2054" s="0" t="s">
        <v>4120</v>
      </c>
      <c r="E2054" s="0" t="s">
        <v>469</v>
      </c>
      <c r="F2054" s="0" t="n">
        <v>507001</v>
      </c>
      <c r="G2054" s="0" t="n">
        <v>0.1</v>
      </c>
      <c r="H2054" s="0" t="n">
        <v>1</v>
      </c>
      <c r="I2054" s="0" t="n">
        <v>212730407</v>
      </c>
      <c r="J2054" s="0" t="s">
        <v>4121</v>
      </c>
    </row>
    <row r="2055" customFormat="false" ht="15" hidden="false" customHeight="false" outlineLevel="0" collapsed="false">
      <c r="A2055" s="0" t="s">
        <v>4122</v>
      </c>
      <c r="E2055" s="0" t="s">
        <v>469</v>
      </c>
      <c r="F2055" s="0" t="n">
        <v>507002</v>
      </c>
      <c r="G2055" s="0" t="n">
        <v>0.1</v>
      </c>
      <c r="H2055" s="0" t="n">
        <v>1</v>
      </c>
      <c r="I2055" s="0" t="n">
        <v>212730408</v>
      </c>
      <c r="J2055" s="0" t="s">
        <v>4123</v>
      </c>
    </row>
    <row r="2056" customFormat="false" ht="15" hidden="false" customHeight="false" outlineLevel="0" collapsed="false">
      <c r="A2056" s="0" t="s">
        <v>4124</v>
      </c>
      <c r="E2056" s="0" t="s">
        <v>469</v>
      </c>
      <c r="F2056" s="0" t="n">
        <v>507002</v>
      </c>
      <c r="G2056" s="0" t="n">
        <v>0.1</v>
      </c>
      <c r="H2056" s="0" t="n">
        <v>1</v>
      </c>
      <c r="I2056" s="0" t="n">
        <v>212730409</v>
      </c>
      <c r="J2056" s="0" t="s">
        <v>4125</v>
      </c>
    </row>
    <row r="2057" customFormat="false" ht="15" hidden="false" customHeight="false" outlineLevel="0" collapsed="false">
      <c r="A2057" s="0" t="s">
        <v>4126</v>
      </c>
      <c r="E2057" s="0" t="s">
        <v>469</v>
      </c>
      <c r="F2057" s="0" t="n">
        <v>507003</v>
      </c>
      <c r="G2057" s="0" t="n">
        <v>0.1</v>
      </c>
      <c r="H2057" s="0" t="n">
        <v>1</v>
      </c>
      <c r="I2057" s="0" t="n">
        <v>212730410</v>
      </c>
      <c r="J2057" s="0" t="s">
        <v>4127</v>
      </c>
    </row>
    <row r="2058" customFormat="false" ht="15" hidden="false" customHeight="false" outlineLevel="0" collapsed="false">
      <c r="A2058" s="0" t="s">
        <v>4128</v>
      </c>
      <c r="E2058" s="0" t="s">
        <v>469</v>
      </c>
      <c r="F2058" s="0" t="n">
        <v>507003</v>
      </c>
      <c r="G2058" s="0" t="n">
        <v>0.1</v>
      </c>
      <c r="H2058" s="0" t="n">
        <v>1</v>
      </c>
      <c r="I2058" s="0" t="n">
        <v>212730411</v>
      </c>
      <c r="J2058" s="0" t="s">
        <v>4129</v>
      </c>
    </row>
    <row r="2059" customFormat="false" ht="15" hidden="false" customHeight="false" outlineLevel="0" collapsed="false">
      <c r="A2059" s="0" t="s">
        <v>4130</v>
      </c>
      <c r="E2059" s="0" t="s">
        <v>112</v>
      </c>
      <c r="F2059" s="0" t="n">
        <v>507003</v>
      </c>
      <c r="G2059" s="0" t="n">
        <v>0.1</v>
      </c>
      <c r="H2059" s="0" t="n">
        <v>1</v>
      </c>
      <c r="I2059" s="0" t="n">
        <v>212730412</v>
      </c>
      <c r="J2059" s="0" t="s">
        <v>4131</v>
      </c>
    </row>
    <row r="2060" customFormat="false" ht="15" hidden="false" customHeight="false" outlineLevel="0" collapsed="false">
      <c r="A2060" s="0" t="s">
        <v>4132</v>
      </c>
      <c r="E2060" s="0" t="s">
        <v>469</v>
      </c>
      <c r="F2060" s="0" t="n">
        <v>507003</v>
      </c>
      <c r="G2060" s="0" t="n">
        <v>0.1</v>
      </c>
      <c r="H2060" s="0" t="n">
        <v>1</v>
      </c>
      <c r="I2060" s="0" t="n">
        <v>212730413</v>
      </c>
      <c r="J2060" s="0" t="s">
        <v>4133</v>
      </c>
    </row>
    <row r="2061" customFormat="false" ht="15" hidden="false" customHeight="false" outlineLevel="0" collapsed="false">
      <c r="A2061" s="0" t="s">
        <v>4134</v>
      </c>
      <c r="E2061" s="0" t="s">
        <v>469</v>
      </c>
      <c r="F2061" s="0" t="n">
        <v>509001</v>
      </c>
      <c r="G2061" s="0" t="n">
        <v>0.1</v>
      </c>
      <c r="H2061" s="0" t="n">
        <v>1</v>
      </c>
      <c r="I2061" s="0" t="n">
        <v>212730414</v>
      </c>
      <c r="J2061" s="0" t="s">
        <v>4135</v>
      </c>
    </row>
    <row r="2062" customFormat="false" ht="15" hidden="false" customHeight="false" outlineLevel="0" collapsed="false">
      <c r="A2062" s="0" t="s">
        <v>4136</v>
      </c>
      <c r="E2062" s="0" t="s">
        <v>469</v>
      </c>
      <c r="F2062" s="0" t="n">
        <v>509001</v>
      </c>
      <c r="G2062" s="0" t="n">
        <v>0.1</v>
      </c>
      <c r="H2062" s="0" t="n">
        <v>1</v>
      </c>
      <c r="I2062" s="0" t="n">
        <v>212730415</v>
      </c>
      <c r="J2062" s="0" t="s">
        <v>4137</v>
      </c>
    </row>
    <row r="2063" customFormat="false" ht="15" hidden="false" customHeight="false" outlineLevel="0" collapsed="false">
      <c r="A2063" s="0" t="s">
        <v>4138</v>
      </c>
      <c r="E2063" s="0" t="s">
        <v>469</v>
      </c>
      <c r="F2063" s="0" t="n">
        <v>509001</v>
      </c>
      <c r="G2063" s="0" t="n">
        <v>0.1</v>
      </c>
      <c r="H2063" s="0" t="n">
        <v>1</v>
      </c>
      <c r="I2063" s="0" t="n">
        <v>212730416</v>
      </c>
      <c r="J2063" s="0" t="s">
        <v>4139</v>
      </c>
    </row>
    <row r="2064" customFormat="false" ht="15" hidden="false" customHeight="false" outlineLevel="0" collapsed="false">
      <c r="A2064" s="0" t="s">
        <v>4140</v>
      </c>
      <c r="E2064" s="0" t="s">
        <v>469</v>
      </c>
      <c r="F2064" s="0" t="n">
        <v>509001</v>
      </c>
      <c r="G2064" s="0" t="n">
        <v>0.1</v>
      </c>
      <c r="H2064" s="0" t="n">
        <v>1</v>
      </c>
      <c r="I2064" s="0" t="n">
        <v>212730417</v>
      </c>
      <c r="J2064" s="0" t="s">
        <v>4141</v>
      </c>
    </row>
    <row r="2065" customFormat="false" ht="15" hidden="false" customHeight="false" outlineLevel="0" collapsed="false">
      <c r="A2065" s="0" t="s">
        <v>4142</v>
      </c>
      <c r="E2065" s="0" t="s">
        <v>469</v>
      </c>
      <c r="F2065" s="0" t="n">
        <v>509001</v>
      </c>
      <c r="G2065" s="0" t="n">
        <v>0.1</v>
      </c>
      <c r="H2065" s="0" t="n">
        <v>1</v>
      </c>
      <c r="I2065" s="0" t="n">
        <v>212730418</v>
      </c>
      <c r="J2065" s="0" t="s">
        <v>4143</v>
      </c>
    </row>
    <row r="2066" customFormat="false" ht="15" hidden="false" customHeight="false" outlineLevel="0" collapsed="false">
      <c r="A2066" s="0" t="s">
        <v>4144</v>
      </c>
      <c r="E2066" s="0" t="s">
        <v>469</v>
      </c>
      <c r="F2066" s="0" t="n">
        <v>509001</v>
      </c>
      <c r="G2066" s="0" t="n">
        <v>0.1</v>
      </c>
      <c r="H2066" s="0" t="n">
        <v>1</v>
      </c>
      <c r="I2066" s="0" t="n">
        <v>212730419</v>
      </c>
      <c r="J2066" s="0" t="s">
        <v>4145</v>
      </c>
    </row>
    <row r="2067" customFormat="false" ht="15" hidden="false" customHeight="false" outlineLevel="0" collapsed="false">
      <c r="A2067" s="0" t="s">
        <v>4146</v>
      </c>
      <c r="E2067" s="0" t="s">
        <v>469</v>
      </c>
      <c r="F2067" s="0" t="n">
        <v>509001</v>
      </c>
      <c r="G2067" s="0" t="n">
        <v>0.1</v>
      </c>
      <c r="H2067" s="0" t="n">
        <v>1</v>
      </c>
      <c r="I2067" s="0" t="n">
        <v>212730420</v>
      </c>
      <c r="J2067" s="0" t="s">
        <v>4147</v>
      </c>
    </row>
    <row r="2068" customFormat="false" ht="15" hidden="false" customHeight="false" outlineLevel="0" collapsed="false">
      <c r="A2068" s="0" t="s">
        <v>4148</v>
      </c>
      <c r="E2068" s="0" t="s">
        <v>469</v>
      </c>
      <c r="F2068" s="0" t="n">
        <v>509001</v>
      </c>
      <c r="G2068" s="0" t="n">
        <v>0.1</v>
      </c>
      <c r="H2068" s="0" t="n">
        <v>1</v>
      </c>
      <c r="I2068" s="0" t="n">
        <v>212730421</v>
      </c>
      <c r="J2068" s="0" t="s">
        <v>4149</v>
      </c>
    </row>
    <row r="2069" customFormat="false" ht="15" hidden="false" customHeight="false" outlineLevel="0" collapsed="false">
      <c r="A2069" s="0" t="s">
        <v>4150</v>
      </c>
      <c r="E2069" s="0" t="s">
        <v>469</v>
      </c>
      <c r="F2069" s="0" t="n">
        <v>509001</v>
      </c>
      <c r="G2069" s="0" t="n">
        <v>0.1</v>
      </c>
      <c r="H2069" s="0" t="n">
        <v>1</v>
      </c>
      <c r="I2069" s="0" t="n">
        <v>212730422</v>
      </c>
      <c r="J2069" s="0" t="s">
        <v>4151</v>
      </c>
    </row>
    <row r="2070" customFormat="false" ht="15" hidden="false" customHeight="false" outlineLevel="0" collapsed="false">
      <c r="A2070" s="0" t="s">
        <v>4152</v>
      </c>
      <c r="E2070" s="0" t="s">
        <v>469</v>
      </c>
      <c r="F2070" s="0" t="n">
        <v>509001</v>
      </c>
      <c r="G2070" s="0" t="n">
        <v>0.1</v>
      </c>
      <c r="H2070" s="0" t="n">
        <v>1</v>
      </c>
      <c r="I2070" s="0" t="n">
        <v>212730423</v>
      </c>
      <c r="J2070" s="0" t="s">
        <v>4153</v>
      </c>
    </row>
    <row r="2071" customFormat="false" ht="15" hidden="false" customHeight="false" outlineLevel="0" collapsed="false">
      <c r="A2071" s="0" t="s">
        <v>4154</v>
      </c>
      <c r="E2071" s="0" t="s">
        <v>469</v>
      </c>
      <c r="F2071" s="0" t="n">
        <v>509001</v>
      </c>
      <c r="G2071" s="0" t="n">
        <v>0.1</v>
      </c>
      <c r="H2071" s="0" t="n">
        <v>1</v>
      </c>
      <c r="I2071" s="0" t="n">
        <v>212730424</v>
      </c>
      <c r="J2071" s="0" t="s">
        <v>4155</v>
      </c>
    </row>
    <row r="2072" customFormat="false" ht="15" hidden="false" customHeight="false" outlineLevel="0" collapsed="false">
      <c r="A2072" s="0" t="s">
        <v>4156</v>
      </c>
      <c r="E2072" s="0" t="s">
        <v>469</v>
      </c>
      <c r="F2072" s="0" t="n">
        <v>509001</v>
      </c>
      <c r="G2072" s="0" t="n">
        <v>0.1</v>
      </c>
      <c r="H2072" s="0" t="n">
        <v>1</v>
      </c>
      <c r="I2072" s="0" t="n">
        <v>212730425</v>
      </c>
      <c r="J2072" s="0" t="s">
        <v>4157</v>
      </c>
    </row>
    <row r="2073" customFormat="false" ht="15" hidden="false" customHeight="false" outlineLevel="0" collapsed="false">
      <c r="A2073" s="0" t="s">
        <v>4158</v>
      </c>
      <c r="E2073" s="0" t="s">
        <v>469</v>
      </c>
      <c r="F2073" s="0" t="n">
        <v>509001</v>
      </c>
      <c r="G2073" s="0" t="n">
        <v>0.1</v>
      </c>
      <c r="H2073" s="0" t="n">
        <v>1</v>
      </c>
      <c r="I2073" s="0" t="n">
        <v>212730426</v>
      </c>
      <c r="J2073" s="0" t="s">
        <v>4159</v>
      </c>
    </row>
    <row r="2074" customFormat="false" ht="15" hidden="false" customHeight="false" outlineLevel="0" collapsed="false">
      <c r="A2074" s="0" t="s">
        <v>4160</v>
      </c>
      <c r="E2074" s="0" t="s">
        <v>469</v>
      </c>
      <c r="F2074" s="0" t="n">
        <v>509001</v>
      </c>
      <c r="G2074" s="0" t="n">
        <v>0.1</v>
      </c>
      <c r="H2074" s="0" t="n">
        <v>1</v>
      </c>
      <c r="I2074" s="0" t="n">
        <v>212730427</v>
      </c>
      <c r="J2074" s="0" t="s">
        <v>4161</v>
      </c>
    </row>
    <row r="2075" customFormat="false" ht="15" hidden="false" customHeight="false" outlineLevel="0" collapsed="false">
      <c r="A2075" s="0" t="s">
        <v>4162</v>
      </c>
      <c r="E2075" s="0" t="s">
        <v>469</v>
      </c>
      <c r="F2075" s="0" t="n">
        <v>509001</v>
      </c>
      <c r="G2075" s="0" t="n">
        <v>0.1</v>
      </c>
      <c r="H2075" s="0" t="n">
        <v>1</v>
      </c>
      <c r="I2075" s="0" t="n">
        <v>212730428</v>
      </c>
      <c r="J2075" s="0" t="s">
        <v>4163</v>
      </c>
    </row>
    <row r="2076" customFormat="false" ht="15" hidden="false" customHeight="false" outlineLevel="0" collapsed="false">
      <c r="A2076" s="0" t="s">
        <v>4164</v>
      </c>
      <c r="E2076" s="0" t="s">
        <v>469</v>
      </c>
      <c r="F2076" s="0" t="n">
        <v>509001</v>
      </c>
      <c r="G2076" s="0" t="n">
        <v>0.1</v>
      </c>
      <c r="H2076" s="0" t="n">
        <v>1</v>
      </c>
      <c r="I2076" s="0" t="n">
        <v>212730429</v>
      </c>
      <c r="J2076" s="0" t="s">
        <v>4165</v>
      </c>
    </row>
    <row r="2077" customFormat="false" ht="15" hidden="false" customHeight="false" outlineLevel="0" collapsed="false">
      <c r="A2077" s="0" t="s">
        <v>4166</v>
      </c>
      <c r="E2077" s="0" t="s">
        <v>469</v>
      </c>
      <c r="F2077" s="0" t="n">
        <v>509001</v>
      </c>
      <c r="G2077" s="0" t="n">
        <v>0.1</v>
      </c>
      <c r="H2077" s="0" t="n">
        <v>1</v>
      </c>
      <c r="I2077" s="0" t="n">
        <v>212730430</v>
      </c>
      <c r="J2077" s="0" t="s">
        <v>4167</v>
      </c>
    </row>
    <row r="2078" customFormat="false" ht="15" hidden="false" customHeight="false" outlineLevel="0" collapsed="false">
      <c r="A2078" s="0" t="s">
        <v>4168</v>
      </c>
      <c r="E2078" s="0" t="s">
        <v>112</v>
      </c>
      <c r="F2078" s="0" t="n">
        <v>515001</v>
      </c>
      <c r="G2078" s="0" t="n">
        <v>0.1</v>
      </c>
      <c r="H2078" s="0" t="n">
        <v>1</v>
      </c>
      <c r="I2078" s="0" t="n">
        <v>212730431</v>
      </c>
      <c r="J2078" s="0" t="s">
        <v>4169</v>
      </c>
    </row>
    <row r="2079" customFormat="false" ht="15" hidden="false" customHeight="false" outlineLevel="0" collapsed="false">
      <c r="A2079" s="0" t="s">
        <v>4170</v>
      </c>
      <c r="E2079" s="0" t="s">
        <v>112</v>
      </c>
      <c r="F2079" s="0" t="n">
        <v>515001</v>
      </c>
      <c r="G2079" s="0" t="n">
        <v>0.1</v>
      </c>
      <c r="H2079" s="0" t="n">
        <v>1</v>
      </c>
      <c r="I2079" s="0" t="n">
        <v>212730432</v>
      </c>
      <c r="J2079" s="0" t="s">
        <v>4171</v>
      </c>
    </row>
    <row r="2080" customFormat="false" ht="15" hidden="false" customHeight="false" outlineLevel="0" collapsed="false">
      <c r="A2080" s="0" t="s">
        <v>4172</v>
      </c>
      <c r="E2080" s="0" t="s">
        <v>112</v>
      </c>
      <c r="F2080" s="0" t="n">
        <v>515001</v>
      </c>
      <c r="G2080" s="0" t="n">
        <v>0.1</v>
      </c>
      <c r="H2080" s="0" t="n">
        <v>1</v>
      </c>
      <c r="I2080" s="0" t="n">
        <v>212730433</v>
      </c>
      <c r="J2080" s="0" t="s">
        <v>4173</v>
      </c>
    </row>
    <row r="2081" customFormat="false" ht="15" hidden="false" customHeight="false" outlineLevel="0" collapsed="false">
      <c r="A2081" s="0" t="s">
        <v>4174</v>
      </c>
      <c r="E2081" s="0" t="s">
        <v>112</v>
      </c>
      <c r="F2081" s="0" t="n">
        <v>515001</v>
      </c>
      <c r="G2081" s="0" t="n">
        <v>0.1</v>
      </c>
      <c r="H2081" s="0" t="n">
        <v>1</v>
      </c>
      <c r="I2081" s="0" t="n">
        <v>212730434</v>
      </c>
      <c r="J2081" s="0" t="s">
        <v>4175</v>
      </c>
    </row>
    <row r="2082" customFormat="false" ht="15" hidden="false" customHeight="false" outlineLevel="0" collapsed="false">
      <c r="A2082" s="0" t="s">
        <v>4176</v>
      </c>
      <c r="E2082" s="0" t="s">
        <v>112</v>
      </c>
      <c r="F2082" s="0" t="n">
        <v>515001</v>
      </c>
      <c r="G2082" s="0" t="n">
        <v>0.1</v>
      </c>
      <c r="H2082" s="0" t="n">
        <v>1</v>
      </c>
      <c r="I2082" s="0" t="n">
        <v>212730435</v>
      </c>
      <c r="J2082" s="0" t="s">
        <v>4177</v>
      </c>
    </row>
    <row r="2083" customFormat="false" ht="15" hidden="false" customHeight="false" outlineLevel="0" collapsed="false">
      <c r="A2083" s="0" t="s">
        <v>4178</v>
      </c>
      <c r="E2083" s="0" t="s">
        <v>112</v>
      </c>
      <c r="F2083" s="0" t="n">
        <v>515001</v>
      </c>
      <c r="G2083" s="0" t="n">
        <v>0.1</v>
      </c>
      <c r="H2083" s="0" t="n">
        <v>1</v>
      </c>
      <c r="I2083" s="0" t="n">
        <v>212730436</v>
      </c>
      <c r="J2083" s="0" t="s">
        <v>4179</v>
      </c>
    </row>
    <row r="2084" customFormat="false" ht="15" hidden="false" customHeight="false" outlineLevel="0" collapsed="false">
      <c r="A2084" s="0" t="s">
        <v>4180</v>
      </c>
      <c r="E2084" s="0" t="s">
        <v>112</v>
      </c>
      <c r="F2084" s="0" t="n">
        <v>515001</v>
      </c>
      <c r="G2084" s="0" t="n">
        <v>0.1</v>
      </c>
      <c r="H2084" s="0" t="n">
        <v>1</v>
      </c>
      <c r="I2084" s="0" t="n">
        <v>212730437</v>
      </c>
      <c r="J2084" s="0" t="s">
        <v>4181</v>
      </c>
    </row>
    <row r="2085" customFormat="false" ht="15" hidden="false" customHeight="false" outlineLevel="0" collapsed="false">
      <c r="A2085" s="0" t="s">
        <v>4182</v>
      </c>
      <c r="E2085" s="0" t="s">
        <v>112</v>
      </c>
      <c r="F2085" s="0" t="n">
        <v>515001</v>
      </c>
      <c r="G2085" s="0" t="n">
        <v>0.1</v>
      </c>
      <c r="H2085" s="0" t="n">
        <v>1</v>
      </c>
      <c r="I2085" s="0" t="n">
        <v>212730438</v>
      </c>
      <c r="J2085" s="0" t="s">
        <v>4183</v>
      </c>
    </row>
    <row r="2086" customFormat="false" ht="15" hidden="false" customHeight="false" outlineLevel="0" collapsed="false">
      <c r="A2086" s="0" t="s">
        <v>4184</v>
      </c>
      <c r="E2086" s="0" t="s">
        <v>112</v>
      </c>
      <c r="F2086" s="0" t="n">
        <v>515001</v>
      </c>
      <c r="G2086" s="0" t="n">
        <v>0.1</v>
      </c>
      <c r="H2086" s="0" t="n">
        <v>1</v>
      </c>
      <c r="I2086" s="0" t="n">
        <v>212730439</v>
      </c>
      <c r="J2086" s="0" t="s">
        <v>4185</v>
      </c>
    </row>
    <row r="2087" customFormat="false" ht="15" hidden="false" customHeight="false" outlineLevel="0" collapsed="false">
      <c r="A2087" s="0" t="s">
        <v>4186</v>
      </c>
      <c r="E2087" s="0" t="s">
        <v>112</v>
      </c>
      <c r="F2087" s="0" t="n">
        <v>515001</v>
      </c>
      <c r="G2087" s="0" t="n">
        <v>0.1</v>
      </c>
      <c r="H2087" s="0" t="n">
        <v>1</v>
      </c>
      <c r="I2087" s="0" t="n">
        <v>212730440</v>
      </c>
      <c r="J2087" s="0" t="s">
        <v>4187</v>
      </c>
    </row>
    <row r="2088" customFormat="false" ht="15" hidden="false" customHeight="false" outlineLevel="0" collapsed="false">
      <c r="A2088" s="0" t="s">
        <v>4188</v>
      </c>
      <c r="E2088" s="0" t="s">
        <v>112</v>
      </c>
      <c r="F2088" s="0" t="n">
        <v>515002</v>
      </c>
      <c r="G2088" s="0" t="n">
        <v>0.1</v>
      </c>
      <c r="H2088" s="0" t="n">
        <v>1</v>
      </c>
      <c r="I2088" s="0" t="n">
        <v>212730441</v>
      </c>
      <c r="J2088" s="0" t="s">
        <v>4189</v>
      </c>
    </row>
    <row r="2089" customFormat="false" ht="15" hidden="false" customHeight="false" outlineLevel="0" collapsed="false">
      <c r="A2089" s="0" t="s">
        <v>4190</v>
      </c>
      <c r="E2089" s="0" t="s">
        <v>146</v>
      </c>
      <c r="F2089" s="0" t="n">
        <v>560064</v>
      </c>
      <c r="G2089" s="0" t="n">
        <v>0.1</v>
      </c>
      <c r="H2089" s="0" t="n">
        <v>1</v>
      </c>
      <c r="I2089" s="0" t="n">
        <v>212732624</v>
      </c>
      <c r="J2089" s="0" t="s">
        <v>4191</v>
      </c>
    </row>
    <row r="2090" customFormat="false" ht="15" hidden="false" customHeight="false" outlineLevel="0" collapsed="false">
      <c r="A2090" s="0" t="s">
        <v>4192</v>
      </c>
      <c r="E2090" s="0" t="s">
        <v>146</v>
      </c>
      <c r="F2090" s="0" t="n">
        <v>560064</v>
      </c>
      <c r="G2090" s="0" t="n">
        <v>0.1</v>
      </c>
      <c r="H2090" s="0" t="n">
        <v>1</v>
      </c>
      <c r="I2090" s="0" t="n">
        <v>212732625</v>
      </c>
      <c r="J2090" s="0" t="s">
        <v>4193</v>
      </c>
    </row>
    <row r="2091" customFormat="false" ht="15" hidden="false" customHeight="false" outlineLevel="0" collapsed="false">
      <c r="A2091" s="0" t="s">
        <v>4194</v>
      </c>
      <c r="E2091" s="0" t="s">
        <v>146</v>
      </c>
      <c r="F2091" s="0" t="n">
        <v>560064</v>
      </c>
      <c r="G2091" s="0" t="n">
        <v>0.1</v>
      </c>
      <c r="H2091" s="0" t="n">
        <v>1</v>
      </c>
      <c r="I2091" s="0" t="n">
        <v>212732626</v>
      </c>
      <c r="J2091" s="0" t="s">
        <v>4195</v>
      </c>
    </row>
    <row r="2092" customFormat="false" ht="15" hidden="false" customHeight="false" outlineLevel="0" collapsed="false">
      <c r="A2092" s="0" t="s">
        <v>4196</v>
      </c>
      <c r="E2092" s="0" t="s">
        <v>146</v>
      </c>
      <c r="F2092" s="0" t="n">
        <v>560064</v>
      </c>
      <c r="G2092" s="0" t="n">
        <v>0.1</v>
      </c>
      <c r="H2092" s="0" t="n">
        <v>1</v>
      </c>
      <c r="I2092" s="0" t="n">
        <v>212732627</v>
      </c>
      <c r="J2092" s="0" t="s">
        <v>4197</v>
      </c>
    </row>
    <row r="2093" customFormat="false" ht="15" hidden="false" customHeight="false" outlineLevel="0" collapsed="false">
      <c r="A2093" s="0" t="s">
        <v>4198</v>
      </c>
      <c r="E2093" s="0" t="s">
        <v>146</v>
      </c>
      <c r="F2093" s="0" t="n">
        <v>560066</v>
      </c>
      <c r="G2093" s="0" t="n">
        <v>0.1</v>
      </c>
      <c r="H2093" s="0" t="n">
        <v>1</v>
      </c>
      <c r="I2093" s="0" t="n">
        <v>212732628</v>
      </c>
      <c r="J2093" s="0" t="s">
        <v>4199</v>
      </c>
    </row>
    <row r="2094" customFormat="false" ht="15" hidden="false" customHeight="false" outlineLevel="0" collapsed="false">
      <c r="A2094" s="0" t="s">
        <v>4200</v>
      </c>
      <c r="E2094" s="0" t="s">
        <v>146</v>
      </c>
      <c r="F2094" s="0" t="n">
        <v>560066</v>
      </c>
      <c r="G2094" s="0" t="n">
        <v>0.1</v>
      </c>
      <c r="H2094" s="0" t="n">
        <v>1</v>
      </c>
      <c r="I2094" s="0" t="n">
        <v>212732629</v>
      </c>
      <c r="J2094" s="0" t="s">
        <v>4201</v>
      </c>
    </row>
    <row r="2095" customFormat="false" ht="15" hidden="false" customHeight="false" outlineLevel="0" collapsed="false">
      <c r="A2095" s="0" t="s">
        <v>2723</v>
      </c>
      <c r="E2095" s="0" t="s">
        <v>146</v>
      </c>
      <c r="F2095" s="0" t="n">
        <v>560066</v>
      </c>
      <c r="G2095" s="0" t="n">
        <v>0.1</v>
      </c>
      <c r="H2095" s="0" t="n">
        <v>1</v>
      </c>
      <c r="I2095" s="0" t="n">
        <v>212732631</v>
      </c>
      <c r="J2095" s="0" t="s">
        <v>4202</v>
      </c>
    </row>
    <row r="2096" customFormat="false" ht="15" hidden="false" customHeight="false" outlineLevel="0" collapsed="false">
      <c r="A2096" s="0" t="s">
        <v>4203</v>
      </c>
      <c r="E2096" s="0" t="s">
        <v>146</v>
      </c>
      <c r="F2096" s="0" t="n">
        <v>560066</v>
      </c>
      <c r="G2096" s="0" t="n">
        <v>0.1</v>
      </c>
      <c r="H2096" s="0" t="n">
        <v>1</v>
      </c>
      <c r="I2096" s="0" t="n">
        <v>212732632</v>
      </c>
      <c r="J2096" s="0" t="s">
        <v>4204</v>
      </c>
    </row>
    <row r="2097" customFormat="false" ht="15" hidden="false" customHeight="false" outlineLevel="0" collapsed="false">
      <c r="A2097" s="0" t="s">
        <v>4205</v>
      </c>
      <c r="E2097" s="0" t="s">
        <v>146</v>
      </c>
      <c r="F2097" s="0" t="n">
        <v>560076</v>
      </c>
      <c r="G2097" s="0" t="n">
        <v>0.1</v>
      </c>
      <c r="H2097" s="0" t="n">
        <v>1</v>
      </c>
      <c r="I2097" s="0" t="n">
        <v>212732634</v>
      </c>
      <c r="J2097" s="0" t="s">
        <v>4206</v>
      </c>
    </row>
    <row r="2098" customFormat="false" ht="15" hidden="false" customHeight="false" outlineLevel="0" collapsed="false">
      <c r="A2098" s="0" t="s">
        <v>4207</v>
      </c>
      <c r="E2098" s="0" t="s">
        <v>146</v>
      </c>
      <c r="F2098" s="0" t="n">
        <v>560076</v>
      </c>
      <c r="G2098" s="0" t="n">
        <v>0.1</v>
      </c>
      <c r="H2098" s="0" t="n">
        <v>1</v>
      </c>
      <c r="I2098" s="0" t="n">
        <v>212732635</v>
      </c>
      <c r="J2098" s="0" t="s">
        <v>4208</v>
      </c>
    </row>
    <row r="2099" customFormat="false" ht="15" hidden="false" customHeight="false" outlineLevel="0" collapsed="false">
      <c r="A2099" s="0" t="s">
        <v>4209</v>
      </c>
      <c r="E2099" s="0" t="s">
        <v>146</v>
      </c>
      <c r="F2099" s="0" t="n">
        <v>560077</v>
      </c>
      <c r="G2099" s="0" t="n">
        <v>0.1</v>
      </c>
      <c r="H2099" s="0" t="n">
        <v>1</v>
      </c>
      <c r="I2099" s="0" t="n">
        <v>212732636</v>
      </c>
      <c r="J2099" s="0" t="s">
        <v>4210</v>
      </c>
    </row>
    <row r="2100" customFormat="false" ht="15" hidden="false" customHeight="false" outlineLevel="0" collapsed="false">
      <c r="A2100" s="0" t="s">
        <v>4211</v>
      </c>
      <c r="E2100" s="0" t="s">
        <v>146</v>
      </c>
      <c r="F2100" s="0" t="n">
        <v>560077</v>
      </c>
      <c r="G2100" s="0" t="n">
        <v>0.1</v>
      </c>
      <c r="H2100" s="0" t="n">
        <v>1</v>
      </c>
      <c r="I2100" s="0" t="n">
        <v>212732637</v>
      </c>
      <c r="J2100" s="0" t="s">
        <v>4212</v>
      </c>
    </row>
    <row r="2101" customFormat="false" ht="15" hidden="false" customHeight="false" outlineLevel="0" collapsed="false">
      <c r="A2101" s="0" t="s">
        <v>4213</v>
      </c>
      <c r="E2101" s="0" t="s">
        <v>146</v>
      </c>
      <c r="F2101" s="0" t="n">
        <v>560087</v>
      </c>
      <c r="G2101" s="0" t="n">
        <v>0.1</v>
      </c>
      <c r="H2101" s="0" t="n">
        <v>1</v>
      </c>
      <c r="I2101" s="0" t="n">
        <v>212732638</v>
      </c>
      <c r="J2101" s="0" t="s">
        <v>4214</v>
      </c>
    </row>
    <row r="2102" customFormat="false" ht="15" hidden="false" customHeight="false" outlineLevel="0" collapsed="false">
      <c r="A2102" s="0" t="s">
        <v>4215</v>
      </c>
      <c r="E2102" s="0" t="s">
        <v>146</v>
      </c>
      <c r="F2102" s="0" t="n">
        <v>560087</v>
      </c>
      <c r="G2102" s="0" t="n">
        <v>0.1</v>
      </c>
      <c r="H2102" s="0" t="n">
        <v>1</v>
      </c>
      <c r="I2102" s="0" t="n">
        <v>212732639</v>
      </c>
      <c r="J2102" s="0" t="s">
        <v>4216</v>
      </c>
    </row>
    <row r="2103" customFormat="false" ht="15" hidden="false" customHeight="false" outlineLevel="0" collapsed="false">
      <c r="A2103" s="0" t="s">
        <v>4217</v>
      </c>
      <c r="E2103" s="0" t="s">
        <v>146</v>
      </c>
      <c r="F2103" s="0" t="n">
        <v>560087</v>
      </c>
      <c r="G2103" s="0" t="n">
        <v>0.1</v>
      </c>
      <c r="H2103" s="0" t="n">
        <v>1</v>
      </c>
      <c r="I2103" s="0" t="n">
        <v>212732640</v>
      </c>
      <c r="J2103" s="0" t="s">
        <v>4218</v>
      </c>
    </row>
    <row r="2104" customFormat="false" ht="15" hidden="false" customHeight="false" outlineLevel="0" collapsed="false">
      <c r="A2104" s="0" t="s">
        <v>4219</v>
      </c>
      <c r="E2104" s="0" t="s">
        <v>146</v>
      </c>
      <c r="F2104" s="0" t="n">
        <v>560087</v>
      </c>
      <c r="G2104" s="0" t="n">
        <v>0.1</v>
      </c>
      <c r="H2104" s="0" t="n">
        <v>1</v>
      </c>
      <c r="I2104" s="0" t="n">
        <v>212732642</v>
      </c>
      <c r="J2104" s="0" t="s">
        <v>4220</v>
      </c>
    </row>
    <row r="2105" customFormat="false" ht="15" hidden="false" customHeight="false" outlineLevel="0" collapsed="false">
      <c r="A2105" s="0" t="s">
        <v>4221</v>
      </c>
      <c r="E2105" s="0" t="s">
        <v>146</v>
      </c>
      <c r="F2105" s="0" t="n">
        <v>560087</v>
      </c>
      <c r="G2105" s="0" t="n">
        <v>0.1</v>
      </c>
      <c r="H2105" s="0" t="n">
        <v>1</v>
      </c>
      <c r="I2105" s="0" t="n">
        <v>212732644</v>
      </c>
      <c r="J2105" s="0" t="s">
        <v>4222</v>
      </c>
    </row>
    <row r="2106" customFormat="false" ht="15" hidden="false" customHeight="false" outlineLevel="0" collapsed="false">
      <c r="A2106" s="0" t="s">
        <v>4223</v>
      </c>
      <c r="E2106" s="0" t="s">
        <v>146</v>
      </c>
      <c r="F2106" s="0" t="n">
        <v>560097</v>
      </c>
      <c r="G2106" s="0" t="n">
        <v>0.1</v>
      </c>
      <c r="H2106" s="0" t="n">
        <v>1</v>
      </c>
      <c r="I2106" s="0" t="n">
        <v>212732645</v>
      </c>
      <c r="J2106" s="0" t="s">
        <v>4224</v>
      </c>
    </row>
    <row r="2107" customFormat="false" ht="15" hidden="false" customHeight="false" outlineLevel="0" collapsed="false">
      <c r="A2107" s="0" t="s">
        <v>4225</v>
      </c>
      <c r="E2107" s="0" t="s">
        <v>146</v>
      </c>
      <c r="F2107" s="0" t="n">
        <v>560097</v>
      </c>
      <c r="G2107" s="0" t="n">
        <v>0.1</v>
      </c>
      <c r="H2107" s="0" t="n">
        <v>1</v>
      </c>
      <c r="I2107" s="0" t="n">
        <v>212732646</v>
      </c>
      <c r="J2107" s="0" t="s">
        <v>4226</v>
      </c>
    </row>
    <row r="2108" customFormat="false" ht="15" hidden="false" customHeight="false" outlineLevel="0" collapsed="false">
      <c r="A2108" s="0" t="s">
        <v>4227</v>
      </c>
      <c r="E2108" s="0" t="s">
        <v>146</v>
      </c>
      <c r="F2108" s="0" t="n">
        <v>560097</v>
      </c>
      <c r="G2108" s="0" t="n">
        <v>0.1</v>
      </c>
      <c r="H2108" s="0" t="n">
        <v>1</v>
      </c>
      <c r="I2108" s="0" t="n">
        <v>212732647</v>
      </c>
      <c r="J2108" s="0" t="s">
        <v>4228</v>
      </c>
    </row>
    <row r="2109" customFormat="false" ht="15" hidden="false" customHeight="false" outlineLevel="0" collapsed="false">
      <c r="A2109" s="0" t="s">
        <v>4229</v>
      </c>
      <c r="E2109" s="0" t="s">
        <v>146</v>
      </c>
      <c r="F2109" s="0" t="n">
        <v>560097</v>
      </c>
      <c r="G2109" s="0" t="n">
        <v>0.1</v>
      </c>
      <c r="H2109" s="0" t="n">
        <v>1</v>
      </c>
      <c r="I2109" s="0" t="n">
        <v>212732648</v>
      </c>
      <c r="J2109" s="0" t="s">
        <v>4230</v>
      </c>
    </row>
    <row r="2110" customFormat="false" ht="15" hidden="false" customHeight="false" outlineLevel="0" collapsed="false">
      <c r="A2110" s="0" t="s">
        <v>4231</v>
      </c>
      <c r="E2110" s="0" t="s">
        <v>146</v>
      </c>
      <c r="F2110" s="0" t="n">
        <v>560097</v>
      </c>
      <c r="G2110" s="0" t="n">
        <v>0.1</v>
      </c>
      <c r="H2110" s="0" t="n">
        <v>1</v>
      </c>
      <c r="I2110" s="0" t="n">
        <v>212732649</v>
      </c>
      <c r="J2110" s="0" t="s">
        <v>4232</v>
      </c>
    </row>
    <row r="2111" customFormat="false" ht="15" hidden="false" customHeight="false" outlineLevel="0" collapsed="false">
      <c r="A2111" s="0" t="s">
        <v>4233</v>
      </c>
      <c r="E2111" s="0" t="s">
        <v>146</v>
      </c>
      <c r="F2111" s="0" t="n">
        <v>560097</v>
      </c>
      <c r="G2111" s="0" t="n">
        <v>0.1</v>
      </c>
      <c r="H2111" s="0" t="n">
        <v>1</v>
      </c>
      <c r="I2111" s="0" t="n">
        <v>212732650</v>
      </c>
      <c r="J2111" s="0" t="s">
        <v>4234</v>
      </c>
    </row>
    <row r="2112" customFormat="false" ht="15" hidden="false" customHeight="false" outlineLevel="0" collapsed="false">
      <c r="A2112" s="0" t="s">
        <v>4235</v>
      </c>
      <c r="E2112" s="0" t="s">
        <v>146</v>
      </c>
      <c r="F2112" s="0" t="n">
        <v>590005</v>
      </c>
      <c r="G2112" s="0" t="n">
        <v>0.1</v>
      </c>
      <c r="H2112" s="0" t="n">
        <v>1</v>
      </c>
      <c r="I2112" s="0" t="n">
        <v>212732651</v>
      </c>
      <c r="J2112" s="0" t="s">
        <v>4236</v>
      </c>
    </row>
    <row r="2113" customFormat="false" ht="15" hidden="false" customHeight="false" outlineLevel="0" collapsed="false">
      <c r="A2113" s="0" t="s">
        <v>4237</v>
      </c>
      <c r="E2113" s="0" t="s">
        <v>416</v>
      </c>
      <c r="F2113" s="0" t="n">
        <v>600043</v>
      </c>
      <c r="G2113" s="0" t="n">
        <v>0.1</v>
      </c>
      <c r="H2113" s="0" t="n">
        <v>1</v>
      </c>
      <c r="I2113" s="0" t="n">
        <v>212732652</v>
      </c>
      <c r="J2113" s="0" t="s">
        <v>4238</v>
      </c>
    </row>
    <row r="2114" customFormat="false" ht="15" hidden="false" customHeight="false" outlineLevel="0" collapsed="false">
      <c r="A2114" s="0" t="s">
        <v>4239</v>
      </c>
      <c r="E2114" s="0" t="s">
        <v>416</v>
      </c>
      <c r="F2114" s="0" t="n">
        <v>600052</v>
      </c>
      <c r="G2114" s="0" t="n">
        <v>0.1</v>
      </c>
      <c r="H2114" s="0" t="n">
        <v>1</v>
      </c>
      <c r="I2114" s="0" t="n">
        <v>212732653</v>
      </c>
      <c r="J2114" s="0" t="s">
        <v>4240</v>
      </c>
    </row>
    <row r="2115" customFormat="false" ht="15" hidden="false" customHeight="false" outlineLevel="0" collapsed="false">
      <c r="A2115" s="0" t="s">
        <v>4241</v>
      </c>
      <c r="E2115" s="0" t="s">
        <v>416</v>
      </c>
      <c r="F2115" s="0" t="n">
        <v>600066</v>
      </c>
      <c r="G2115" s="0" t="n">
        <v>0.1</v>
      </c>
      <c r="H2115" s="0" t="n">
        <v>1</v>
      </c>
      <c r="I2115" s="0" t="n">
        <v>212732655</v>
      </c>
      <c r="J2115" s="0" t="s">
        <v>4242</v>
      </c>
    </row>
    <row r="2116" customFormat="false" ht="15" hidden="false" customHeight="false" outlineLevel="0" collapsed="false">
      <c r="A2116" s="0" t="s">
        <v>4243</v>
      </c>
      <c r="E2116" s="0" t="s">
        <v>416</v>
      </c>
      <c r="F2116" s="0" t="n">
        <v>600103</v>
      </c>
      <c r="G2116" s="0" t="n">
        <v>0.1</v>
      </c>
      <c r="H2116" s="0" t="n">
        <v>1</v>
      </c>
      <c r="I2116" s="0" t="n">
        <v>212732656</v>
      </c>
      <c r="J2116" s="0" t="s">
        <v>4244</v>
      </c>
    </row>
    <row r="2117" customFormat="false" ht="15" hidden="false" customHeight="false" outlineLevel="0" collapsed="false">
      <c r="A2117" s="0" t="s">
        <v>4245</v>
      </c>
      <c r="E2117" s="0" t="s">
        <v>416</v>
      </c>
      <c r="F2117" s="0" t="n">
        <v>600103</v>
      </c>
      <c r="G2117" s="0" t="n">
        <v>0.1</v>
      </c>
      <c r="H2117" s="0" t="n">
        <v>1</v>
      </c>
      <c r="I2117" s="0" t="n">
        <v>212732657</v>
      </c>
      <c r="J2117" s="0" t="s">
        <v>4246</v>
      </c>
    </row>
    <row r="2118" customFormat="false" ht="15" hidden="false" customHeight="false" outlineLevel="0" collapsed="false">
      <c r="A2118" s="0" t="s">
        <v>4247</v>
      </c>
      <c r="E2118" s="0" t="s">
        <v>416</v>
      </c>
      <c r="F2118" s="0" t="n">
        <v>600103</v>
      </c>
      <c r="G2118" s="0" t="n">
        <v>0.1</v>
      </c>
      <c r="H2118" s="0" t="n">
        <v>1</v>
      </c>
      <c r="I2118" s="0" t="n">
        <v>212732658</v>
      </c>
      <c r="J2118" s="0" t="s">
        <v>4248</v>
      </c>
    </row>
    <row r="2119" customFormat="false" ht="15" hidden="false" customHeight="false" outlineLevel="0" collapsed="false">
      <c r="A2119" s="0" t="s">
        <v>4249</v>
      </c>
      <c r="E2119" s="0" t="s">
        <v>416</v>
      </c>
      <c r="F2119" s="0" t="n">
        <v>601103</v>
      </c>
      <c r="G2119" s="0" t="n">
        <v>0.1</v>
      </c>
      <c r="H2119" s="0" t="n">
        <v>1</v>
      </c>
      <c r="I2119" s="0" t="n">
        <v>212732659</v>
      </c>
      <c r="J2119" s="0" t="s">
        <v>4250</v>
      </c>
    </row>
    <row r="2120" customFormat="false" ht="15" hidden="false" customHeight="false" outlineLevel="0" collapsed="false">
      <c r="A2120" s="0" t="s">
        <v>4251</v>
      </c>
      <c r="E2120" s="0" t="s">
        <v>416</v>
      </c>
      <c r="F2120" s="0" t="n">
        <v>601301</v>
      </c>
      <c r="G2120" s="0" t="n">
        <v>0.1</v>
      </c>
      <c r="H2120" s="0" t="n">
        <v>1</v>
      </c>
      <c r="I2120" s="0" t="n">
        <v>212732660</v>
      </c>
      <c r="J2120" s="0" t="s">
        <v>4252</v>
      </c>
    </row>
    <row r="2121" customFormat="false" ht="15" hidden="false" customHeight="false" outlineLevel="0" collapsed="false">
      <c r="A2121" s="0" t="s">
        <v>4253</v>
      </c>
      <c r="E2121" s="0" t="s">
        <v>416</v>
      </c>
      <c r="F2121" s="0" t="n">
        <v>601301</v>
      </c>
      <c r="G2121" s="0" t="n">
        <v>0.1</v>
      </c>
      <c r="H2121" s="0" t="n">
        <v>1</v>
      </c>
      <c r="I2121" s="0" t="n">
        <v>212732661</v>
      </c>
      <c r="J2121" s="0" t="s">
        <v>4254</v>
      </c>
    </row>
    <row r="2122" customFormat="false" ht="15" hidden="false" customHeight="false" outlineLevel="0" collapsed="false">
      <c r="A2122" s="0" t="s">
        <v>4255</v>
      </c>
      <c r="E2122" s="0" t="s">
        <v>416</v>
      </c>
      <c r="F2122" s="0" t="n">
        <v>601301</v>
      </c>
      <c r="G2122" s="0" t="n">
        <v>0.1</v>
      </c>
      <c r="H2122" s="0" t="n">
        <v>1</v>
      </c>
      <c r="I2122" s="0" t="n">
        <v>212732662</v>
      </c>
      <c r="J2122" s="0" t="s">
        <v>4256</v>
      </c>
    </row>
    <row r="2123" customFormat="false" ht="15" hidden="false" customHeight="false" outlineLevel="0" collapsed="false">
      <c r="A2123" s="0" t="s">
        <v>4257</v>
      </c>
      <c r="E2123" s="0" t="s">
        <v>416</v>
      </c>
      <c r="F2123" s="0" t="n">
        <v>601301</v>
      </c>
      <c r="G2123" s="0" t="n">
        <v>0.1</v>
      </c>
      <c r="H2123" s="0" t="n">
        <v>1</v>
      </c>
      <c r="I2123" s="0" t="n">
        <v>212732663</v>
      </c>
      <c r="J2123" s="0" t="s">
        <v>4258</v>
      </c>
    </row>
    <row r="2124" customFormat="false" ht="15" hidden="false" customHeight="false" outlineLevel="0" collapsed="false">
      <c r="A2124" s="0" t="s">
        <v>4259</v>
      </c>
      <c r="E2124" s="0" t="s">
        <v>416</v>
      </c>
      <c r="F2124" s="0" t="n">
        <v>601301</v>
      </c>
      <c r="G2124" s="0" t="n">
        <v>0.1</v>
      </c>
      <c r="H2124" s="0" t="n">
        <v>1</v>
      </c>
      <c r="I2124" s="0" t="n">
        <v>212732664</v>
      </c>
      <c r="J2124" s="0" t="s">
        <v>4260</v>
      </c>
    </row>
    <row r="2125" customFormat="false" ht="15" hidden="false" customHeight="false" outlineLevel="0" collapsed="false">
      <c r="A2125" s="0" t="s">
        <v>4261</v>
      </c>
      <c r="E2125" s="0" t="s">
        <v>416</v>
      </c>
      <c r="F2125" s="0" t="n">
        <v>602021</v>
      </c>
      <c r="G2125" s="0" t="n">
        <v>0.1</v>
      </c>
      <c r="H2125" s="0" t="n">
        <v>1</v>
      </c>
      <c r="I2125" s="0" t="n">
        <v>212732665</v>
      </c>
      <c r="J2125" s="0" t="s">
        <v>4262</v>
      </c>
    </row>
    <row r="2126" customFormat="false" ht="15" hidden="false" customHeight="false" outlineLevel="0" collapsed="false">
      <c r="A2126" s="0" t="s">
        <v>4263</v>
      </c>
      <c r="E2126" s="0" t="s">
        <v>416</v>
      </c>
      <c r="F2126" s="0" t="n">
        <v>602021</v>
      </c>
      <c r="G2126" s="0" t="n">
        <v>0.1</v>
      </c>
      <c r="H2126" s="0" t="n">
        <v>1</v>
      </c>
      <c r="I2126" s="0" t="n">
        <v>212732666</v>
      </c>
      <c r="J2126" s="0" t="s">
        <v>4264</v>
      </c>
    </row>
    <row r="2127" customFormat="false" ht="15" hidden="false" customHeight="false" outlineLevel="0" collapsed="false">
      <c r="A2127" s="0" t="s">
        <v>4265</v>
      </c>
      <c r="E2127" s="0" t="s">
        <v>416</v>
      </c>
      <c r="F2127" s="0" t="n">
        <v>602021</v>
      </c>
      <c r="G2127" s="0" t="n">
        <v>0.1</v>
      </c>
      <c r="H2127" s="0" t="n">
        <v>1</v>
      </c>
      <c r="I2127" s="0" t="n">
        <v>212732667</v>
      </c>
      <c r="J2127" s="0" t="s">
        <v>4266</v>
      </c>
    </row>
    <row r="2128" customFormat="false" ht="15" hidden="false" customHeight="false" outlineLevel="0" collapsed="false">
      <c r="A2128" s="0" t="s">
        <v>4267</v>
      </c>
      <c r="E2128" s="0" t="s">
        <v>416</v>
      </c>
      <c r="F2128" s="0" t="n">
        <v>602023</v>
      </c>
      <c r="G2128" s="0" t="n">
        <v>0.1</v>
      </c>
      <c r="H2128" s="0" t="n">
        <v>1</v>
      </c>
      <c r="I2128" s="0" t="n">
        <v>212732668</v>
      </c>
      <c r="J2128" s="0" t="s">
        <v>4268</v>
      </c>
    </row>
    <row r="2129" customFormat="false" ht="15" hidden="false" customHeight="false" outlineLevel="0" collapsed="false">
      <c r="A2129" s="0" t="s">
        <v>4269</v>
      </c>
      <c r="E2129" s="0" t="s">
        <v>416</v>
      </c>
      <c r="F2129" s="0" t="n">
        <v>602024</v>
      </c>
      <c r="G2129" s="0" t="n">
        <v>0.1</v>
      </c>
      <c r="H2129" s="0" t="n">
        <v>1</v>
      </c>
      <c r="I2129" s="0" t="n">
        <v>212732669</v>
      </c>
      <c r="J2129" s="0" t="s">
        <v>4270</v>
      </c>
    </row>
    <row r="2130" customFormat="false" ht="15" hidden="false" customHeight="false" outlineLevel="0" collapsed="false">
      <c r="A2130" s="0" t="s">
        <v>4271</v>
      </c>
      <c r="E2130" s="0" t="s">
        <v>416</v>
      </c>
      <c r="F2130" s="0" t="n">
        <v>602024</v>
      </c>
      <c r="G2130" s="0" t="n">
        <v>0.1</v>
      </c>
      <c r="H2130" s="0" t="n">
        <v>1</v>
      </c>
      <c r="I2130" s="0" t="n">
        <v>212732670</v>
      </c>
      <c r="J2130" s="0" t="s">
        <v>4272</v>
      </c>
    </row>
    <row r="2131" customFormat="false" ht="15" hidden="false" customHeight="false" outlineLevel="0" collapsed="false">
      <c r="A2131" s="0" t="s">
        <v>4273</v>
      </c>
      <c r="E2131" s="0" t="s">
        <v>416</v>
      </c>
      <c r="F2131" s="0" t="n">
        <v>602024</v>
      </c>
      <c r="G2131" s="0" t="n">
        <v>0.1</v>
      </c>
      <c r="H2131" s="0" t="n">
        <v>1</v>
      </c>
      <c r="I2131" s="0" t="n">
        <v>212732671</v>
      </c>
      <c r="J2131" s="0" t="s">
        <v>4274</v>
      </c>
    </row>
    <row r="2132" customFormat="false" ht="15" hidden="false" customHeight="false" outlineLevel="0" collapsed="false">
      <c r="A2132" s="0" t="s">
        <v>4275</v>
      </c>
      <c r="E2132" s="0" t="s">
        <v>416</v>
      </c>
      <c r="F2132" s="0" t="n">
        <v>602024</v>
      </c>
      <c r="G2132" s="0" t="n">
        <v>0.1</v>
      </c>
      <c r="H2132" s="0" t="n">
        <v>1</v>
      </c>
      <c r="I2132" s="0" t="n">
        <v>212732672</v>
      </c>
      <c r="J2132" s="0" t="s">
        <v>4276</v>
      </c>
    </row>
    <row r="2133" customFormat="false" ht="15" hidden="false" customHeight="false" outlineLevel="0" collapsed="false">
      <c r="A2133" s="0" t="s">
        <v>4277</v>
      </c>
      <c r="E2133" s="0" t="s">
        <v>416</v>
      </c>
      <c r="F2133" s="0" t="n">
        <v>602024</v>
      </c>
      <c r="G2133" s="0" t="n">
        <v>0.1</v>
      </c>
      <c r="H2133" s="0" t="n">
        <v>1</v>
      </c>
      <c r="I2133" s="0" t="n">
        <v>212732673</v>
      </c>
      <c r="J2133" s="0" t="s">
        <v>4278</v>
      </c>
    </row>
    <row r="2134" customFormat="false" ht="15" hidden="false" customHeight="false" outlineLevel="0" collapsed="false">
      <c r="A2134" s="0" t="s">
        <v>4279</v>
      </c>
      <c r="E2134" s="0" t="s">
        <v>216</v>
      </c>
      <c r="F2134" s="0" t="n">
        <v>110022</v>
      </c>
      <c r="G2134" s="0" t="n">
        <v>0.1</v>
      </c>
      <c r="H2134" s="0" t="n">
        <v>1</v>
      </c>
      <c r="I2134" s="0" t="n">
        <v>212732374</v>
      </c>
      <c r="J2134" s="0" t="s">
        <v>4280</v>
      </c>
    </row>
    <row r="2135" customFormat="false" ht="15" hidden="false" customHeight="false" outlineLevel="0" collapsed="false">
      <c r="A2135" s="0" t="s">
        <v>4281</v>
      </c>
      <c r="E2135" s="0" t="s">
        <v>216</v>
      </c>
      <c r="F2135" s="0" t="n">
        <v>110031</v>
      </c>
      <c r="G2135" s="0" t="n">
        <v>0.1</v>
      </c>
      <c r="H2135" s="0" t="n">
        <v>1</v>
      </c>
      <c r="I2135" s="0" t="n">
        <v>212732376</v>
      </c>
      <c r="J2135" s="0" t="s">
        <v>4282</v>
      </c>
    </row>
    <row r="2136" customFormat="false" ht="15" hidden="false" customHeight="false" outlineLevel="0" collapsed="false">
      <c r="A2136" s="0" t="s">
        <v>4283</v>
      </c>
      <c r="E2136" s="0" t="s">
        <v>216</v>
      </c>
      <c r="F2136" s="0" t="n">
        <v>110031</v>
      </c>
      <c r="G2136" s="0" t="n">
        <v>0.1</v>
      </c>
      <c r="H2136" s="0" t="n">
        <v>1</v>
      </c>
      <c r="I2136" s="0" t="n">
        <v>212732377</v>
      </c>
      <c r="J2136" s="0" t="s">
        <v>4284</v>
      </c>
    </row>
    <row r="2137" customFormat="false" ht="15" hidden="false" customHeight="false" outlineLevel="0" collapsed="false">
      <c r="A2137" s="0" t="s">
        <v>4285</v>
      </c>
      <c r="E2137" s="0" t="s">
        <v>216</v>
      </c>
      <c r="F2137" s="0" t="n">
        <v>110031</v>
      </c>
      <c r="G2137" s="0" t="n">
        <v>0.1</v>
      </c>
      <c r="H2137" s="0" t="n">
        <v>1</v>
      </c>
      <c r="I2137" s="0" t="n">
        <v>212732378</v>
      </c>
      <c r="J2137" s="0" t="s">
        <v>4286</v>
      </c>
    </row>
    <row r="2138" customFormat="false" ht="15" hidden="false" customHeight="false" outlineLevel="0" collapsed="false">
      <c r="A2138" s="0" t="s">
        <v>4287</v>
      </c>
      <c r="E2138" s="0" t="s">
        <v>216</v>
      </c>
      <c r="F2138" s="0" t="n">
        <v>110052</v>
      </c>
      <c r="G2138" s="0" t="n">
        <v>0.1</v>
      </c>
      <c r="H2138" s="0" t="n">
        <v>1</v>
      </c>
      <c r="I2138" s="0" t="n">
        <v>212732379</v>
      </c>
      <c r="J2138" s="0" t="s">
        <v>4288</v>
      </c>
    </row>
    <row r="2139" customFormat="false" ht="15" hidden="false" customHeight="false" outlineLevel="0" collapsed="false">
      <c r="A2139" s="0" t="s">
        <v>4289</v>
      </c>
      <c r="E2139" s="0" t="s">
        <v>216</v>
      </c>
      <c r="F2139" s="0" t="n">
        <v>110052</v>
      </c>
      <c r="G2139" s="0" t="n">
        <v>0.1</v>
      </c>
      <c r="H2139" s="0" t="n">
        <v>1</v>
      </c>
      <c r="I2139" s="0" t="n">
        <v>212732380</v>
      </c>
      <c r="J2139" s="0" t="s">
        <v>4290</v>
      </c>
    </row>
    <row r="2140" customFormat="false" ht="15" hidden="false" customHeight="false" outlineLevel="0" collapsed="false">
      <c r="A2140" s="0" t="s">
        <v>4291</v>
      </c>
      <c r="E2140" s="0" t="s">
        <v>216</v>
      </c>
      <c r="F2140" s="0" t="n">
        <v>110052</v>
      </c>
      <c r="G2140" s="0" t="n">
        <v>0.1</v>
      </c>
      <c r="H2140" s="0" t="n">
        <v>1</v>
      </c>
      <c r="I2140" s="0" t="n">
        <v>212732381</v>
      </c>
      <c r="J2140" s="0" t="s">
        <v>4292</v>
      </c>
    </row>
    <row r="2141" customFormat="false" ht="15" hidden="false" customHeight="false" outlineLevel="0" collapsed="false">
      <c r="A2141" s="0" t="s">
        <v>4293</v>
      </c>
      <c r="E2141" s="0" t="s">
        <v>216</v>
      </c>
      <c r="F2141" s="0" t="n">
        <v>110052</v>
      </c>
      <c r="G2141" s="0" t="n">
        <v>0.1</v>
      </c>
      <c r="H2141" s="0" t="n">
        <v>1</v>
      </c>
      <c r="I2141" s="0" t="n">
        <v>212732382</v>
      </c>
      <c r="J2141" s="0" t="s">
        <v>4294</v>
      </c>
    </row>
    <row r="2142" customFormat="false" ht="15" hidden="false" customHeight="false" outlineLevel="0" collapsed="false">
      <c r="A2142" s="0" t="s">
        <v>4295</v>
      </c>
      <c r="E2142" s="0" t="s">
        <v>216</v>
      </c>
      <c r="F2142" s="0" t="n">
        <v>110052</v>
      </c>
      <c r="G2142" s="0" t="n">
        <v>0.1</v>
      </c>
      <c r="H2142" s="0" t="n">
        <v>1</v>
      </c>
      <c r="I2142" s="0" t="n">
        <v>212732383</v>
      </c>
      <c r="J2142" s="0" t="s">
        <v>4296</v>
      </c>
    </row>
    <row r="2143" customFormat="false" ht="15" hidden="false" customHeight="false" outlineLevel="0" collapsed="false">
      <c r="A2143" s="0" t="s">
        <v>4297</v>
      </c>
      <c r="E2143" s="0" t="s">
        <v>216</v>
      </c>
      <c r="F2143" s="0" t="n">
        <v>110052</v>
      </c>
      <c r="G2143" s="0" t="n">
        <v>0.1</v>
      </c>
      <c r="H2143" s="0" t="n">
        <v>1</v>
      </c>
      <c r="I2143" s="0" t="n">
        <v>212732384</v>
      </c>
      <c r="J2143" s="0" t="s">
        <v>4298</v>
      </c>
    </row>
    <row r="2144" customFormat="false" ht="15" hidden="false" customHeight="false" outlineLevel="0" collapsed="false">
      <c r="A2144" s="0" t="s">
        <v>4299</v>
      </c>
      <c r="E2144" s="0" t="s">
        <v>216</v>
      </c>
      <c r="F2144" s="0" t="n">
        <v>110076</v>
      </c>
      <c r="G2144" s="0" t="n">
        <v>0.1</v>
      </c>
      <c r="H2144" s="0" t="n">
        <v>1</v>
      </c>
      <c r="I2144" s="0" t="n">
        <v>212732385</v>
      </c>
      <c r="J2144" s="0" t="s">
        <v>4300</v>
      </c>
    </row>
    <row r="2145" customFormat="false" ht="15" hidden="false" customHeight="false" outlineLevel="0" collapsed="false">
      <c r="A2145" s="0" t="s">
        <v>4301</v>
      </c>
      <c r="E2145" s="0" t="s">
        <v>216</v>
      </c>
      <c r="F2145" s="0" t="n">
        <v>110076</v>
      </c>
      <c r="G2145" s="0" t="n">
        <v>0.1</v>
      </c>
      <c r="H2145" s="0" t="n">
        <v>1</v>
      </c>
      <c r="I2145" s="0" t="n">
        <v>212732386</v>
      </c>
      <c r="J2145" s="0" t="s">
        <v>4302</v>
      </c>
    </row>
    <row r="2146" customFormat="false" ht="15" hidden="false" customHeight="false" outlineLevel="0" collapsed="false">
      <c r="A2146" s="0" t="s">
        <v>4303</v>
      </c>
      <c r="E2146" s="0" t="s">
        <v>216</v>
      </c>
      <c r="F2146" s="0" t="n">
        <v>110076</v>
      </c>
      <c r="G2146" s="0" t="n">
        <v>0.1</v>
      </c>
      <c r="H2146" s="0" t="n">
        <v>1</v>
      </c>
      <c r="I2146" s="0" t="n">
        <v>212732387</v>
      </c>
      <c r="J2146" s="0" t="s">
        <v>4304</v>
      </c>
    </row>
    <row r="2147" customFormat="false" ht="15" hidden="false" customHeight="false" outlineLevel="0" collapsed="false">
      <c r="A2147" s="0" t="s">
        <v>4305</v>
      </c>
      <c r="E2147" s="0" t="s">
        <v>216</v>
      </c>
      <c r="F2147" s="0" t="n">
        <v>110076</v>
      </c>
      <c r="G2147" s="0" t="n">
        <v>0.1</v>
      </c>
      <c r="H2147" s="0" t="n">
        <v>1</v>
      </c>
      <c r="I2147" s="0" t="n">
        <v>212732388</v>
      </c>
      <c r="J2147" s="0" t="s">
        <v>4306</v>
      </c>
    </row>
    <row r="2148" customFormat="false" ht="15" hidden="false" customHeight="false" outlineLevel="0" collapsed="false">
      <c r="A2148" s="0" t="s">
        <v>4307</v>
      </c>
      <c r="E2148" s="0" t="s">
        <v>216</v>
      </c>
      <c r="F2148" s="0" t="n">
        <v>110090</v>
      </c>
      <c r="G2148" s="0" t="n">
        <v>0.1</v>
      </c>
      <c r="H2148" s="0" t="n">
        <v>1</v>
      </c>
      <c r="I2148" s="0" t="n">
        <v>212732389</v>
      </c>
      <c r="J2148" s="0" t="s">
        <v>4308</v>
      </c>
    </row>
    <row r="2149" customFormat="false" ht="15" hidden="false" customHeight="false" outlineLevel="0" collapsed="false">
      <c r="A2149" s="0" t="s">
        <v>4309</v>
      </c>
      <c r="E2149" s="0" t="s">
        <v>216</v>
      </c>
      <c r="F2149" s="0" t="n">
        <v>110090</v>
      </c>
      <c r="G2149" s="0" t="n">
        <v>0.1</v>
      </c>
      <c r="H2149" s="0" t="n">
        <v>1</v>
      </c>
      <c r="I2149" s="0" t="n">
        <v>212732390</v>
      </c>
      <c r="J2149" s="0" t="s">
        <v>4310</v>
      </c>
    </row>
    <row r="2150" customFormat="false" ht="15" hidden="false" customHeight="false" outlineLevel="0" collapsed="false">
      <c r="A2150" s="0" t="s">
        <v>4311</v>
      </c>
      <c r="E2150" s="0" t="s">
        <v>216</v>
      </c>
      <c r="F2150" s="0" t="n">
        <v>110090</v>
      </c>
      <c r="G2150" s="0" t="n">
        <v>0.1</v>
      </c>
      <c r="H2150" s="0" t="n">
        <v>1</v>
      </c>
      <c r="I2150" s="0" t="n">
        <v>212732391</v>
      </c>
      <c r="J2150" s="0" t="s">
        <v>4312</v>
      </c>
    </row>
    <row r="2151" customFormat="false" ht="15" hidden="false" customHeight="false" outlineLevel="0" collapsed="false">
      <c r="A2151" s="0" t="s">
        <v>4313</v>
      </c>
      <c r="E2151" s="0" t="s">
        <v>259</v>
      </c>
      <c r="F2151" s="0" t="n">
        <v>360002</v>
      </c>
      <c r="G2151" s="0" t="n">
        <v>0.1</v>
      </c>
      <c r="H2151" s="0" t="n">
        <v>1</v>
      </c>
      <c r="I2151" s="0" t="n">
        <v>212732392</v>
      </c>
      <c r="J2151" s="0" t="s">
        <v>4314</v>
      </c>
    </row>
    <row r="2152" customFormat="false" ht="15" hidden="false" customHeight="false" outlineLevel="0" collapsed="false">
      <c r="A2152" s="0" t="s">
        <v>4315</v>
      </c>
      <c r="E2152" s="0" t="s">
        <v>259</v>
      </c>
      <c r="F2152" s="0" t="n">
        <v>360002</v>
      </c>
      <c r="G2152" s="0" t="n">
        <v>0.1</v>
      </c>
      <c r="H2152" s="0" t="n">
        <v>1</v>
      </c>
      <c r="I2152" s="0" t="n">
        <v>212732393</v>
      </c>
      <c r="J2152" s="0" t="s">
        <v>4316</v>
      </c>
    </row>
    <row r="2153" customFormat="false" ht="15" hidden="false" customHeight="false" outlineLevel="0" collapsed="false">
      <c r="A2153" s="0" t="s">
        <v>4317</v>
      </c>
      <c r="E2153" s="0" t="s">
        <v>259</v>
      </c>
      <c r="F2153" s="0" t="n">
        <v>360003</v>
      </c>
      <c r="G2153" s="0" t="n">
        <v>0.1</v>
      </c>
      <c r="H2153" s="0" t="n">
        <v>1</v>
      </c>
      <c r="I2153" s="0" t="n">
        <v>212732394</v>
      </c>
      <c r="J2153" s="0" t="s">
        <v>4318</v>
      </c>
    </row>
    <row r="2154" customFormat="false" ht="15" hidden="false" customHeight="false" outlineLevel="0" collapsed="false">
      <c r="A2154" s="0" t="s">
        <v>4319</v>
      </c>
      <c r="E2154" s="0" t="s">
        <v>259</v>
      </c>
      <c r="F2154" s="0" t="n">
        <v>360003</v>
      </c>
      <c r="G2154" s="0" t="n">
        <v>0.1</v>
      </c>
      <c r="H2154" s="0" t="n">
        <v>1</v>
      </c>
      <c r="I2154" s="0" t="n">
        <v>212732395</v>
      </c>
      <c r="J2154" s="0" t="s">
        <v>4320</v>
      </c>
    </row>
    <row r="2155" customFormat="false" ht="15" hidden="false" customHeight="false" outlineLevel="0" collapsed="false">
      <c r="A2155" s="0" t="s">
        <v>4321</v>
      </c>
      <c r="E2155" s="0" t="s">
        <v>259</v>
      </c>
      <c r="F2155" s="0" t="n">
        <v>360004</v>
      </c>
      <c r="G2155" s="0" t="n">
        <v>0.1</v>
      </c>
      <c r="H2155" s="0" t="n">
        <v>1</v>
      </c>
      <c r="I2155" s="0" t="n">
        <v>212732396</v>
      </c>
      <c r="J2155" s="0" t="s">
        <v>4322</v>
      </c>
    </row>
    <row r="2156" customFormat="false" ht="15" hidden="false" customHeight="false" outlineLevel="0" collapsed="false">
      <c r="A2156" s="0" t="s">
        <v>4323</v>
      </c>
      <c r="E2156" s="0" t="s">
        <v>259</v>
      </c>
      <c r="F2156" s="0" t="n">
        <v>360004</v>
      </c>
      <c r="G2156" s="0" t="n">
        <v>0.1</v>
      </c>
      <c r="H2156" s="0" t="n">
        <v>1</v>
      </c>
      <c r="I2156" s="0" t="n">
        <v>212732397</v>
      </c>
      <c r="J2156" s="0" t="s">
        <v>4324</v>
      </c>
    </row>
    <row r="2157" customFormat="false" ht="15" hidden="false" customHeight="false" outlineLevel="0" collapsed="false">
      <c r="A2157" s="0" t="s">
        <v>4325</v>
      </c>
      <c r="E2157" s="0" t="s">
        <v>259</v>
      </c>
      <c r="F2157" s="0" t="n">
        <v>360005</v>
      </c>
      <c r="G2157" s="0" t="n">
        <v>0.1</v>
      </c>
      <c r="H2157" s="0" t="n">
        <v>1</v>
      </c>
      <c r="I2157" s="0" t="n">
        <v>212732398</v>
      </c>
      <c r="J2157" s="0" t="s">
        <v>4326</v>
      </c>
    </row>
    <row r="2158" customFormat="false" ht="15" hidden="false" customHeight="false" outlineLevel="0" collapsed="false">
      <c r="A2158" s="0" t="s">
        <v>4327</v>
      </c>
      <c r="E2158" s="0" t="s">
        <v>259</v>
      </c>
      <c r="F2158" s="0" t="n">
        <v>360005</v>
      </c>
      <c r="G2158" s="0" t="n">
        <v>0.1</v>
      </c>
      <c r="H2158" s="0" t="n">
        <v>1</v>
      </c>
      <c r="I2158" s="0" t="n">
        <v>212732399</v>
      </c>
      <c r="J2158" s="0" t="s">
        <v>4328</v>
      </c>
    </row>
    <row r="2159" customFormat="false" ht="15" hidden="false" customHeight="false" outlineLevel="0" collapsed="false">
      <c r="A2159" s="0" t="s">
        <v>4329</v>
      </c>
      <c r="E2159" s="0" t="s">
        <v>259</v>
      </c>
      <c r="F2159" s="0" t="n">
        <v>361006</v>
      </c>
      <c r="G2159" s="0" t="n">
        <v>0.1</v>
      </c>
      <c r="H2159" s="0" t="n">
        <v>1</v>
      </c>
      <c r="I2159" s="0" t="n">
        <v>212732400</v>
      </c>
      <c r="J2159" s="0" t="s">
        <v>4330</v>
      </c>
    </row>
    <row r="2160" customFormat="false" ht="15" hidden="false" customHeight="false" outlineLevel="0" collapsed="false">
      <c r="A2160" s="0" t="s">
        <v>4331</v>
      </c>
      <c r="E2160" s="0" t="s">
        <v>259</v>
      </c>
      <c r="F2160" s="0" t="n">
        <v>361013</v>
      </c>
      <c r="G2160" s="0" t="n">
        <v>0.1</v>
      </c>
      <c r="H2160" s="0" t="n">
        <v>1</v>
      </c>
      <c r="I2160" s="0" t="n">
        <v>212732401</v>
      </c>
      <c r="J2160" s="0" t="s">
        <v>4332</v>
      </c>
    </row>
    <row r="2161" customFormat="false" ht="15" hidden="false" customHeight="false" outlineLevel="0" collapsed="false">
      <c r="A2161" s="0" t="s">
        <v>4333</v>
      </c>
      <c r="E2161" s="0" t="s">
        <v>259</v>
      </c>
      <c r="F2161" s="0" t="n">
        <v>364006</v>
      </c>
      <c r="G2161" s="0" t="n">
        <v>0.1</v>
      </c>
      <c r="H2161" s="0" t="n">
        <v>1</v>
      </c>
      <c r="I2161" s="0" t="n">
        <v>212732402</v>
      </c>
      <c r="J2161" s="0" t="s">
        <v>4334</v>
      </c>
    </row>
    <row r="2162" customFormat="false" ht="15" hidden="false" customHeight="false" outlineLevel="0" collapsed="false">
      <c r="A2162" s="0" t="s">
        <v>4335</v>
      </c>
      <c r="E2162" s="0" t="s">
        <v>259</v>
      </c>
      <c r="F2162" s="0" t="n">
        <v>364006</v>
      </c>
      <c r="G2162" s="0" t="n">
        <v>0.1</v>
      </c>
      <c r="H2162" s="0" t="n">
        <v>1</v>
      </c>
      <c r="I2162" s="0" t="n">
        <v>212732403</v>
      </c>
      <c r="J2162" s="0" t="s">
        <v>4336</v>
      </c>
    </row>
    <row r="2163" customFormat="false" ht="15" hidden="false" customHeight="false" outlineLevel="0" collapsed="false">
      <c r="A2163" s="0" t="s">
        <v>4337</v>
      </c>
      <c r="E2163" s="0" t="s">
        <v>259</v>
      </c>
      <c r="F2163" s="0" t="n">
        <v>384001</v>
      </c>
      <c r="G2163" s="0" t="n">
        <v>0.1</v>
      </c>
      <c r="H2163" s="0" t="n">
        <v>1</v>
      </c>
      <c r="I2163" s="0" t="n">
        <v>212732404</v>
      </c>
      <c r="J2163" s="0" t="s">
        <v>4338</v>
      </c>
    </row>
    <row r="2164" customFormat="false" ht="15" hidden="false" customHeight="false" outlineLevel="0" collapsed="false">
      <c r="A2164" s="0" t="s">
        <v>4339</v>
      </c>
      <c r="E2164" s="0" t="s">
        <v>259</v>
      </c>
      <c r="F2164" s="0" t="n">
        <v>384001</v>
      </c>
      <c r="G2164" s="0" t="n">
        <v>0.1</v>
      </c>
      <c r="H2164" s="0" t="n">
        <v>1</v>
      </c>
      <c r="I2164" s="0" t="n">
        <v>212732405</v>
      </c>
      <c r="J2164" s="0" t="s">
        <v>4340</v>
      </c>
    </row>
    <row r="2165" customFormat="false" ht="15" hidden="false" customHeight="false" outlineLevel="0" collapsed="false">
      <c r="A2165" s="0" t="s">
        <v>4341</v>
      </c>
      <c r="E2165" s="0" t="s">
        <v>259</v>
      </c>
      <c r="F2165" s="0" t="n">
        <v>384002</v>
      </c>
      <c r="G2165" s="0" t="n">
        <v>0.1</v>
      </c>
      <c r="H2165" s="0" t="n">
        <v>1</v>
      </c>
      <c r="I2165" s="0" t="n">
        <v>212732406</v>
      </c>
      <c r="J2165" s="0" t="s">
        <v>4342</v>
      </c>
    </row>
    <row r="2166" customFormat="false" ht="15" hidden="false" customHeight="false" outlineLevel="0" collapsed="false">
      <c r="A2166" s="0" t="s">
        <v>4343</v>
      </c>
      <c r="E2166" s="0" t="s">
        <v>259</v>
      </c>
      <c r="F2166" s="0" t="n">
        <v>396191</v>
      </c>
      <c r="G2166" s="0" t="n">
        <v>0.1</v>
      </c>
      <c r="H2166" s="0" t="n">
        <v>1</v>
      </c>
      <c r="I2166" s="0" t="n">
        <v>212732407</v>
      </c>
      <c r="J2166" s="0" t="s">
        <v>4344</v>
      </c>
    </row>
    <row r="2167" customFormat="false" ht="15" hidden="false" customHeight="false" outlineLevel="0" collapsed="false">
      <c r="A2167" s="0" t="s">
        <v>4345</v>
      </c>
      <c r="E2167" s="0" t="s">
        <v>259</v>
      </c>
      <c r="F2167" s="0" t="n">
        <v>396191</v>
      </c>
      <c r="G2167" s="0" t="n">
        <v>0.1</v>
      </c>
      <c r="H2167" s="0" t="n">
        <v>1</v>
      </c>
      <c r="I2167" s="0" t="n">
        <v>212732408</v>
      </c>
      <c r="J2167" s="0" t="s">
        <v>4346</v>
      </c>
    </row>
    <row r="2168" customFormat="false" ht="15" hidden="false" customHeight="false" outlineLevel="0" collapsed="false">
      <c r="A2168" s="0" t="s">
        <v>4347</v>
      </c>
      <c r="E2168" s="0" t="s">
        <v>259</v>
      </c>
      <c r="F2168" s="0" t="n">
        <v>396191</v>
      </c>
      <c r="G2168" s="0" t="n">
        <v>0.1</v>
      </c>
      <c r="H2168" s="0" t="n">
        <v>1</v>
      </c>
      <c r="I2168" s="0" t="n">
        <v>212732409</v>
      </c>
      <c r="J2168" s="0" t="s">
        <v>4348</v>
      </c>
    </row>
    <row r="2169" customFormat="false" ht="15" hidden="false" customHeight="false" outlineLevel="0" collapsed="false">
      <c r="A2169" s="0" t="s">
        <v>4349</v>
      </c>
      <c r="E2169" s="0" t="s">
        <v>259</v>
      </c>
      <c r="F2169" s="0" t="n">
        <v>396191</v>
      </c>
      <c r="G2169" s="0" t="n">
        <v>0.1</v>
      </c>
      <c r="H2169" s="0" t="n">
        <v>1</v>
      </c>
      <c r="I2169" s="0" t="n">
        <v>212732410</v>
      </c>
      <c r="J2169" s="0" t="s">
        <v>4350</v>
      </c>
    </row>
    <row r="2170" customFormat="false" ht="15" hidden="false" customHeight="false" outlineLevel="0" collapsed="false">
      <c r="A2170" s="0" t="s">
        <v>4351</v>
      </c>
      <c r="E2170" s="0" t="s">
        <v>259</v>
      </c>
      <c r="F2170" s="0" t="n">
        <v>396191</v>
      </c>
      <c r="G2170" s="0" t="n">
        <v>0.1</v>
      </c>
      <c r="H2170" s="0" t="n">
        <v>1</v>
      </c>
      <c r="I2170" s="0" t="n">
        <v>212732411</v>
      </c>
      <c r="J2170" s="0" t="s">
        <v>4352</v>
      </c>
    </row>
    <row r="2171" customFormat="false" ht="15" hidden="false" customHeight="false" outlineLevel="0" collapsed="false">
      <c r="A2171" s="0" t="s">
        <v>4353</v>
      </c>
      <c r="E2171" s="0" t="s">
        <v>259</v>
      </c>
      <c r="F2171" s="0" t="n">
        <v>396191</v>
      </c>
      <c r="G2171" s="0" t="n">
        <v>0.1</v>
      </c>
      <c r="H2171" s="0" t="n">
        <v>1</v>
      </c>
      <c r="I2171" s="0" t="n">
        <v>212732412</v>
      </c>
      <c r="J2171" s="0" t="s">
        <v>4354</v>
      </c>
    </row>
    <row r="2172" customFormat="false" ht="15" hidden="false" customHeight="false" outlineLevel="0" collapsed="false">
      <c r="A2172" s="0" t="s">
        <v>4355</v>
      </c>
      <c r="E2172" s="0" t="s">
        <v>1261</v>
      </c>
      <c r="F2172" s="0" t="n">
        <v>396210</v>
      </c>
      <c r="G2172" s="0" t="n">
        <v>0.1</v>
      </c>
      <c r="H2172" s="0" t="n">
        <v>1</v>
      </c>
      <c r="I2172" s="0" t="n">
        <v>212732413</v>
      </c>
      <c r="J2172" s="0" t="s">
        <v>4356</v>
      </c>
    </row>
    <row r="2173" customFormat="false" ht="15" hidden="false" customHeight="false" outlineLevel="0" collapsed="false">
      <c r="A2173" s="0" t="s">
        <v>4357</v>
      </c>
      <c r="E2173" s="0" t="s">
        <v>1261</v>
      </c>
      <c r="F2173" s="0" t="n">
        <v>396210</v>
      </c>
      <c r="G2173" s="0" t="n">
        <v>0.1</v>
      </c>
      <c r="H2173" s="0" t="n">
        <v>1</v>
      </c>
      <c r="I2173" s="0" t="n">
        <v>212732414</v>
      </c>
      <c r="J2173" s="0" t="s">
        <v>4358</v>
      </c>
    </row>
    <row r="2174" customFormat="false" ht="15" hidden="false" customHeight="false" outlineLevel="0" collapsed="false">
      <c r="A2174" s="0" t="s">
        <v>4359</v>
      </c>
      <c r="E2174" s="0" t="s">
        <v>1261</v>
      </c>
      <c r="F2174" s="0" t="n">
        <v>396220</v>
      </c>
      <c r="G2174" s="0" t="n">
        <v>0.1</v>
      </c>
      <c r="H2174" s="0" t="n">
        <v>1</v>
      </c>
      <c r="I2174" s="0" t="n">
        <v>212732415</v>
      </c>
      <c r="J2174" s="0" t="s">
        <v>4360</v>
      </c>
    </row>
    <row r="2175" customFormat="false" ht="15" hidden="false" customHeight="false" outlineLevel="0" collapsed="false">
      <c r="A2175" s="0" t="s">
        <v>4361</v>
      </c>
      <c r="E2175" s="0" t="s">
        <v>1268</v>
      </c>
      <c r="F2175" s="0" t="n">
        <v>396230</v>
      </c>
      <c r="G2175" s="0" t="n">
        <v>0.1</v>
      </c>
      <c r="H2175" s="0" t="n">
        <v>1</v>
      </c>
      <c r="I2175" s="0" t="n">
        <v>212732416</v>
      </c>
      <c r="J2175" s="0" t="s">
        <v>4362</v>
      </c>
    </row>
    <row r="2176" customFormat="false" ht="15" hidden="false" customHeight="false" outlineLevel="0" collapsed="false">
      <c r="A2176" s="0" t="s">
        <v>4363</v>
      </c>
      <c r="E2176" s="0" t="s">
        <v>1268</v>
      </c>
      <c r="F2176" s="0" t="n">
        <v>396230</v>
      </c>
      <c r="G2176" s="0" t="n">
        <v>0.1</v>
      </c>
      <c r="H2176" s="0" t="n">
        <v>1</v>
      </c>
      <c r="I2176" s="0" t="n">
        <v>212732417</v>
      </c>
      <c r="J2176" s="0" t="s">
        <v>4364</v>
      </c>
    </row>
    <row r="2177" customFormat="false" ht="15" hidden="false" customHeight="false" outlineLevel="0" collapsed="false">
      <c r="A2177" s="0" t="s">
        <v>4365</v>
      </c>
      <c r="E2177" s="0" t="s">
        <v>1268</v>
      </c>
      <c r="F2177" s="0" t="n">
        <v>396230</v>
      </c>
      <c r="G2177" s="0" t="n">
        <v>0.1</v>
      </c>
      <c r="H2177" s="0" t="n">
        <v>1</v>
      </c>
      <c r="I2177" s="0" t="n">
        <v>212732418</v>
      </c>
      <c r="J2177" s="0" t="s">
        <v>4366</v>
      </c>
    </row>
    <row r="2178" customFormat="false" ht="15" hidden="false" customHeight="false" outlineLevel="0" collapsed="false">
      <c r="A2178" s="0" t="s">
        <v>4367</v>
      </c>
      <c r="E2178" s="0" t="s">
        <v>1268</v>
      </c>
      <c r="F2178" s="0" t="n">
        <v>396230</v>
      </c>
      <c r="G2178" s="0" t="n">
        <v>0.1</v>
      </c>
      <c r="H2178" s="0" t="n">
        <v>1</v>
      </c>
      <c r="I2178" s="0" t="n">
        <v>212732419</v>
      </c>
      <c r="J2178" s="0" t="s">
        <v>4368</v>
      </c>
    </row>
    <row r="2179" customFormat="false" ht="15" hidden="false" customHeight="false" outlineLevel="0" collapsed="false">
      <c r="A2179" s="0" t="s">
        <v>4369</v>
      </c>
      <c r="E2179" s="0" t="s">
        <v>1268</v>
      </c>
      <c r="F2179" s="0" t="n">
        <v>396230</v>
      </c>
      <c r="G2179" s="0" t="n">
        <v>0.1</v>
      </c>
      <c r="H2179" s="0" t="n">
        <v>1</v>
      </c>
      <c r="I2179" s="0" t="n">
        <v>212732420</v>
      </c>
      <c r="J2179" s="0" t="s">
        <v>4370</v>
      </c>
    </row>
    <row r="2180" customFormat="false" ht="15" hidden="false" customHeight="false" outlineLevel="0" collapsed="false">
      <c r="A2180" s="0" t="s">
        <v>4371</v>
      </c>
      <c r="E2180" s="0" t="s">
        <v>1268</v>
      </c>
      <c r="F2180" s="0" t="n">
        <v>396230</v>
      </c>
      <c r="G2180" s="0" t="n">
        <v>0.1</v>
      </c>
      <c r="H2180" s="0" t="n">
        <v>1</v>
      </c>
      <c r="I2180" s="0" t="n">
        <v>212732421</v>
      </c>
      <c r="J2180" s="0" t="s">
        <v>4372</v>
      </c>
    </row>
    <row r="2181" customFormat="false" ht="15" hidden="false" customHeight="false" outlineLevel="0" collapsed="false">
      <c r="A2181" s="0" t="s">
        <v>4373</v>
      </c>
      <c r="E2181" s="0" t="s">
        <v>1268</v>
      </c>
      <c r="F2181" s="0" t="n">
        <v>396230</v>
      </c>
      <c r="G2181" s="0" t="n">
        <v>0.1</v>
      </c>
      <c r="H2181" s="0" t="n">
        <v>1</v>
      </c>
      <c r="I2181" s="0" t="n">
        <v>212732422</v>
      </c>
      <c r="J2181" s="0" t="s">
        <v>4374</v>
      </c>
    </row>
    <row r="2182" customFormat="false" ht="15" hidden="false" customHeight="false" outlineLevel="0" collapsed="false">
      <c r="A2182" s="0" t="s">
        <v>4375</v>
      </c>
      <c r="E2182" s="0" t="s">
        <v>1268</v>
      </c>
      <c r="F2182" s="0" t="n">
        <v>396230</v>
      </c>
      <c r="G2182" s="0" t="n">
        <v>0.1</v>
      </c>
      <c r="H2182" s="0" t="n">
        <v>1</v>
      </c>
      <c r="I2182" s="0" t="n">
        <v>212732423</v>
      </c>
      <c r="J2182" s="0" t="s">
        <v>4376</v>
      </c>
    </row>
    <row r="2183" customFormat="false" ht="15" hidden="false" customHeight="false" outlineLevel="0" collapsed="false">
      <c r="A2183" s="0" t="s">
        <v>4377</v>
      </c>
      <c r="E2183" s="0" t="s">
        <v>146</v>
      </c>
      <c r="F2183" s="0" t="n">
        <v>560016</v>
      </c>
      <c r="G2183" s="0" t="n">
        <v>0.1</v>
      </c>
      <c r="H2183" s="0" t="n">
        <v>1</v>
      </c>
      <c r="I2183" s="0" t="n">
        <v>212731128</v>
      </c>
      <c r="J2183" s="0" t="s">
        <v>4378</v>
      </c>
    </row>
    <row r="2184" customFormat="false" ht="15" hidden="false" customHeight="false" outlineLevel="0" collapsed="false">
      <c r="A2184" s="0" t="s">
        <v>4379</v>
      </c>
      <c r="E2184" s="0" t="s">
        <v>146</v>
      </c>
      <c r="F2184" s="0" t="n">
        <v>560016</v>
      </c>
      <c r="G2184" s="0" t="n">
        <v>0.1</v>
      </c>
      <c r="H2184" s="0" t="n">
        <v>1</v>
      </c>
      <c r="I2184" s="0" t="n">
        <v>212731129</v>
      </c>
      <c r="J2184" s="0" t="s">
        <v>4380</v>
      </c>
    </row>
    <row r="2185" customFormat="false" ht="15" hidden="false" customHeight="false" outlineLevel="0" collapsed="false">
      <c r="A2185" s="0" t="s">
        <v>4381</v>
      </c>
      <c r="E2185" s="0" t="s">
        <v>146</v>
      </c>
      <c r="F2185" s="0" t="n">
        <v>560016</v>
      </c>
      <c r="G2185" s="0" t="n">
        <v>0.1</v>
      </c>
      <c r="H2185" s="0" t="n">
        <v>1</v>
      </c>
      <c r="I2185" s="0" t="n">
        <v>212731130</v>
      </c>
      <c r="J2185" s="0" t="s">
        <v>4382</v>
      </c>
    </row>
    <row r="2186" customFormat="false" ht="15" hidden="false" customHeight="false" outlineLevel="0" collapsed="false">
      <c r="A2186" s="0" t="s">
        <v>4383</v>
      </c>
      <c r="E2186" s="0" t="s">
        <v>146</v>
      </c>
      <c r="F2186" s="0" t="n">
        <v>560016</v>
      </c>
      <c r="G2186" s="0" t="n">
        <v>0.1</v>
      </c>
      <c r="H2186" s="0" t="n">
        <v>1</v>
      </c>
      <c r="I2186" s="0" t="n">
        <v>212731131</v>
      </c>
      <c r="J2186" s="0" t="s">
        <v>4384</v>
      </c>
    </row>
    <row r="2187" customFormat="false" ht="15" hidden="false" customHeight="false" outlineLevel="0" collapsed="false">
      <c r="A2187" s="0" t="s">
        <v>4385</v>
      </c>
      <c r="E2187" s="0" t="s">
        <v>146</v>
      </c>
      <c r="F2187" s="0" t="n">
        <v>560016</v>
      </c>
      <c r="G2187" s="0" t="n">
        <v>0.1</v>
      </c>
      <c r="H2187" s="0" t="n">
        <v>1</v>
      </c>
      <c r="I2187" s="0" t="n">
        <v>212731132</v>
      </c>
      <c r="J2187" s="0" t="s">
        <v>4386</v>
      </c>
    </row>
    <row r="2188" customFormat="false" ht="15" hidden="false" customHeight="false" outlineLevel="0" collapsed="false">
      <c r="A2188" s="0" t="s">
        <v>4387</v>
      </c>
      <c r="E2188" s="0" t="s">
        <v>146</v>
      </c>
      <c r="F2188" s="0" t="n">
        <v>560016</v>
      </c>
      <c r="G2188" s="0" t="n">
        <v>0.1</v>
      </c>
      <c r="H2188" s="0" t="n">
        <v>1</v>
      </c>
      <c r="I2188" s="0" t="n">
        <v>212731133</v>
      </c>
      <c r="J2188" s="0" t="s">
        <v>4388</v>
      </c>
    </row>
    <row r="2189" customFormat="false" ht="15" hidden="false" customHeight="false" outlineLevel="0" collapsed="false">
      <c r="A2189" s="0" t="s">
        <v>4389</v>
      </c>
      <c r="E2189" s="0" t="s">
        <v>146</v>
      </c>
      <c r="F2189" s="0" t="n">
        <v>560016</v>
      </c>
      <c r="G2189" s="0" t="n">
        <v>0.1</v>
      </c>
      <c r="H2189" s="0" t="n">
        <v>1</v>
      </c>
      <c r="I2189" s="0" t="n">
        <v>212731134</v>
      </c>
      <c r="J2189" s="0" t="s">
        <v>4390</v>
      </c>
    </row>
    <row r="2190" customFormat="false" ht="15" hidden="false" customHeight="false" outlineLevel="0" collapsed="false">
      <c r="A2190" s="0" t="s">
        <v>4391</v>
      </c>
      <c r="E2190" s="0" t="s">
        <v>146</v>
      </c>
      <c r="F2190" s="0" t="n">
        <v>560021</v>
      </c>
      <c r="G2190" s="0" t="n">
        <v>0.1</v>
      </c>
      <c r="H2190" s="0" t="n">
        <v>1</v>
      </c>
      <c r="I2190" s="0" t="n">
        <v>212731135</v>
      </c>
      <c r="J2190" s="0" t="s">
        <v>4392</v>
      </c>
    </row>
    <row r="2191" customFormat="false" ht="15" hidden="false" customHeight="false" outlineLevel="0" collapsed="false">
      <c r="A2191" s="0" t="s">
        <v>4393</v>
      </c>
      <c r="E2191" s="0" t="s">
        <v>146</v>
      </c>
      <c r="F2191" s="0" t="n">
        <v>560021</v>
      </c>
      <c r="G2191" s="0" t="n">
        <v>0.1</v>
      </c>
      <c r="H2191" s="0" t="n">
        <v>1</v>
      </c>
      <c r="I2191" s="0" t="n">
        <v>212731136</v>
      </c>
      <c r="J2191" s="0" t="s">
        <v>4394</v>
      </c>
    </row>
    <row r="2192" customFormat="false" ht="15" hidden="false" customHeight="false" outlineLevel="0" collapsed="false">
      <c r="A2192" s="0" t="s">
        <v>4395</v>
      </c>
      <c r="E2192" s="0" t="s">
        <v>146</v>
      </c>
      <c r="F2192" s="0" t="n">
        <v>560021</v>
      </c>
      <c r="G2192" s="0" t="n">
        <v>0.1</v>
      </c>
      <c r="H2192" s="0" t="n">
        <v>1</v>
      </c>
      <c r="I2192" s="0" t="n">
        <v>212731137</v>
      </c>
      <c r="J2192" s="0" t="s">
        <v>4396</v>
      </c>
    </row>
    <row r="2193" customFormat="false" ht="15" hidden="false" customHeight="false" outlineLevel="0" collapsed="false">
      <c r="A2193" s="0" t="s">
        <v>4397</v>
      </c>
      <c r="E2193" s="0" t="s">
        <v>146</v>
      </c>
      <c r="F2193" s="0" t="n">
        <v>560021</v>
      </c>
      <c r="G2193" s="0" t="n">
        <v>0.1</v>
      </c>
      <c r="H2193" s="0" t="n">
        <v>1</v>
      </c>
      <c r="I2193" s="0" t="n">
        <v>212731138</v>
      </c>
      <c r="J2193" s="0" t="s">
        <v>4398</v>
      </c>
    </row>
    <row r="2194" customFormat="false" ht="15" hidden="false" customHeight="false" outlineLevel="0" collapsed="false">
      <c r="A2194" s="0" t="s">
        <v>4399</v>
      </c>
      <c r="E2194" s="0" t="s">
        <v>146</v>
      </c>
      <c r="F2194" s="0" t="n">
        <v>560023</v>
      </c>
      <c r="G2194" s="0" t="n">
        <v>0.1</v>
      </c>
      <c r="H2194" s="0" t="n">
        <v>1</v>
      </c>
      <c r="I2194" s="0" t="n">
        <v>212731139</v>
      </c>
      <c r="J2194" s="0" t="s">
        <v>4400</v>
      </c>
    </row>
    <row r="2195" customFormat="false" ht="15" hidden="false" customHeight="false" outlineLevel="0" collapsed="false">
      <c r="A2195" s="0" t="s">
        <v>4401</v>
      </c>
      <c r="E2195" s="0" t="s">
        <v>146</v>
      </c>
      <c r="F2195" s="0" t="n">
        <v>560023</v>
      </c>
      <c r="G2195" s="0" t="n">
        <v>0.1</v>
      </c>
      <c r="H2195" s="0" t="n">
        <v>1</v>
      </c>
      <c r="I2195" s="0" t="n">
        <v>212731140</v>
      </c>
      <c r="J2195" s="0" t="s">
        <v>4402</v>
      </c>
    </row>
    <row r="2196" customFormat="false" ht="15" hidden="false" customHeight="false" outlineLevel="0" collapsed="false">
      <c r="A2196" s="0" t="s">
        <v>4403</v>
      </c>
      <c r="E2196" s="0" t="s">
        <v>146</v>
      </c>
      <c r="F2196" s="0" t="n">
        <v>560023</v>
      </c>
      <c r="G2196" s="0" t="n">
        <v>0.1</v>
      </c>
      <c r="H2196" s="0" t="n">
        <v>1</v>
      </c>
      <c r="I2196" s="0" t="n">
        <v>212731141</v>
      </c>
      <c r="J2196" s="0" t="s">
        <v>4404</v>
      </c>
    </row>
    <row r="2197" customFormat="false" ht="15" hidden="false" customHeight="false" outlineLevel="0" collapsed="false">
      <c r="A2197" s="0" t="s">
        <v>3462</v>
      </c>
      <c r="E2197" s="0" t="s">
        <v>146</v>
      </c>
      <c r="F2197" s="0" t="n">
        <v>560024</v>
      </c>
      <c r="G2197" s="0" t="n">
        <v>0.1</v>
      </c>
      <c r="H2197" s="0" t="n">
        <v>1</v>
      </c>
      <c r="I2197" s="0" t="n">
        <v>212731142</v>
      </c>
      <c r="J2197" s="0" t="s">
        <v>4405</v>
      </c>
    </row>
    <row r="2198" customFormat="false" ht="15" hidden="false" customHeight="false" outlineLevel="0" collapsed="false">
      <c r="A2198" s="0" t="s">
        <v>4406</v>
      </c>
      <c r="E2198" s="0" t="s">
        <v>146</v>
      </c>
      <c r="F2198" s="0" t="n">
        <v>560024</v>
      </c>
      <c r="G2198" s="0" t="n">
        <v>0.1</v>
      </c>
      <c r="H2198" s="0" t="n">
        <v>1</v>
      </c>
      <c r="I2198" s="0" t="n">
        <v>212731143</v>
      </c>
      <c r="J2198" s="0" t="s">
        <v>4407</v>
      </c>
    </row>
    <row r="2199" customFormat="false" ht="15" hidden="false" customHeight="false" outlineLevel="0" collapsed="false">
      <c r="A2199" s="0" t="s">
        <v>4408</v>
      </c>
      <c r="E2199" s="0" t="s">
        <v>146</v>
      </c>
      <c r="F2199" s="0" t="n">
        <v>560027</v>
      </c>
      <c r="G2199" s="0" t="n">
        <v>0.1</v>
      </c>
      <c r="H2199" s="0" t="n">
        <v>1</v>
      </c>
      <c r="I2199" s="0" t="n">
        <v>212731144</v>
      </c>
      <c r="J2199" s="0" t="s">
        <v>4409</v>
      </c>
    </row>
    <row r="2200" customFormat="false" ht="15" hidden="false" customHeight="false" outlineLevel="0" collapsed="false">
      <c r="A2200" s="0" t="s">
        <v>4410</v>
      </c>
      <c r="E2200" s="0" t="s">
        <v>146</v>
      </c>
      <c r="F2200" s="0" t="n">
        <v>560027</v>
      </c>
      <c r="G2200" s="0" t="n">
        <v>0.1</v>
      </c>
      <c r="H2200" s="0" t="n">
        <v>1</v>
      </c>
      <c r="I2200" s="0" t="n">
        <v>212731145</v>
      </c>
      <c r="J2200" s="0" t="s">
        <v>4411</v>
      </c>
    </row>
    <row r="2201" customFormat="false" ht="15" hidden="false" customHeight="false" outlineLevel="0" collapsed="false">
      <c r="A2201" s="0" t="s">
        <v>4412</v>
      </c>
      <c r="E2201" s="0" t="s">
        <v>146</v>
      </c>
      <c r="F2201" s="0" t="n">
        <v>560029</v>
      </c>
      <c r="G2201" s="0" t="n">
        <v>0.1</v>
      </c>
      <c r="H2201" s="0" t="n">
        <v>1</v>
      </c>
      <c r="I2201" s="0" t="n">
        <v>212731146</v>
      </c>
      <c r="J2201" s="0" t="s">
        <v>4413</v>
      </c>
    </row>
    <row r="2202" customFormat="false" ht="15" hidden="false" customHeight="false" outlineLevel="0" collapsed="false">
      <c r="A2202" s="0" t="s">
        <v>4414</v>
      </c>
      <c r="E2202" s="0" t="s">
        <v>146</v>
      </c>
      <c r="F2202" s="0" t="n">
        <v>560036</v>
      </c>
      <c r="G2202" s="0" t="n">
        <v>0.1</v>
      </c>
      <c r="H2202" s="0" t="n">
        <v>1</v>
      </c>
      <c r="I2202" s="0" t="n">
        <v>212731147</v>
      </c>
      <c r="J2202" s="0" t="s">
        <v>4415</v>
      </c>
    </row>
    <row r="2203" customFormat="false" ht="15" hidden="false" customHeight="false" outlineLevel="0" collapsed="false">
      <c r="A2203" s="0" t="s">
        <v>4416</v>
      </c>
      <c r="E2203" s="0" t="s">
        <v>146</v>
      </c>
      <c r="F2203" s="0" t="n">
        <v>560036</v>
      </c>
      <c r="G2203" s="0" t="n">
        <v>0.1</v>
      </c>
      <c r="H2203" s="0" t="n">
        <v>1</v>
      </c>
      <c r="I2203" s="0" t="n">
        <v>212731148</v>
      </c>
      <c r="J2203" s="0" t="s">
        <v>4417</v>
      </c>
    </row>
    <row r="2204" customFormat="false" ht="15" hidden="false" customHeight="false" outlineLevel="0" collapsed="false">
      <c r="A2204" s="0" t="s">
        <v>4418</v>
      </c>
      <c r="E2204" s="0" t="s">
        <v>146</v>
      </c>
      <c r="F2204" s="0" t="n">
        <v>560036</v>
      </c>
      <c r="G2204" s="0" t="n">
        <v>0.1</v>
      </c>
      <c r="H2204" s="0" t="n">
        <v>1</v>
      </c>
      <c r="I2204" s="0" t="n">
        <v>212731149</v>
      </c>
      <c r="J2204" s="0" t="s">
        <v>4419</v>
      </c>
    </row>
    <row r="2205" customFormat="false" ht="15" hidden="false" customHeight="false" outlineLevel="0" collapsed="false">
      <c r="A2205" s="0" t="s">
        <v>4420</v>
      </c>
      <c r="E2205" s="0" t="s">
        <v>146</v>
      </c>
      <c r="F2205" s="0" t="n">
        <v>560036</v>
      </c>
      <c r="G2205" s="0" t="n">
        <v>0.1</v>
      </c>
      <c r="H2205" s="0" t="n">
        <v>1</v>
      </c>
      <c r="I2205" s="0" t="n">
        <v>212731150</v>
      </c>
      <c r="J2205" s="0" t="s">
        <v>4421</v>
      </c>
    </row>
    <row r="2206" customFormat="false" ht="15" hidden="false" customHeight="false" outlineLevel="0" collapsed="false">
      <c r="A2206" s="0" t="s">
        <v>4422</v>
      </c>
      <c r="E2206" s="0" t="s">
        <v>146</v>
      </c>
      <c r="F2206" s="0" t="n">
        <v>560036</v>
      </c>
      <c r="G2206" s="0" t="n">
        <v>0.1</v>
      </c>
      <c r="H2206" s="0" t="n">
        <v>1</v>
      </c>
      <c r="I2206" s="0" t="n">
        <v>212731151</v>
      </c>
      <c r="J2206" s="0" t="s">
        <v>4423</v>
      </c>
    </row>
    <row r="2207" customFormat="false" ht="15" hidden="false" customHeight="false" outlineLevel="0" collapsed="false">
      <c r="A2207" s="0" t="s">
        <v>4424</v>
      </c>
      <c r="E2207" s="0" t="s">
        <v>146</v>
      </c>
      <c r="F2207" s="0" t="n">
        <v>560036</v>
      </c>
      <c r="G2207" s="0" t="n">
        <v>0.1</v>
      </c>
      <c r="H2207" s="0" t="n">
        <v>1</v>
      </c>
      <c r="I2207" s="0" t="n">
        <v>212731152</v>
      </c>
      <c r="J2207" s="0" t="s">
        <v>4425</v>
      </c>
    </row>
    <row r="2208" customFormat="false" ht="15" hidden="false" customHeight="false" outlineLevel="0" collapsed="false">
      <c r="A2208" s="0" t="s">
        <v>4426</v>
      </c>
      <c r="E2208" s="0" t="s">
        <v>146</v>
      </c>
      <c r="F2208" s="0" t="n">
        <v>560036</v>
      </c>
      <c r="G2208" s="0" t="n">
        <v>0.1</v>
      </c>
      <c r="H2208" s="0" t="n">
        <v>1</v>
      </c>
      <c r="I2208" s="0" t="n">
        <v>212731153</v>
      </c>
      <c r="J2208" s="0" t="s">
        <v>4427</v>
      </c>
    </row>
    <row r="2209" customFormat="false" ht="15" hidden="false" customHeight="false" outlineLevel="0" collapsed="false">
      <c r="A2209" s="0" t="s">
        <v>4428</v>
      </c>
      <c r="E2209" s="0" t="s">
        <v>146</v>
      </c>
      <c r="F2209" s="0" t="n">
        <v>560036</v>
      </c>
      <c r="G2209" s="0" t="n">
        <v>0.1</v>
      </c>
      <c r="H2209" s="0" t="n">
        <v>1</v>
      </c>
      <c r="I2209" s="0" t="n">
        <v>212731154</v>
      </c>
      <c r="J2209" s="0" t="s">
        <v>4429</v>
      </c>
    </row>
    <row r="2210" customFormat="false" ht="15" hidden="false" customHeight="false" outlineLevel="0" collapsed="false">
      <c r="A2210" s="0" t="s">
        <v>4430</v>
      </c>
      <c r="E2210" s="0" t="s">
        <v>146</v>
      </c>
      <c r="F2210" s="0" t="n">
        <v>560036</v>
      </c>
      <c r="G2210" s="0" t="n">
        <v>0.1</v>
      </c>
      <c r="H2210" s="0" t="n">
        <v>1</v>
      </c>
      <c r="I2210" s="0" t="n">
        <v>212731155</v>
      </c>
      <c r="J2210" s="0" t="s">
        <v>4431</v>
      </c>
    </row>
    <row r="2211" customFormat="false" ht="15" hidden="false" customHeight="false" outlineLevel="0" collapsed="false">
      <c r="A2211" s="0" t="s">
        <v>4432</v>
      </c>
      <c r="E2211" s="0" t="s">
        <v>146</v>
      </c>
      <c r="F2211" s="0" t="n">
        <v>560036</v>
      </c>
      <c r="G2211" s="0" t="n">
        <v>0.1</v>
      </c>
      <c r="H2211" s="0" t="n">
        <v>1</v>
      </c>
      <c r="I2211" s="0" t="n">
        <v>212731156</v>
      </c>
      <c r="J2211" s="0" t="s">
        <v>4433</v>
      </c>
    </row>
    <row r="2212" customFormat="false" ht="15" hidden="false" customHeight="false" outlineLevel="0" collapsed="false">
      <c r="A2212" s="0" t="s">
        <v>4434</v>
      </c>
      <c r="E2212" s="0" t="s">
        <v>146</v>
      </c>
      <c r="F2212" s="0" t="n">
        <v>560036</v>
      </c>
      <c r="G2212" s="0" t="n">
        <v>0.1</v>
      </c>
      <c r="H2212" s="0" t="n">
        <v>1</v>
      </c>
      <c r="I2212" s="0" t="n">
        <v>212731157</v>
      </c>
      <c r="J2212" s="0" t="s">
        <v>4435</v>
      </c>
    </row>
    <row r="2213" customFormat="false" ht="15" hidden="false" customHeight="false" outlineLevel="0" collapsed="false">
      <c r="A2213" s="0" t="s">
        <v>4436</v>
      </c>
      <c r="E2213" s="0" t="s">
        <v>146</v>
      </c>
      <c r="F2213" s="0" t="n">
        <v>560036</v>
      </c>
      <c r="G2213" s="0" t="n">
        <v>0.1</v>
      </c>
      <c r="H2213" s="0" t="n">
        <v>1</v>
      </c>
      <c r="I2213" s="0" t="n">
        <v>212731158</v>
      </c>
      <c r="J2213" s="0" t="s">
        <v>4437</v>
      </c>
    </row>
    <row r="2214" customFormat="false" ht="15" hidden="false" customHeight="false" outlineLevel="0" collapsed="false">
      <c r="A2214" s="0" t="s">
        <v>4438</v>
      </c>
      <c r="E2214" s="0" t="s">
        <v>146</v>
      </c>
      <c r="F2214" s="0" t="n">
        <v>560036</v>
      </c>
      <c r="G2214" s="0" t="n">
        <v>0.1</v>
      </c>
      <c r="H2214" s="0" t="n">
        <v>1</v>
      </c>
      <c r="I2214" s="0" t="n">
        <v>212731159</v>
      </c>
      <c r="J2214" s="0" t="s">
        <v>4439</v>
      </c>
    </row>
    <row r="2215" customFormat="false" ht="15" hidden="false" customHeight="false" outlineLevel="0" collapsed="false">
      <c r="A2215" s="0" t="s">
        <v>4440</v>
      </c>
      <c r="E2215" s="0" t="s">
        <v>146</v>
      </c>
      <c r="F2215" s="0" t="n">
        <v>560049</v>
      </c>
      <c r="G2215" s="0" t="n">
        <v>0.1</v>
      </c>
      <c r="H2215" s="0" t="n">
        <v>1</v>
      </c>
      <c r="I2215" s="0" t="n">
        <v>212731160</v>
      </c>
      <c r="J2215" s="0" t="s">
        <v>4441</v>
      </c>
    </row>
    <row r="2216" customFormat="false" ht="15" hidden="false" customHeight="false" outlineLevel="0" collapsed="false">
      <c r="A2216" s="0" t="s">
        <v>4442</v>
      </c>
      <c r="E2216" s="0" t="s">
        <v>146</v>
      </c>
      <c r="F2216" s="0" t="n">
        <v>560049</v>
      </c>
      <c r="G2216" s="0" t="n">
        <v>0.1</v>
      </c>
      <c r="H2216" s="0" t="n">
        <v>1</v>
      </c>
      <c r="I2216" s="0" t="n">
        <v>212731161</v>
      </c>
      <c r="J2216" s="0" t="s">
        <v>4443</v>
      </c>
    </row>
    <row r="2217" customFormat="false" ht="15" hidden="false" customHeight="false" outlineLevel="0" collapsed="false">
      <c r="A2217" s="0" t="s">
        <v>4444</v>
      </c>
      <c r="E2217" s="0" t="s">
        <v>146</v>
      </c>
      <c r="F2217" s="0" t="n">
        <v>560057</v>
      </c>
      <c r="G2217" s="0" t="n">
        <v>0.1</v>
      </c>
      <c r="H2217" s="0" t="n">
        <v>1</v>
      </c>
      <c r="I2217" s="0" t="n">
        <v>212731162</v>
      </c>
      <c r="J2217" s="0" t="s">
        <v>4445</v>
      </c>
    </row>
    <row r="2218" customFormat="false" ht="15" hidden="false" customHeight="false" outlineLevel="0" collapsed="false">
      <c r="A2218" s="0" t="s">
        <v>4446</v>
      </c>
      <c r="E2218" s="0" t="s">
        <v>146</v>
      </c>
      <c r="F2218" s="0" t="n">
        <v>560057</v>
      </c>
      <c r="G2218" s="0" t="n">
        <v>0.1</v>
      </c>
      <c r="H2218" s="0" t="n">
        <v>1</v>
      </c>
      <c r="I2218" s="0" t="n">
        <v>212731163</v>
      </c>
      <c r="J2218" s="0" t="s">
        <v>4447</v>
      </c>
    </row>
    <row r="2219" customFormat="false" ht="15" hidden="false" customHeight="false" outlineLevel="0" collapsed="false">
      <c r="A2219" s="0" t="s">
        <v>4448</v>
      </c>
      <c r="E2219" s="0" t="s">
        <v>146</v>
      </c>
      <c r="F2219" s="0" t="n">
        <v>560057</v>
      </c>
      <c r="G2219" s="0" t="n">
        <v>0.1</v>
      </c>
      <c r="H2219" s="0" t="n">
        <v>1</v>
      </c>
      <c r="I2219" s="0" t="n">
        <v>212731164</v>
      </c>
      <c r="J2219" s="0" t="s">
        <v>4449</v>
      </c>
    </row>
    <row r="2220" customFormat="false" ht="15" hidden="false" customHeight="false" outlineLevel="0" collapsed="false">
      <c r="A2220" s="0" t="s">
        <v>4450</v>
      </c>
      <c r="E2220" s="0" t="s">
        <v>146</v>
      </c>
      <c r="F2220" s="0" t="n">
        <v>560057</v>
      </c>
      <c r="G2220" s="0" t="n">
        <v>0.1</v>
      </c>
      <c r="H2220" s="0" t="n">
        <v>1</v>
      </c>
      <c r="I2220" s="0" t="n">
        <v>212731165</v>
      </c>
      <c r="J2220" s="0" t="s">
        <v>4451</v>
      </c>
    </row>
    <row r="2221" customFormat="false" ht="15" hidden="false" customHeight="false" outlineLevel="0" collapsed="false">
      <c r="A2221" s="0" t="s">
        <v>4452</v>
      </c>
      <c r="E2221" s="0" t="s">
        <v>146</v>
      </c>
      <c r="F2221" s="0" t="n">
        <v>560057</v>
      </c>
      <c r="G2221" s="0" t="n">
        <v>0.1</v>
      </c>
      <c r="H2221" s="0" t="n">
        <v>1</v>
      </c>
      <c r="I2221" s="0" t="n">
        <v>212731166</v>
      </c>
      <c r="J2221" s="0" t="s">
        <v>4453</v>
      </c>
    </row>
    <row r="2222" customFormat="false" ht="15" hidden="false" customHeight="false" outlineLevel="0" collapsed="false">
      <c r="A2222" s="0" t="s">
        <v>4454</v>
      </c>
      <c r="E2222" s="0" t="s">
        <v>146</v>
      </c>
      <c r="F2222" s="0" t="n">
        <v>560057</v>
      </c>
      <c r="G2222" s="0" t="n">
        <v>0.1</v>
      </c>
      <c r="H2222" s="0" t="n">
        <v>1</v>
      </c>
      <c r="I2222" s="0" t="n">
        <v>212731167</v>
      </c>
      <c r="J2222" s="0" t="s">
        <v>4455</v>
      </c>
    </row>
    <row r="2223" customFormat="false" ht="15" hidden="false" customHeight="false" outlineLevel="0" collapsed="false">
      <c r="A2223" s="0" t="s">
        <v>4456</v>
      </c>
      <c r="E2223" s="0" t="s">
        <v>146</v>
      </c>
      <c r="F2223" s="0" t="n">
        <v>560063</v>
      </c>
      <c r="G2223" s="0" t="n">
        <v>0.1</v>
      </c>
      <c r="H2223" s="0" t="n">
        <v>1</v>
      </c>
      <c r="I2223" s="0" t="n">
        <v>212731168</v>
      </c>
      <c r="J2223" s="0" t="s">
        <v>4457</v>
      </c>
    </row>
    <row r="2224" customFormat="false" ht="15" hidden="false" customHeight="false" outlineLevel="0" collapsed="false">
      <c r="A2224" s="0" t="s">
        <v>4458</v>
      </c>
      <c r="E2224" s="0" t="s">
        <v>146</v>
      </c>
      <c r="F2224" s="0" t="n">
        <v>560064</v>
      </c>
      <c r="G2224" s="0" t="n">
        <v>0.1</v>
      </c>
      <c r="H2224" s="0" t="n">
        <v>1</v>
      </c>
      <c r="I2224" s="0" t="n">
        <v>212731169</v>
      </c>
      <c r="J2224" s="0" t="s">
        <v>4459</v>
      </c>
    </row>
    <row r="2225" customFormat="false" ht="15" hidden="false" customHeight="false" outlineLevel="0" collapsed="false">
      <c r="A2225" s="0" t="s">
        <v>4460</v>
      </c>
      <c r="E2225" s="0" t="s">
        <v>146</v>
      </c>
      <c r="F2225" s="0" t="n">
        <v>560064</v>
      </c>
      <c r="G2225" s="0" t="n">
        <v>0.1</v>
      </c>
      <c r="H2225" s="0" t="n">
        <v>1</v>
      </c>
      <c r="I2225" s="0" t="n">
        <v>212731170</v>
      </c>
      <c r="J2225" s="0" t="s">
        <v>4461</v>
      </c>
    </row>
    <row r="2226" customFormat="false" ht="15" hidden="false" customHeight="false" outlineLevel="0" collapsed="false">
      <c r="A2226" s="0" t="s">
        <v>4462</v>
      </c>
      <c r="E2226" s="0" t="s">
        <v>146</v>
      </c>
      <c r="F2226" s="0" t="n">
        <v>560064</v>
      </c>
      <c r="G2226" s="0" t="n">
        <v>0.1</v>
      </c>
      <c r="H2226" s="0" t="n">
        <v>1</v>
      </c>
      <c r="I2226" s="0" t="n">
        <v>212731171</v>
      </c>
      <c r="J2226" s="0" t="s">
        <v>4463</v>
      </c>
    </row>
    <row r="2227" customFormat="false" ht="15" hidden="false" customHeight="false" outlineLevel="0" collapsed="false">
      <c r="A2227" s="0" t="s">
        <v>4464</v>
      </c>
      <c r="E2227" s="0" t="s">
        <v>146</v>
      </c>
      <c r="F2227" s="0" t="n">
        <v>560064</v>
      </c>
      <c r="G2227" s="0" t="n">
        <v>0.1</v>
      </c>
      <c r="H2227" s="0" t="n">
        <v>1</v>
      </c>
      <c r="I2227" s="0" t="n">
        <v>212731172</v>
      </c>
      <c r="J2227" s="0" t="s">
        <v>4465</v>
      </c>
    </row>
    <row r="2228" customFormat="false" ht="15" hidden="false" customHeight="false" outlineLevel="0" collapsed="false">
      <c r="A2228" s="0" t="s">
        <v>4466</v>
      </c>
      <c r="E2228" s="0" t="s">
        <v>146</v>
      </c>
      <c r="F2228" s="0" t="n">
        <v>560064</v>
      </c>
      <c r="G2228" s="0" t="n">
        <v>0.1</v>
      </c>
      <c r="H2228" s="0" t="n">
        <v>1</v>
      </c>
      <c r="I2228" s="0" t="n">
        <v>212731173</v>
      </c>
      <c r="J2228" s="0" t="s">
        <v>4467</v>
      </c>
    </row>
    <row r="2229" customFormat="false" ht="15" hidden="false" customHeight="false" outlineLevel="0" collapsed="false">
      <c r="A2229" s="0" t="s">
        <v>4468</v>
      </c>
      <c r="E2229" s="0" t="s">
        <v>146</v>
      </c>
      <c r="F2229" s="0" t="n">
        <v>560064</v>
      </c>
      <c r="G2229" s="0" t="n">
        <v>0.1</v>
      </c>
      <c r="H2229" s="0" t="n">
        <v>1</v>
      </c>
      <c r="I2229" s="0" t="n">
        <v>212731174</v>
      </c>
      <c r="J2229" s="0" t="s">
        <v>4469</v>
      </c>
    </row>
    <row r="2230" customFormat="false" ht="15" hidden="false" customHeight="false" outlineLevel="0" collapsed="false">
      <c r="A2230" s="0" t="s">
        <v>4470</v>
      </c>
      <c r="E2230" s="0" t="s">
        <v>146</v>
      </c>
      <c r="F2230" s="0" t="n">
        <v>560064</v>
      </c>
      <c r="G2230" s="0" t="n">
        <v>0.1</v>
      </c>
      <c r="H2230" s="0" t="n">
        <v>1</v>
      </c>
      <c r="I2230" s="0" t="n">
        <v>212731175</v>
      </c>
      <c r="J2230" s="0" t="s">
        <v>4471</v>
      </c>
    </row>
    <row r="2231" customFormat="false" ht="15" hidden="false" customHeight="false" outlineLevel="0" collapsed="false">
      <c r="A2231" s="0" t="s">
        <v>4472</v>
      </c>
      <c r="E2231" s="0" t="s">
        <v>146</v>
      </c>
      <c r="F2231" s="0" t="n">
        <v>560064</v>
      </c>
      <c r="G2231" s="0" t="n">
        <v>0.1</v>
      </c>
      <c r="H2231" s="0" t="n">
        <v>1</v>
      </c>
      <c r="I2231" s="0" t="n">
        <v>212731176</v>
      </c>
      <c r="J2231" s="0" t="s">
        <v>4473</v>
      </c>
    </row>
    <row r="2232" customFormat="false" ht="15" hidden="false" customHeight="false" outlineLevel="0" collapsed="false">
      <c r="A2232" s="0" t="s">
        <v>4474</v>
      </c>
      <c r="E2232" s="0" t="s">
        <v>146</v>
      </c>
      <c r="F2232" s="0" t="n">
        <v>560064</v>
      </c>
      <c r="G2232" s="0" t="n">
        <v>0.1</v>
      </c>
      <c r="H2232" s="0" t="n">
        <v>1</v>
      </c>
      <c r="I2232" s="0" t="n">
        <v>212731177</v>
      </c>
      <c r="J2232" s="0" t="s">
        <v>4475</v>
      </c>
    </row>
    <row r="2233" customFormat="false" ht="15" hidden="false" customHeight="false" outlineLevel="0" collapsed="false">
      <c r="A2233" s="0" t="s">
        <v>4476</v>
      </c>
      <c r="E2233" s="0" t="s">
        <v>11</v>
      </c>
      <c r="F2233" s="0" t="n">
        <v>401105</v>
      </c>
      <c r="G2233" s="0" t="n">
        <v>0.1</v>
      </c>
      <c r="H2233" s="0" t="n">
        <v>1</v>
      </c>
      <c r="I2233" s="0" t="n">
        <v>212730878</v>
      </c>
      <c r="J2233" s="0" t="s">
        <v>4477</v>
      </c>
    </row>
    <row r="2234" customFormat="false" ht="15" hidden="false" customHeight="false" outlineLevel="0" collapsed="false">
      <c r="A2234" s="0" t="s">
        <v>4478</v>
      </c>
      <c r="E2234" s="0" t="s">
        <v>11</v>
      </c>
      <c r="F2234" s="0" t="n">
        <v>401105</v>
      </c>
      <c r="G2234" s="0" t="n">
        <v>0.1</v>
      </c>
      <c r="H2234" s="0" t="n">
        <v>1</v>
      </c>
      <c r="I2234" s="0" t="n">
        <v>212730879</v>
      </c>
      <c r="J2234" s="0" t="s">
        <v>4479</v>
      </c>
    </row>
    <row r="2235" customFormat="false" ht="15" hidden="false" customHeight="false" outlineLevel="0" collapsed="false">
      <c r="A2235" s="0" t="s">
        <v>4480</v>
      </c>
      <c r="E2235" s="0" t="s">
        <v>11</v>
      </c>
      <c r="F2235" s="0" t="n">
        <v>401105</v>
      </c>
      <c r="G2235" s="0" t="n">
        <v>0.1</v>
      </c>
      <c r="H2235" s="0" t="n">
        <v>1</v>
      </c>
      <c r="I2235" s="0" t="n">
        <v>212730880</v>
      </c>
      <c r="J2235" s="0" t="s">
        <v>4481</v>
      </c>
    </row>
    <row r="2236" customFormat="false" ht="15" hidden="false" customHeight="false" outlineLevel="0" collapsed="false">
      <c r="A2236" s="0" t="s">
        <v>4482</v>
      </c>
      <c r="E2236" s="0" t="s">
        <v>11</v>
      </c>
      <c r="F2236" s="0" t="n">
        <v>401105</v>
      </c>
      <c r="G2236" s="0" t="n">
        <v>0.1</v>
      </c>
      <c r="H2236" s="0" t="n">
        <v>1</v>
      </c>
      <c r="I2236" s="0" t="n">
        <v>212730881</v>
      </c>
      <c r="J2236" s="0" t="s">
        <v>4483</v>
      </c>
    </row>
    <row r="2237" customFormat="false" ht="15" hidden="false" customHeight="false" outlineLevel="0" collapsed="false">
      <c r="A2237" s="0" t="s">
        <v>4484</v>
      </c>
      <c r="E2237" s="0" t="s">
        <v>11</v>
      </c>
      <c r="F2237" s="0" t="n">
        <v>401105</v>
      </c>
      <c r="G2237" s="0" t="n">
        <v>0.1</v>
      </c>
      <c r="H2237" s="0" t="n">
        <v>1</v>
      </c>
      <c r="I2237" s="0" t="n">
        <v>212730882</v>
      </c>
      <c r="J2237" s="0" t="s">
        <v>4485</v>
      </c>
    </row>
    <row r="2238" customFormat="false" ht="15" hidden="false" customHeight="false" outlineLevel="0" collapsed="false">
      <c r="A2238" s="0" t="s">
        <v>4486</v>
      </c>
      <c r="E2238" s="0" t="s">
        <v>11</v>
      </c>
      <c r="F2238" s="0" t="n">
        <v>401105</v>
      </c>
      <c r="G2238" s="0" t="n">
        <v>0.1</v>
      </c>
      <c r="H2238" s="0" t="n">
        <v>1</v>
      </c>
      <c r="I2238" s="0" t="n">
        <v>212730883</v>
      </c>
      <c r="J2238" s="0" t="s">
        <v>4487</v>
      </c>
    </row>
    <row r="2239" customFormat="false" ht="15" hidden="false" customHeight="false" outlineLevel="0" collapsed="false">
      <c r="A2239" s="0" t="s">
        <v>4488</v>
      </c>
      <c r="E2239" s="0" t="s">
        <v>11</v>
      </c>
      <c r="F2239" s="0" t="n">
        <v>401105</v>
      </c>
      <c r="G2239" s="0" t="n">
        <v>0.1</v>
      </c>
      <c r="H2239" s="0" t="n">
        <v>1</v>
      </c>
      <c r="I2239" s="0" t="n">
        <v>212730884</v>
      </c>
      <c r="J2239" s="0" t="s">
        <v>4489</v>
      </c>
    </row>
    <row r="2240" customFormat="false" ht="15" hidden="false" customHeight="false" outlineLevel="0" collapsed="false">
      <c r="A2240" s="0" t="s">
        <v>4490</v>
      </c>
      <c r="E2240" s="0" t="s">
        <v>11</v>
      </c>
      <c r="F2240" s="0" t="n">
        <v>401105</v>
      </c>
      <c r="G2240" s="0" t="n">
        <v>0.1</v>
      </c>
      <c r="H2240" s="0" t="n">
        <v>1</v>
      </c>
      <c r="I2240" s="0" t="n">
        <v>212730885</v>
      </c>
      <c r="J2240" s="0" t="s">
        <v>4491</v>
      </c>
    </row>
    <row r="2241" customFormat="false" ht="15" hidden="false" customHeight="false" outlineLevel="0" collapsed="false">
      <c r="A2241" s="0" t="s">
        <v>4492</v>
      </c>
      <c r="E2241" s="0" t="s">
        <v>11</v>
      </c>
      <c r="F2241" s="0" t="n">
        <v>401105</v>
      </c>
      <c r="G2241" s="0" t="n">
        <v>0.1</v>
      </c>
      <c r="H2241" s="0" t="n">
        <v>1</v>
      </c>
      <c r="I2241" s="0" t="n">
        <v>212730886</v>
      </c>
      <c r="J2241" s="0" t="s">
        <v>4493</v>
      </c>
    </row>
    <row r="2242" customFormat="false" ht="15" hidden="false" customHeight="false" outlineLevel="0" collapsed="false">
      <c r="A2242" s="0" t="s">
        <v>4494</v>
      </c>
      <c r="E2242" s="0" t="s">
        <v>11</v>
      </c>
      <c r="F2242" s="0" t="n">
        <v>401105</v>
      </c>
      <c r="G2242" s="0" t="n">
        <v>0.1</v>
      </c>
      <c r="H2242" s="0" t="n">
        <v>1</v>
      </c>
      <c r="I2242" s="0" t="n">
        <v>212730887</v>
      </c>
      <c r="J2242" s="0" t="s">
        <v>4495</v>
      </c>
    </row>
    <row r="2243" customFormat="false" ht="15" hidden="false" customHeight="false" outlineLevel="0" collapsed="false">
      <c r="A2243" s="0" t="s">
        <v>4496</v>
      </c>
      <c r="E2243" s="0" t="s">
        <v>11</v>
      </c>
      <c r="F2243" s="0" t="n">
        <v>401105</v>
      </c>
      <c r="G2243" s="0" t="n">
        <v>0.1</v>
      </c>
      <c r="H2243" s="0" t="n">
        <v>1</v>
      </c>
      <c r="I2243" s="0" t="n">
        <v>212730888</v>
      </c>
      <c r="J2243" s="0" t="s">
        <v>4497</v>
      </c>
    </row>
    <row r="2244" customFormat="false" ht="15" hidden="false" customHeight="false" outlineLevel="0" collapsed="false">
      <c r="A2244" s="0" t="s">
        <v>4498</v>
      </c>
      <c r="E2244" s="0" t="s">
        <v>11</v>
      </c>
      <c r="F2244" s="0" t="n">
        <v>401107</v>
      </c>
      <c r="G2244" s="0" t="n">
        <v>0.1</v>
      </c>
      <c r="H2244" s="0" t="n">
        <v>1</v>
      </c>
      <c r="I2244" s="0" t="n">
        <v>212730889</v>
      </c>
      <c r="J2244" s="0" t="s">
        <v>4499</v>
      </c>
    </row>
    <row r="2245" customFormat="false" ht="15" hidden="false" customHeight="false" outlineLevel="0" collapsed="false">
      <c r="A2245" s="0" t="s">
        <v>4500</v>
      </c>
      <c r="E2245" s="0" t="s">
        <v>11</v>
      </c>
      <c r="F2245" s="0" t="n">
        <v>401107</v>
      </c>
      <c r="G2245" s="0" t="n">
        <v>0.1</v>
      </c>
      <c r="H2245" s="0" t="n">
        <v>1</v>
      </c>
      <c r="I2245" s="0" t="n">
        <v>212730890</v>
      </c>
      <c r="J2245" s="0" t="s">
        <v>4501</v>
      </c>
    </row>
    <row r="2246" customFormat="false" ht="15" hidden="false" customHeight="false" outlineLevel="0" collapsed="false">
      <c r="A2246" s="0" t="s">
        <v>4502</v>
      </c>
      <c r="E2246" s="0" t="s">
        <v>11</v>
      </c>
      <c r="F2246" s="0" t="n">
        <v>401107</v>
      </c>
      <c r="G2246" s="0" t="n">
        <v>0.1</v>
      </c>
      <c r="H2246" s="0" t="n">
        <v>1</v>
      </c>
      <c r="I2246" s="0" t="n">
        <v>212730891</v>
      </c>
      <c r="J2246" s="0" t="s">
        <v>4503</v>
      </c>
    </row>
    <row r="2247" customFormat="false" ht="15" hidden="false" customHeight="false" outlineLevel="0" collapsed="false">
      <c r="A2247" s="0" t="s">
        <v>4504</v>
      </c>
      <c r="E2247" s="0" t="s">
        <v>11</v>
      </c>
      <c r="F2247" s="0" t="n">
        <v>401107</v>
      </c>
      <c r="G2247" s="0" t="n">
        <v>0.1</v>
      </c>
      <c r="H2247" s="0" t="n">
        <v>1</v>
      </c>
      <c r="I2247" s="0" t="n">
        <v>212730892</v>
      </c>
      <c r="J2247" s="0" t="s">
        <v>4505</v>
      </c>
    </row>
    <row r="2248" customFormat="false" ht="15" hidden="false" customHeight="false" outlineLevel="0" collapsed="false">
      <c r="A2248" s="0" t="s">
        <v>4506</v>
      </c>
      <c r="E2248" s="0" t="s">
        <v>11</v>
      </c>
      <c r="F2248" s="0" t="n">
        <v>401107</v>
      </c>
      <c r="G2248" s="0" t="n">
        <v>0.1</v>
      </c>
      <c r="H2248" s="0" t="n">
        <v>1</v>
      </c>
      <c r="I2248" s="0" t="n">
        <v>212730893</v>
      </c>
      <c r="J2248" s="0" t="s">
        <v>4507</v>
      </c>
    </row>
    <row r="2249" customFormat="false" ht="15" hidden="false" customHeight="false" outlineLevel="0" collapsed="false">
      <c r="A2249" s="0" t="s">
        <v>4508</v>
      </c>
      <c r="E2249" s="0" t="s">
        <v>11</v>
      </c>
      <c r="F2249" s="0" t="n">
        <v>401107</v>
      </c>
      <c r="G2249" s="0" t="n">
        <v>0.1</v>
      </c>
      <c r="H2249" s="0" t="n">
        <v>1</v>
      </c>
      <c r="I2249" s="0" t="n">
        <v>212730894</v>
      </c>
      <c r="J2249" s="0" t="s">
        <v>4509</v>
      </c>
    </row>
    <row r="2250" customFormat="false" ht="15" hidden="false" customHeight="false" outlineLevel="0" collapsed="false">
      <c r="A2250" s="0" t="s">
        <v>4510</v>
      </c>
      <c r="E2250" s="0" t="s">
        <v>11</v>
      </c>
      <c r="F2250" s="0" t="n">
        <v>401107</v>
      </c>
      <c r="G2250" s="0" t="n">
        <v>0.1</v>
      </c>
      <c r="H2250" s="0" t="n">
        <v>1</v>
      </c>
      <c r="I2250" s="0" t="n">
        <v>212730895</v>
      </c>
      <c r="J2250" s="0" t="s">
        <v>4511</v>
      </c>
    </row>
    <row r="2251" customFormat="false" ht="15" hidden="false" customHeight="false" outlineLevel="0" collapsed="false">
      <c r="A2251" s="0" t="s">
        <v>4512</v>
      </c>
      <c r="E2251" s="0" t="s">
        <v>11</v>
      </c>
      <c r="F2251" s="0" t="n">
        <v>401107</v>
      </c>
      <c r="G2251" s="0" t="n">
        <v>0.1</v>
      </c>
      <c r="H2251" s="0" t="n">
        <v>1</v>
      </c>
      <c r="I2251" s="0" t="n">
        <v>212730896</v>
      </c>
      <c r="J2251" s="0" t="s">
        <v>4513</v>
      </c>
    </row>
    <row r="2252" customFormat="false" ht="15" hidden="false" customHeight="false" outlineLevel="0" collapsed="false">
      <c r="A2252" s="0" t="s">
        <v>4514</v>
      </c>
      <c r="E2252" s="0" t="s">
        <v>11</v>
      </c>
      <c r="F2252" s="0" t="n">
        <v>401107</v>
      </c>
      <c r="G2252" s="0" t="n">
        <v>0.1</v>
      </c>
      <c r="H2252" s="0" t="n">
        <v>1</v>
      </c>
      <c r="I2252" s="0" t="n">
        <v>212730897</v>
      </c>
      <c r="J2252" s="0" t="s">
        <v>4515</v>
      </c>
    </row>
    <row r="2253" customFormat="false" ht="15" hidden="false" customHeight="false" outlineLevel="0" collapsed="false">
      <c r="A2253" s="0" t="s">
        <v>4516</v>
      </c>
      <c r="E2253" s="0" t="s">
        <v>11</v>
      </c>
      <c r="F2253" s="0" t="n">
        <v>401107</v>
      </c>
      <c r="G2253" s="0" t="n">
        <v>0.1</v>
      </c>
      <c r="H2253" s="0" t="n">
        <v>1</v>
      </c>
      <c r="I2253" s="0" t="n">
        <v>212730898</v>
      </c>
      <c r="J2253" s="0" t="s">
        <v>4517</v>
      </c>
    </row>
    <row r="2254" customFormat="false" ht="15" hidden="false" customHeight="false" outlineLevel="0" collapsed="false">
      <c r="A2254" s="0" t="s">
        <v>4518</v>
      </c>
      <c r="E2254" s="0" t="s">
        <v>11</v>
      </c>
      <c r="F2254" s="0" t="n">
        <v>401107</v>
      </c>
      <c r="G2254" s="0" t="n">
        <v>0.1</v>
      </c>
      <c r="H2254" s="0" t="n">
        <v>1</v>
      </c>
      <c r="I2254" s="0" t="n">
        <v>212730899</v>
      </c>
      <c r="J2254" s="0" t="s">
        <v>4519</v>
      </c>
    </row>
    <row r="2255" customFormat="false" ht="15" hidden="false" customHeight="false" outlineLevel="0" collapsed="false">
      <c r="A2255" s="0" t="s">
        <v>4520</v>
      </c>
      <c r="E2255" s="0" t="s">
        <v>11</v>
      </c>
      <c r="F2255" s="0" t="n">
        <v>401107</v>
      </c>
      <c r="G2255" s="0" t="n">
        <v>0.1</v>
      </c>
      <c r="H2255" s="0" t="n">
        <v>1</v>
      </c>
      <c r="I2255" s="0" t="n">
        <v>212730900</v>
      </c>
      <c r="J2255" s="0" t="s">
        <v>4521</v>
      </c>
    </row>
    <row r="2256" customFormat="false" ht="15" hidden="false" customHeight="false" outlineLevel="0" collapsed="false">
      <c r="A2256" s="0" t="s">
        <v>4522</v>
      </c>
      <c r="E2256" s="0" t="s">
        <v>11</v>
      </c>
      <c r="F2256" s="0" t="n">
        <v>401107</v>
      </c>
      <c r="G2256" s="0" t="n">
        <v>0.1</v>
      </c>
      <c r="H2256" s="0" t="n">
        <v>1</v>
      </c>
      <c r="I2256" s="0" t="n">
        <v>212730901</v>
      </c>
      <c r="J2256" s="0" t="s">
        <v>4523</v>
      </c>
    </row>
    <row r="2257" customFormat="false" ht="15" hidden="false" customHeight="false" outlineLevel="0" collapsed="false">
      <c r="A2257" s="0" t="s">
        <v>4524</v>
      </c>
      <c r="E2257" s="0" t="s">
        <v>11</v>
      </c>
      <c r="F2257" s="0" t="n">
        <v>401107</v>
      </c>
      <c r="G2257" s="0" t="n">
        <v>0.1</v>
      </c>
      <c r="H2257" s="0" t="n">
        <v>1</v>
      </c>
      <c r="I2257" s="0" t="n">
        <v>212730902</v>
      </c>
      <c r="J2257" s="0" t="s">
        <v>4525</v>
      </c>
    </row>
    <row r="2258" customFormat="false" ht="15" hidden="false" customHeight="false" outlineLevel="0" collapsed="false">
      <c r="A2258" s="0" t="s">
        <v>4526</v>
      </c>
      <c r="E2258" s="0" t="s">
        <v>11</v>
      </c>
      <c r="F2258" s="0" t="n">
        <v>401107</v>
      </c>
      <c r="G2258" s="0" t="n">
        <v>0.1</v>
      </c>
      <c r="H2258" s="0" t="n">
        <v>1</v>
      </c>
      <c r="I2258" s="0" t="n">
        <v>212730903</v>
      </c>
      <c r="J2258" s="0" t="s">
        <v>4527</v>
      </c>
    </row>
    <row r="2259" customFormat="false" ht="15" hidden="false" customHeight="false" outlineLevel="0" collapsed="false">
      <c r="A2259" s="0" t="s">
        <v>4528</v>
      </c>
      <c r="E2259" s="0" t="s">
        <v>11</v>
      </c>
      <c r="F2259" s="0" t="n">
        <v>401107</v>
      </c>
      <c r="G2259" s="0" t="n">
        <v>0.1</v>
      </c>
      <c r="H2259" s="0" t="n">
        <v>1</v>
      </c>
      <c r="I2259" s="0" t="n">
        <v>212730904</v>
      </c>
      <c r="J2259" s="0" t="s">
        <v>4529</v>
      </c>
    </row>
    <row r="2260" customFormat="false" ht="15" hidden="false" customHeight="false" outlineLevel="0" collapsed="false">
      <c r="A2260" s="0" t="s">
        <v>4530</v>
      </c>
      <c r="E2260" s="0" t="s">
        <v>11</v>
      </c>
      <c r="F2260" s="0" t="n">
        <v>401107</v>
      </c>
      <c r="G2260" s="0" t="n">
        <v>0.1</v>
      </c>
      <c r="H2260" s="0" t="n">
        <v>1</v>
      </c>
      <c r="I2260" s="0" t="n">
        <v>212730905</v>
      </c>
      <c r="J2260" s="0" t="s">
        <v>4531</v>
      </c>
    </row>
    <row r="2261" customFormat="false" ht="15" hidden="false" customHeight="false" outlineLevel="0" collapsed="false">
      <c r="A2261" s="0" t="s">
        <v>4532</v>
      </c>
      <c r="E2261" s="0" t="s">
        <v>11</v>
      </c>
      <c r="F2261" s="0" t="n">
        <v>401107</v>
      </c>
      <c r="G2261" s="0" t="n">
        <v>0.1</v>
      </c>
      <c r="H2261" s="0" t="n">
        <v>1</v>
      </c>
      <c r="I2261" s="0" t="n">
        <v>212730906</v>
      </c>
      <c r="J2261" s="0" t="s">
        <v>4533</v>
      </c>
    </row>
    <row r="2262" customFormat="false" ht="15" hidden="false" customHeight="false" outlineLevel="0" collapsed="false">
      <c r="A2262" s="0" t="s">
        <v>4534</v>
      </c>
      <c r="E2262" s="0" t="s">
        <v>11</v>
      </c>
      <c r="F2262" s="0" t="n">
        <v>401107</v>
      </c>
      <c r="G2262" s="0" t="n">
        <v>0.1</v>
      </c>
      <c r="H2262" s="0" t="n">
        <v>1</v>
      </c>
      <c r="I2262" s="0" t="n">
        <v>212730907</v>
      </c>
      <c r="J2262" s="0" t="s">
        <v>4535</v>
      </c>
    </row>
    <row r="2263" customFormat="false" ht="15" hidden="false" customHeight="false" outlineLevel="0" collapsed="false">
      <c r="A2263" s="0" t="s">
        <v>4536</v>
      </c>
      <c r="E2263" s="0" t="s">
        <v>11</v>
      </c>
      <c r="F2263" s="0" t="n">
        <v>401107</v>
      </c>
      <c r="G2263" s="0" t="n">
        <v>0.1</v>
      </c>
      <c r="H2263" s="0" t="n">
        <v>1</v>
      </c>
      <c r="I2263" s="0" t="n">
        <v>212730908</v>
      </c>
      <c r="J2263" s="0" t="s">
        <v>4537</v>
      </c>
    </row>
    <row r="2264" customFormat="false" ht="15" hidden="false" customHeight="false" outlineLevel="0" collapsed="false">
      <c r="A2264" s="0" t="s">
        <v>4538</v>
      </c>
      <c r="E2264" s="0" t="s">
        <v>11</v>
      </c>
      <c r="F2264" s="0" t="n">
        <v>401107</v>
      </c>
      <c r="G2264" s="0" t="n">
        <v>0.1</v>
      </c>
      <c r="H2264" s="0" t="n">
        <v>1</v>
      </c>
      <c r="I2264" s="0" t="n">
        <v>212730909</v>
      </c>
      <c r="J2264" s="0" t="s">
        <v>4539</v>
      </c>
    </row>
    <row r="2265" customFormat="false" ht="15" hidden="false" customHeight="false" outlineLevel="0" collapsed="false">
      <c r="A2265" s="0" t="s">
        <v>4540</v>
      </c>
      <c r="E2265" s="0" t="s">
        <v>11</v>
      </c>
      <c r="F2265" s="0" t="n">
        <v>401107</v>
      </c>
      <c r="G2265" s="0" t="n">
        <v>0.1</v>
      </c>
      <c r="H2265" s="0" t="n">
        <v>1</v>
      </c>
      <c r="I2265" s="0" t="n">
        <v>212730910</v>
      </c>
      <c r="J2265" s="0" t="s">
        <v>4541</v>
      </c>
    </row>
    <row r="2266" customFormat="false" ht="15" hidden="false" customHeight="false" outlineLevel="0" collapsed="false">
      <c r="A2266" s="0" t="s">
        <v>4542</v>
      </c>
      <c r="E2266" s="0" t="s">
        <v>11</v>
      </c>
      <c r="F2266" s="0" t="n">
        <v>401107</v>
      </c>
      <c r="G2266" s="0" t="n">
        <v>0.1</v>
      </c>
      <c r="H2266" s="0" t="n">
        <v>1</v>
      </c>
      <c r="I2266" s="0" t="n">
        <v>212730911</v>
      </c>
      <c r="J2266" s="0" t="s">
        <v>4543</v>
      </c>
    </row>
    <row r="2267" customFormat="false" ht="15" hidden="false" customHeight="false" outlineLevel="0" collapsed="false">
      <c r="A2267" s="0" t="s">
        <v>4544</v>
      </c>
      <c r="E2267" s="0" t="s">
        <v>11</v>
      </c>
      <c r="F2267" s="0" t="n">
        <v>401107</v>
      </c>
      <c r="G2267" s="0" t="n">
        <v>0.1</v>
      </c>
      <c r="H2267" s="0" t="n">
        <v>1</v>
      </c>
      <c r="I2267" s="0" t="n">
        <v>212730912</v>
      </c>
      <c r="J2267" s="0" t="s">
        <v>4545</v>
      </c>
    </row>
    <row r="2268" customFormat="false" ht="15" hidden="false" customHeight="false" outlineLevel="0" collapsed="false">
      <c r="A2268" s="0" t="s">
        <v>4546</v>
      </c>
      <c r="E2268" s="0" t="s">
        <v>11</v>
      </c>
      <c r="F2268" s="0" t="n">
        <v>401107</v>
      </c>
      <c r="G2268" s="0" t="n">
        <v>0.1</v>
      </c>
      <c r="H2268" s="0" t="n">
        <v>1</v>
      </c>
      <c r="I2268" s="0" t="n">
        <v>212730913</v>
      </c>
      <c r="J2268" s="0" t="s">
        <v>4547</v>
      </c>
    </row>
    <row r="2269" customFormat="false" ht="15" hidden="false" customHeight="false" outlineLevel="0" collapsed="false">
      <c r="A2269" s="0" t="s">
        <v>4548</v>
      </c>
      <c r="E2269" s="0" t="s">
        <v>11</v>
      </c>
      <c r="F2269" s="0" t="n">
        <v>401107</v>
      </c>
      <c r="G2269" s="0" t="n">
        <v>0.1</v>
      </c>
      <c r="H2269" s="0" t="n">
        <v>1</v>
      </c>
      <c r="I2269" s="0" t="n">
        <v>212730914</v>
      </c>
      <c r="J2269" s="0" t="s">
        <v>4549</v>
      </c>
    </row>
    <row r="2270" customFormat="false" ht="15" hidden="false" customHeight="false" outlineLevel="0" collapsed="false">
      <c r="A2270" s="0" t="s">
        <v>4550</v>
      </c>
      <c r="E2270" s="0" t="s">
        <v>11</v>
      </c>
      <c r="F2270" s="0" t="n">
        <v>401107</v>
      </c>
      <c r="G2270" s="0" t="n">
        <v>0.1</v>
      </c>
      <c r="H2270" s="0" t="n">
        <v>1</v>
      </c>
      <c r="I2270" s="0" t="n">
        <v>212730915</v>
      </c>
      <c r="J2270" s="0" t="s">
        <v>4551</v>
      </c>
    </row>
    <row r="2271" customFormat="false" ht="15" hidden="false" customHeight="false" outlineLevel="0" collapsed="false">
      <c r="A2271" s="0" t="s">
        <v>4552</v>
      </c>
      <c r="E2271" s="0" t="s">
        <v>11</v>
      </c>
      <c r="F2271" s="0" t="n">
        <v>401107</v>
      </c>
      <c r="G2271" s="0" t="n">
        <v>0.1</v>
      </c>
      <c r="H2271" s="0" t="n">
        <v>1</v>
      </c>
      <c r="I2271" s="0" t="n">
        <v>212730916</v>
      </c>
      <c r="J2271" s="0" t="s">
        <v>4553</v>
      </c>
    </row>
    <row r="2272" customFormat="false" ht="15" hidden="false" customHeight="false" outlineLevel="0" collapsed="false">
      <c r="A2272" s="0" t="s">
        <v>4554</v>
      </c>
      <c r="E2272" s="0" t="s">
        <v>11</v>
      </c>
      <c r="F2272" s="0" t="n">
        <v>401107</v>
      </c>
      <c r="G2272" s="0" t="n">
        <v>0.1</v>
      </c>
      <c r="H2272" s="0" t="n">
        <v>1</v>
      </c>
      <c r="I2272" s="0" t="n">
        <v>212730917</v>
      </c>
      <c r="J2272" s="0" t="s">
        <v>4555</v>
      </c>
    </row>
    <row r="2273" customFormat="false" ht="15" hidden="false" customHeight="false" outlineLevel="0" collapsed="false">
      <c r="A2273" s="0" t="s">
        <v>4556</v>
      </c>
      <c r="E2273" s="0" t="s">
        <v>11</v>
      </c>
      <c r="F2273" s="0" t="n">
        <v>401107</v>
      </c>
      <c r="G2273" s="0" t="n">
        <v>0.1</v>
      </c>
      <c r="H2273" s="0" t="n">
        <v>1</v>
      </c>
      <c r="I2273" s="0" t="n">
        <v>212730918</v>
      </c>
      <c r="J2273" s="0" t="s">
        <v>4557</v>
      </c>
    </row>
    <row r="2274" customFormat="false" ht="15" hidden="false" customHeight="false" outlineLevel="0" collapsed="false">
      <c r="A2274" s="0" t="s">
        <v>4558</v>
      </c>
      <c r="E2274" s="0" t="s">
        <v>11</v>
      </c>
      <c r="F2274" s="0" t="n">
        <v>401107</v>
      </c>
      <c r="G2274" s="0" t="n">
        <v>0.1</v>
      </c>
      <c r="H2274" s="0" t="n">
        <v>1</v>
      </c>
      <c r="I2274" s="0" t="n">
        <v>212730919</v>
      </c>
      <c r="J2274" s="0" t="s">
        <v>4559</v>
      </c>
    </row>
    <row r="2275" customFormat="false" ht="15" hidden="false" customHeight="false" outlineLevel="0" collapsed="false">
      <c r="A2275" s="0" t="s">
        <v>4560</v>
      </c>
      <c r="E2275" s="0" t="s">
        <v>11</v>
      </c>
      <c r="F2275" s="0" t="n">
        <v>401107</v>
      </c>
      <c r="G2275" s="0" t="n">
        <v>0.1</v>
      </c>
      <c r="H2275" s="0" t="n">
        <v>1</v>
      </c>
      <c r="I2275" s="0" t="n">
        <v>212730920</v>
      </c>
      <c r="J2275" s="0" t="s">
        <v>4561</v>
      </c>
    </row>
    <row r="2276" customFormat="false" ht="15" hidden="false" customHeight="false" outlineLevel="0" collapsed="false">
      <c r="A2276" s="0" t="s">
        <v>4562</v>
      </c>
      <c r="E2276" s="0" t="s">
        <v>11</v>
      </c>
      <c r="F2276" s="0" t="n">
        <v>401107</v>
      </c>
      <c r="G2276" s="0" t="n">
        <v>0.1</v>
      </c>
      <c r="H2276" s="0" t="n">
        <v>1</v>
      </c>
      <c r="I2276" s="0" t="n">
        <v>212730921</v>
      </c>
      <c r="J2276" s="0" t="s">
        <v>4563</v>
      </c>
    </row>
    <row r="2277" customFormat="false" ht="15" hidden="false" customHeight="false" outlineLevel="0" collapsed="false">
      <c r="A2277" s="0" t="s">
        <v>4564</v>
      </c>
      <c r="E2277" s="0" t="s">
        <v>11</v>
      </c>
      <c r="F2277" s="0" t="n">
        <v>443302</v>
      </c>
      <c r="G2277" s="0" t="n">
        <v>0.1</v>
      </c>
      <c r="H2277" s="0" t="n">
        <v>1</v>
      </c>
      <c r="I2277" s="0" t="n">
        <v>212730922</v>
      </c>
      <c r="J2277" s="0" t="s">
        <v>4565</v>
      </c>
    </row>
    <row r="2278" customFormat="false" ht="15" hidden="false" customHeight="false" outlineLevel="0" collapsed="false">
      <c r="A2278" s="0" t="s">
        <v>4566</v>
      </c>
      <c r="E2278" s="0" t="s">
        <v>11</v>
      </c>
      <c r="F2278" s="0" t="n">
        <v>443302</v>
      </c>
      <c r="G2278" s="0" t="n">
        <v>0.1</v>
      </c>
      <c r="H2278" s="0" t="n">
        <v>1</v>
      </c>
      <c r="I2278" s="0" t="n">
        <v>212730923</v>
      </c>
      <c r="J2278" s="0" t="s">
        <v>4567</v>
      </c>
    </row>
    <row r="2279" customFormat="false" ht="15" hidden="false" customHeight="false" outlineLevel="0" collapsed="false">
      <c r="A2279" s="0" t="s">
        <v>4568</v>
      </c>
      <c r="E2279" s="0" t="s">
        <v>469</v>
      </c>
      <c r="F2279" s="0" t="n">
        <v>503001</v>
      </c>
      <c r="G2279" s="0" t="n">
        <v>0.1</v>
      </c>
      <c r="H2279" s="0" t="n">
        <v>1</v>
      </c>
      <c r="I2279" s="0" t="n">
        <v>212730924</v>
      </c>
      <c r="J2279" s="0" t="s">
        <v>4569</v>
      </c>
    </row>
    <row r="2280" customFormat="false" ht="15" hidden="false" customHeight="false" outlineLevel="0" collapsed="false">
      <c r="A2280" s="0" t="s">
        <v>4570</v>
      </c>
      <c r="E2280" s="0" t="s">
        <v>469</v>
      </c>
      <c r="F2280" s="0" t="n">
        <v>503001</v>
      </c>
      <c r="G2280" s="0" t="n">
        <v>0.1</v>
      </c>
      <c r="H2280" s="0" t="n">
        <v>1</v>
      </c>
      <c r="I2280" s="0" t="n">
        <v>212730925</v>
      </c>
      <c r="J2280" s="0" t="s">
        <v>4571</v>
      </c>
    </row>
    <row r="2281" customFormat="false" ht="15" hidden="false" customHeight="false" outlineLevel="0" collapsed="false">
      <c r="A2281" s="0" t="s">
        <v>4572</v>
      </c>
      <c r="E2281" s="0" t="s">
        <v>469</v>
      </c>
      <c r="F2281" s="0" t="n">
        <v>503002</v>
      </c>
      <c r="G2281" s="0" t="n">
        <v>0.1</v>
      </c>
      <c r="H2281" s="0" t="n">
        <v>1</v>
      </c>
      <c r="I2281" s="0" t="n">
        <v>212730926</v>
      </c>
      <c r="J2281" s="0" t="s">
        <v>4573</v>
      </c>
    </row>
    <row r="2282" customFormat="false" ht="15" hidden="false" customHeight="false" outlineLevel="0" collapsed="false">
      <c r="A2282" s="0" t="s">
        <v>4574</v>
      </c>
      <c r="E2282" s="0" t="s">
        <v>469</v>
      </c>
      <c r="F2282" s="0" t="n">
        <v>503003</v>
      </c>
      <c r="G2282" s="0" t="n">
        <v>0.1</v>
      </c>
      <c r="H2282" s="0" t="n">
        <v>1</v>
      </c>
      <c r="I2282" s="0" t="n">
        <v>212730927</v>
      </c>
      <c r="J2282" s="0" t="s">
        <v>4575</v>
      </c>
    </row>
    <row r="2283" customFormat="false" ht="15" hidden="false" customHeight="false" outlineLevel="0" collapsed="false">
      <c r="A2283" s="0" t="s">
        <v>4576</v>
      </c>
      <c r="E2283" s="0" t="s">
        <v>259</v>
      </c>
      <c r="F2283" s="0" t="n">
        <v>396191</v>
      </c>
      <c r="G2283" s="0" t="n">
        <v>0.1</v>
      </c>
      <c r="H2283" s="0" t="n">
        <v>1</v>
      </c>
      <c r="I2283" s="0" t="n">
        <v>212730292</v>
      </c>
      <c r="J2283" s="0" t="s">
        <v>4577</v>
      </c>
    </row>
    <row r="2284" customFormat="false" ht="15" hidden="false" customHeight="false" outlineLevel="0" collapsed="false">
      <c r="A2284" s="0" t="s">
        <v>4578</v>
      </c>
      <c r="E2284" s="0" t="s">
        <v>259</v>
      </c>
      <c r="F2284" s="0" t="n">
        <v>396191</v>
      </c>
      <c r="G2284" s="0" t="n">
        <v>0.1</v>
      </c>
      <c r="H2284" s="0" t="n">
        <v>1</v>
      </c>
      <c r="I2284" s="0" t="n">
        <v>212730293</v>
      </c>
      <c r="J2284" s="0" t="s">
        <v>4579</v>
      </c>
    </row>
    <row r="2285" customFormat="false" ht="15" hidden="false" customHeight="false" outlineLevel="0" collapsed="false">
      <c r="A2285" s="0" t="s">
        <v>4580</v>
      </c>
      <c r="E2285" s="0" t="s">
        <v>259</v>
      </c>
      <c r="F2285" s="0" t="n">
        <v>396191</v>
      </c>
      <c r="G2285" s="0" t="n">
        <v>0.1</v>
      </c>
      <c r="H2285" s="0" t="n">
        <v>1</v>
      </c>
      <c r="I2285" s="0" t="n">
        <v>212730294</v>
      </c>
      <c r="J2285" s="0" t="s">
        <v>4581</v>
      </c>
    </row>
    <row r="2286" customFormat="false" ht="15" hidden="false" customHeight="false" outlineLevel="0" collapsed="false">
      <c r="A2286" s="0" t="s">
        <v>4582</v>
      </c>
      <c r="E2286" s="0" t="s">
        <v>259</v>
      </c>
      <c r="F2286" s="0" t="n">
        <v>396191</v>
      </c>
      <c r="G2286" s="0" t="n">
        <v>0.1</v>
      </c>
      <c r="H2286" s="0" t="n">
        <v>1</v>
      </c>
      <c r="I2286" s="0" t="n">
        <v>212730295</v>
      </c>
      <c r="J2286" s="0" t="s">
        <v>4583</v>
      </c>
    </row>
    <row r="2287" customFormat="false" ht="15" hidden="false" customHeight="false" outlineLevel="0" collapsed="false">
      <c r="A2287" s="0" t="s">
        <v>4584</v>
      </c>
      <c r="E2287" s="0" t="s">
        <v>259</v>
      </c>
      <c r="F2287" s="0" t="n">
        <v>396191</v>
      </c>
      <c r="G2287" s="0" t="n">
        <v>0.1</v>
      </c>
      <c r="H2287" s="0" t="n">
        <v>1</v>
      </c>
      <c r="I2287" s="0" t="n">
        <v>212730296</v>
      </c>
      <c r="J2287" s="0" t="s">
        <v>4585</v>
      </c>
    </row>
    <row r="2288" customFormat="false" ht="15" hidden="false" customHeight="false" outlineLevel="0" collapsed="false">
      <c r="A2288" s="0" t="s">
        <v>4586</v>
      </c>
      <c r="E2288" s="0" t="s">
        <v>259</v>
      </c>
      <c r="F2288" s="0" t="n">
        <v>396191</v>
      </c>
      <c r="G2288" s="0" t="n">
        <v>0.1</v>
      </c>
      <c r="H2288" s="0" t="n">
        <v>1</v>
      </c>
      <c r="I2288" s="0" t="n">
        <v>212730297</v>
      </c>
      <c r="J2288" s="0" t="s">
        <v>4587</v>
      </c>
    </row>
    <row r="2289" customFormat="false" ht="15" hidden="false" customHeight="false" outlineLevel="0" collapsed="false">
      <c r="A2289" s="0" t="s">
        <v>4588</v>
      </c>
      <c r="E2289" s="0" t="s">
        <v>259</v>
      </c>
      <c r="F2289" s="0" t="n">
        <v>396191</v>
      </c>
      <c r="G2289" s="0" t="n">
        <v>0.1</v>
      </c>
      <c r="H2289" s="0" t="n">
        <v>1</v>
      </c>
      <c r="I2289" s="0" t="n">
        <v>212730298</v>
      </c>
      <c r="J2289" s="0" t="s">
        <v>4589</v>
      </c>
    </row>
    <row r="2290" customFormat="false" ht="15" hidden="false" customHeight="false" outlineLevel="0" collapsed="false">
      <c r="A2290" s="0" t="s">
        <v>4590</v>
      </c>
      <c r="E2290" s="0" t="s">
        <v>1261</v>
      </c>
      <c r="F2290" s="0" t="n">
        <v>396210</v>
      </c>
      <c r="G2290" s="0" t="n">
        <v>0.1</v>
      </c>
      <c r="H2290" s="0" t="n">
        <v>1</v>
      </c>
      <c r="I2290" s="0" t="n">
        <v>212730299</v>
      </c>
      <c r="J2290" s="0" t="s">
        <v>4591</v>
      </c>
    </row>
    <row r="2291" customFormat="false" ht="15" hidden="false" customHeight="false" outlineLevel="0" collapsed="false">
      <c r="A2291" s="0" t="s">
        <v>4592</v>
      </c>
      <c r="E2291" s="0" t="s">
        <v>11</v>
      </c>
      <c r="F2291" s="0" t="n">
        <v>396230</v>
      </c>
      <c r="G2291" s="0" t="n">
        <v>0.1</v>
      </c>
      <c r="H2291" s="0" t="n">
        <v>1</v>
      </c>
      <c r="I2291" s="0" t="n">
        <v>212730300</v>
      </c>
      <c r="J2291" s="0" t="s">
        <v>4593</v>
      </c>
    </row>
    <row r="2292" customFormat="false" ht="15" hidden="false" customHeight="false" outlineLevel="0" collapsed="false">
      <c r="A2292" s="0" t="s">
        <v>4594</v>
      </c>
      <c r="E2292" s="0" t="s">
        <v>1268</v>
      </c>
      <c r="F2292" s="0" t="n">
        <v>396230</v>
      </c>
      <c r="G2292" s="0" t="n">
        <v>0.1</v>
      </c>
      <c r="H2292" s="0" t="n">
        <v>1</v>
      </c>
      <c r="I2292" s="0" t="n">
        <v>212730301</v>
      </c>
      <c r="J2292" s="0" t="s">
        <v>4595</v>
      </c>
    </row>
    <row r="2293" customFormat="false" ht="15" hidden="false" customHeight="false" outlineLevel="0" collapsed="false">
      <c r="A2293" s="0" t="s">
        <v>4596</v>
      </c>
      <c r="E2293" s="0" t="s">
        <v>1268</v>
      </c>
      <c r="F2293" s="0" t="n">
        <v>396230</v>
      </c>
      <c r="G2293" s="0" t="n">
        <v>0.1</v>
      </c>
      <c r="H2293" s="0" t="n">
        <v>1</v>
      </c>
      <c r="I2293" s="0" t="n">
        <v>212730302</v>
      </c>
      <c r="J2293" s="0" t="s">
        <v>4597</v>
      </c>
    </row>
    <row r="2294" customFormat="false" ht="15" hidden="false" customHeight="false" outlineLevel="0" collapsed="false">
      <c r="A2294" s="0" t="s">
        <v>4598</v>
      </c>
      <c r="E2294" s="0" t="s">
        <v>1268</v>
      </c>
      <c r="F2294" s="0" t="n">
        <v>396230</v>
      </c>
      <c r="G2294" s="0" t="n">
        <v>0.1</v>
      </c>
      <c r="H2294" s="0" t="n">
        <v>1</v>
      </c>
      <c r="I2294" s="0" t="n">
        <v>212730303</v>
      </c>
      <c r="J2294" s="0" t="s">
        <v>4599</v>
      </c>
    </row>
    <row r="2295" customFormat="false" ht="15" hidden="false" customHeight="false" outlineLevel="0" collapsed="false">
      <c r="A2295" s="0" t="s">
        <v>1113</v>
      </c>
      <c r="E2295" s="0" t="s">
        <v>1268</v>
      </c>
      <c r="F2295" s="0" t="n">
        <v>396230</v>
      </c>
      <c r="G2295" s="0" t="n">
        <v>0.1</v>
      </c>
      <c r="H2295" s="0" t="n">
        <v>1</v>
      </c>
      <c r="I2295" s="0" t="n">
        <v>212730304</v>
      </c>
      <c r="J2295" s="0" t="s">
        <v>4600</v>
      </c>
    </row>
    <row r="2296" customFormat="false" ht="15" hidden="false" customHeight="false" outlineLevel="0" collapsed="false">
      <c r="A2296" s="0" t="s">
        <v>4601</v>
      </c>
      <c r="E2296" s="0" t="s">
        <v>1268</v>
      </c>
      <c r="F2296" s="0" t="n">
        <v>396230</v>
      </c>
      <c r="G2296" s="0" t="n">
        <v>0.1</v>
      </c>
      <c r="H2296" s="0" t="n">
        <v>1</v>
      </c>
      <c r="I2296" s="0" t="n">
        <v>212730305</v>
      </c>
      <c r="J2296" s="0" t="s">
        <v>4602</v>
      </c>
    </row>
    <row r="2297" customFormat="false" ht="15" hidden="false" customHeight="false" outlineLevel="0" collapsed="false">
      <c r="A2297" s="0" t="s">
        <v>4603</v>
      </c>
      <c r="E2297" s="0" t="s">
        <v>1268</v>
      </c>
      <c r="F2297" s="0" t="n">
        <v>396230</v>
      </c>
      <c r="G2297" s="0" t="n">
        <v>0.1</v>
      </c>
      <c r="H2297" s="0" t="n">
        <v>1</v>
      </c>
      <c r="I2297" s="0" t="n">
        <v>212730306</v>
      </c>
      <c r="J2297" s="0" t="s">
        <v>4604</v>
      </c>
    </row>
    <row r="2298" customFormat="false" ht="15" hidden="false" customHeight="false" outlineLevel="0" collapsed="false">
      <c r="A2298" s="0" t="s">
        <v>4605</v>
      </c>
      <c r="E2298" s="0" t="s">
        <v>1268</v>
      </c>
      <c r="F2298" s="0" t="n">
        <v>396230</v>
      </c>
      <c r="G2298" s="0" t="n">
        <v>0.1</v>
      </c>
      <c r="H2298" s="0" t="n">
        <v>1</v>
      </c>
      <c r="I2298" s="0" t="n">
        <v>212730307</v>
      </c>
      <c r="J2298" s="0" t="s">
        <v>4606</v>
      </c>
    </row>
    <row r="2299" customFormat="false" ht="15" hidden="false" customHeight="false" outlineLevel="0" collapsed="false">
      <c r="A2299" s="0" t="s">
        <v>4607</v>
      </c>
      <c r="E2299" s="0" t="s">
        <v>1268</v>
      </c>
      <c r="F2299" s="0" t="n">
        <v>396230</v>
      </c>
      <c r="G2299" s="0" t="n">
        <v>0.1</v>
      </c>
      <c r="H2299" s="0" t="n">
        <v>1</v>
      </c>
      <c r="I2299" s="0" t="n">
        <v>212730308</v>
      </c>
      <c r="J2299" s="0" t="s">
        <v>4608</v>
      </c>
    </row>
    <row r="2300" customFormat="false" ht="15" hidden="false" customHeight="false" outlineLevel="0" collapsed="false">
      <c r="A2300" s="0" t="s">
        <v>4609</v>
      </c>
      <c r="E2300" s="0" t="s">
        <v>259</v>
      </c>
      <c r="F2300" s="0" t="n">
        <v>396321</v>
      </c>
      <c r="G2300" s="0" t="n">
        <v>0.1</v>
      </c>
      <c r="H2300" s="0" t="n">
        <v>1</v>
      </c>
      <c r="I2300" s="0" t="n">
        <v>212730309</v>
      </c>
      <c r="J2300" s="0" t="s">
        <v>4610</v>
      </c>
    </row>
    <row r="2301" customFormat="false" ht="15" hidden="false" customHeight="false" outlineLevel="0" collapsed="false">
      <c r="A2301" s="0" t="s">
        <v>4611</v>
      </c>
      <c r="E2301" s="0" t="s">
        <v>259</v>
      </c>
      <c r="F2301" s="0" t="n">
        <v>396321</v>
      </c>
      <c r="G2301" s="0" t="n">
        <v>0.1</v>
      </c>
      <c r="H2301" s="0" t="n">
        <v>1</v>
      </c>
      <c r="I2301" s="0" t="n">
        <v>212730310</v>
      </c>
      <c r="J2301" s="0" t="s">
        <v>4612</v>
      </c>
    </row>
    <row r="2302" customFormat="false" ht="15" hidden="false" customHeight="false" outlineLevel="0" collapsed="false">
      <c r="A2302" s="0" t="s">
        <v>4613</v>
      </c>
      <c r="E2302" s="0" t="s">
        <v>259</v>
      </c>
      <c r="F2302" s="0" t="n">
        <v>360003</v>
      </c>
      <c r="G2302" s="0" t="n">
        <v>0.1</v>
      </c>
      <c r="H2302" s="0" t="n">
        <v>1</v>
      </c>
      <c r="I2302" s="0" t="n">
        <v>212729810</v>
      </c>
      <c r="J2302" s="0" t="s">
        <v>4614</v>
      </c>
    </row>
    <row r="2303" customFormat="false" ht="15" hidden="false" customHeight="false" outlineLevel="0" collapsed="false">
      <c r="A2303" s="0" t="s">
        <v>4615</v>
      </c>
      <c r="E2303" s="0" t="s">
        <v>259</v>
      </c>
      <c r="F2303" s="0" t="n">
        <v>360003</v>
      </c>
      <c r="G2303" s="0" t="n">
        <v>0.1</v>
      </c>
      <c r="H2303" s="0" t="n">
        <v>1</v>
      </c>
      <c r="I2303" s="0" t="n">
        <v>212729811</v>
      </c>
      <c r="J2303" s="0" t="s">
        <v>4616</v>
      </c>
    </row>
    <row r="2304" customFormat="false" ht="15" hidden="false" customHeight="false" outlineLevel="0" collapsed="false">
      <c r="A2304" s="0" t="s">
        <v>4617</v>
      </c>
      <c r="E2304" s="0" t="s">
        <v>259</v>
      </c>
      <c r="F2304" s="0" t="n">
        <v>360003</v>
      </c>
      <c r="G2304" s="0" t="n">
        <v>0.1</v>
      </c>
      <c r="H2304" s="0" t="n">
        <v>1</v>
      </c>
      <c r="I2304" s="0" t="n">
        <v>212729812</v>
      </c>
      <c r="J2304" s="0" t="s">
        <v>4618</v>
      </c>
    </row>
    <row r="2305" customFormat="false" ht="15" hidden="false" customHeight="false" outlineLevel="0" collapsed="false">
      <c r="A2305" s="0" t="s">
        <v>4619</v>
      </c>
      <c r="E2305" s="0" t="s">
        <v>259</v>
      </c>
      <c r="F2305" s="0" t="n">
        <v>360003</v>
      </c>
      <c r="G2305" s="0" t="n">
        <v>0.1</v>
      </c>
      <c r="H2305" s="0" t="n">
        <v>1</v>
      </c>
      <c r="I2305" s="0" t="n">
        <v>212729813</v>
      </c>
      <c r="J2305" s="0" t="s">
        <v>4620</v>
      </c>
    </row>
    <row r="2306" customFormat="false" ht="15" hidden="false" customHeight="false" outlineLevel="0" collapsed="false">
      <c r="A2306" s="0" t="s">
        <v>4621</v>
      </c>
      <c r="E2306" s="0" t="s">
        <v>259</v>
      </c>
      <c r="F2306" s="0" t="n">
        <v>360003</v>
      </c>
      <c r="G2306" s="0" t="n">
        <v>0.1</v>
      </c>
      <c r="H2306" s="0" t="n">
        <v>1</v>
      </c>
      <c r="I2306" s="0" t="n">
        <v>212729814</v>
      </c>
      <c r="J2306" s="0" t="s">
        <v>4622</v>
      </c>
    </row>
    <row r="2307" customFormat="false" ht="15" hidden="false" customHeight="false" outlineLevel="0" collapsed="false">
      <c r="A2307" s="0" t="s">
        <v>4623</v>
      </c>
      <c r="E2307" s="0" t="s">
        <v>259</v>
      </c>
      <c r="F2307" s="0" t="n">
        <v>360004</v>
      </c>
      <c r="G2307" s="0" t="n">
        <v>0.1</v>
      </c>
      <c r="H2307" s="0" t="n">
        <v>1</v>
      </c>
      <c r="I2307" s="0" t="n">
        <v>212729815</v>
      </c>
      <c r="J2307" s="0" t="s">
        <v>4624</v>
      </c>
    </row>
    <row r="2308" customFormat="false" ht="15" hidden="false" customHeight="false" outlineLevel="0" collapsed="false">
      <c r="A2308" s="0" t="s">
        <v>4625</v>
      </c>
      <c r="E2308" s="0" t="s">
        <v>259</v>
      </c>
      <c r="F2308" s="0" t="n">
        <v>360004</v>
      </c>
      <c r="G2308" s="0" t="n">
        <v>0.1</v>
      </c>
      <c r="H2308" s="0" t="n">
        <v>1</v>
      </c>
      <c r="I2308" s="0" t="n">
        <v>212729816</v>
      </c>
      <c r="J2308" s="0" t="s">
        <v>4626</v>
      </c>
    </row>
    <row r="2309" customFormat="false" ht="15" hidden="false" customHeight="false" outlineLevel="0" collapsed="false">
      <c r="A2309" s="0" t="s">
        <v>4627</v>
      </c>
      <c r="E2309" s="0" t="s">
        <v>259</v>
      </c>
      <c r="F2309" s="0" t="n">
        <v>360004</v>
      </c>
      <c r="G2309" s="0" t="n">
        <v>0.1</v>
      </c>
      <c r="H2309" s="0" t="n">
        <v>1</v>
      </c>
      <c r="I2309" s="0" t="n">
        <v>212729817</v>
      </c>
      <c r="J2309" s="0" t="s">
        <v>4628</v>
      </c>
    </row>
    <row r="2310" customFormat="false" ht="15" hidden="false" customHeight="false" outlineLevel="0" collapsed="false">
      <c r="A2310" s="0" t="s">
        <v>4629</v>
      </c>
      <c r="E2310" s="0" t="s">
        <v>259</v>
      </c>
      <c r="F2310" s="0" t="n">
        <v>360004</v>
      </c>
      <c r="G2310" s="0" t="n">
        <v>0.1</v>
      </c>
      <c r="H2310" s="0" t="n">
        <v>1</v>
      </c>
      <c r="I2310" s="0" t="n">
        <v>212729818</v>
      </c>
      <c r="J2310" s="0" t="s">
        <v>4630</v>
      </c>
    </row>
    <row r="2311" customFormat="false" ht="15" hidden="false" customHeight="false" outlineLevel="0" collapsed="false">
      <c r="A2311" s="0" t="s">
        <v>4631</v>
      </c>
      <c r="E2311" s="0" t="s">
        <v>259</v>
      </c>
      <c r="F2311" s="0" t="n">
        <v>360004</v>
      </c>
      <c r="G2311" s="0" t="n">
        <v>0.1</v>
      </c>
      <c r="H2311" s="0" t="n">
        <v>1</v>
      </c>
      <c r="I2311" s="0" t="n">
        <v>212729819</v>
      </c>
      <c r="J2311" s="0" t="s">
        <v>4632</v>
      </c>
    </row>
    <row r="2312" customFormat="false" ht="15" hidden="false" customHeight="false" outlineLevel="0" collapsed="false">
      <c r="A2312" s="0" t="s">
        <v>4633</v>
      </c>
      <c r="E2312" s="0" t="s">
        <v>259</v>
      </c>
      <c r="F2312" s="0" t="n">
        <v>360004</v>
      </c>
      <c r="G2312" s="0" t="n">
        <v>0.1</v>
      </c>
      <c r="H2312" s="0" t="n">
        <v>1</v>
      </c>
      <c r="I2312" s="0" t="n">
        <v>212729820</v>
      </c>
      <c r="J2312" s="0" t="s">
        <v>4634</v>
      </c>
    </row>
    <row r="2313" customFormat="false" ht="15" hidden="false" customHeight="false" outlineLevel="0" collapsed="false">
      <c r="A2313" s="0" t="s">
        <v>4635</v>
      </c>
      <c r="E2313" s="0" t="s">
        <v>259</v>
      </c>
      <c r="F2313" s="0" t="n">
        <v>360004</v>
      </c>
      <c r="G2313" s="0" t="n">
        <v>0.1</v>
      </c>
      <c r="H2313" s="0" t="n">
        <v>1</v>
      </c>
      <c r="I2313" s="0" t="n">
        <v>212729821</v>
      </c>
      <c r="J2313" s="0" t="s">
        <v>4636</v>
      </c>
    </row>
    <row r="2314" customFormat="false" ht="15" hidden="false" customHeight="false" outlineLevel="0" collapsed="false">
      <c r="A2314" s="0" t="s">
        <v>4637</v>
      </c>
      <c r="E2314" s="0" t="s">
        <v>259</v>
      </c>
      <c r="F2314" s="0" t="n">
        <v>360004</v>
      </c>
      <c r="G2314" s="0" t="n">
        <v>0.1</v>
      </c>
      <c r="H2314" s="0" t="n">
        <v>1</v>
      </c>
      <c r="I2314" s="0" t="n">
        <v>212729823</v>
      </c>
      <c r="J2314" s="0" t="s">
        <v>4638</v>
      </c>
    </row>
    <row r="2315" customFormat="false" ht="15" hidden="false" customHeight="false" outlineLevel="0" collapsed="false">
      <c r="A2315" s="0" t="s">
        <v>4639</v>
      </c>
      <c r="E2315" s="0" t="s">
        <v>259</v>
      </c>
      <c r="F2315" s="0" t="n">
        <v>360004</v>
      </c>
      <c r="G2315" s="0" t="n">
        <v>0.1</v>
      </c>
      <c r="H2315" s="0" t="n">
        <v>1</v>
      </c>
      <c r="I2315" s="0" t="n">
        <v>212729824</v>
      </c>
      <c r="J2315" s="0" t="s">
        <v>4640</v>
      </c>
    </row>
    <row r="2316" customFormat="false" ht="15" hidden="false" customHeight="false" outlineLevel="0" collapsed="false">
      <c r="A2316" s="0" t="s">
        <v>4641</v>
      </c>
      <c r="E2316" s="0" t="s">
        <v>259</v>
      </c>
      <c r="F2316" s="0" t="n">
        <v>360004</v>
      </c>
      <c r="G2316" s="0" t="n">
        <v>0.1</v>
      </c>
      <c r="H2316" s="0" t="n">
        <v>1</v>
      </c>
      <c r="I2316" s="0" t="n">
        <v>212729825</v>
      </c>
      <c r="J2316" s="0" t="s">
        <v>4642</v>
      </c>
    </row>
    <row r="2317" customFormat="false" ht="15" hidden="false" customHeight="false" outlineLevel="0" collapsed="false">
      <c r="A2317" s="0" t="s">
        <v>4643</v>
      </c>
      <c r="E2317" s="0" t="s">
        <v>259</v>
      </c>
      <c r="F2317" s="0" t="n">
        <v>360004</v>
      </c>
      <c r="G2317" s="0" t="n">
        <v>0.1</v>
      </c>
      <c r="H2317" s="0" t="n">
        <v>1</v>
      </c>
      <c r="I2317" s="0" t="n">
        <v>212729826</v>
      </c>
      <c r="J2317" s="0" t="s">
        <v>4644</v>
      </c>
    </row>
    <row r="2318" customFormat="false" ht="15" hidden="false" customHeight="false" outlineLevel="0" collapsed="false">
      <c r="A2318" s="0" t="s">
        <v>4645</v>
      </c>
      <c r="E2318" s="0" t="s">
        <v>259</v>
      </c>
      <c r="F2318" s="0" t="n">
        <v>360004</v>
      </c>
      <c r="G2318" s="0" t="n">
        <v>0.1</v>
      </c>
      <c r="H2318" s="0" t="n">
        <v>1</v>
      </c>
      <c r="I2318" s="0" t="n">
        <v>212729827</v>
      </c>
      <c r="J2318" s="0" t="s">
        <v>4646</v>
      </c>
    </row>
    <row r="2319" customFormat="false" ht="15" hidden="false" customHeight="false" outlineLevel="0" collapsed="false">
      <c r="A2319" s="0" t="s">
        <v>4647</v>
      </c>
      <c r="E2319" s="0" t="s">
        <v>259</v>
      </c>
      <c r="F2319" s="0" t="n">
        <v>360005</v>
      </c>
      <c r="G2319" s="0" t="n">
        <v>0.1</v>
      </c>
      <c r="H2319" s="0" t="n">
        <v>1</v>
      </c>
      <c r="I2319" s="0" t="n">
        <v>212729828</v>
      </c>
      <c r="J2319" s="0" t="s">
        <v>4648</v>
      </c>
    </row>
    <row r="2320" customFormat="false" ht="15" hidden="false" customHeight="false" outlineLevel="0" collapsed="false">
      <c r="A2320" s="0" t="s">
        <v>4649</v>
      </c>
      <c r="E2320" s="0" t="s">
        <v>259</v>
      </c>
      <c r="F2320" s="0" t="n">
        <v>360005</v>
      </c>
      <c r="G2320" s="0" t="n">
        <v>0.1</v>
      </c>
      <c r="H2320" s="0" t="n">
        <v>1</v>
      </c>
      <c r="I2320" s="0" t="n">
        <v>212729829</v>
      </c>
      <c r="J2320" s="0" t="s">
        <v>4650</v>
      </c>
    </row>
    <row r="2321" customFormat="false" ht="15" hidden="false" customHeight="false" outlineLevel="0" collapsed="false">
      <c r="A2321" s="0" t="s">
        <v>4651</v>
      </c>
      <c r="E2321" s="0" t="s">
        <v>259</v>
      </c>
      <c r="F2321" s="0" t="n">
        <v>360005</v>
      </c>
      <c r="G2321" s="0" t="n">
        <v>0.1</v>
      </c>
      <c r="H2321" s="0" t="n">
        <v>1</v>
      </c>
      <c r="I2321" s="0" t="n">
        <v>212729830</v>
      </c>
      <c r="J2321" s="0" t="s">
        <v>4652</v>
      </c>
    </row>
    <row r="2322" customFormat="false" ht="15" hidden="false" customHeight="false" outlineLevel="0" collapsed="false">
      <c r="A2322" s="0" t="s">
        <v>4653</v>
      </c>
      <c r="E2322" s="0" t="s">
        <v>259</v>
      </c>
      <c r="F2322" s="0" t="n">
        <v>360005</v>
      </c>
      <c r="G2322" s="0" t="n">
        <v>0.1</v>
      </c>
      <c r="H2322" s="0" t="n">
        <v>1</v>
      </c>
      <c r="I2322" s="0" t="n">
        <v>212729831</v>
      </c>
      <c r="J2322" s="0" t="s">
        <v>4654</v>
      </c>
    </row>
    <row r="2323" customFormat="false" ht="15" hidden="false" customHeight="false" outlineLevel="0" collapsed="false">
      <c r="A2323" s="0" t="s">
        <v>4655</v>
      </c>
      <c r="E2323" s="0" t="s">
        <v>259</v>
      </c>
      <c r="F2323" s="0" t="n">
        <v>360005</v>
      </c>
      <c r="G2323" s="0" t="n">
        <v>0.1</v>
      </c>
      <c r="H2323" s="0" t="n">
        <v>1</v>
      </c>
      <c r="I2323" s="0" t="n">
        <v>212729832</v>
      </c>
      <c r="J2323" s="0" t="s">
        <v>4656</v>
      </c>
    </row>
    <row r="2324" customFormat="false" ht="15" hidden="false" customHeight="false" outlineLevel="0" collapsed="false">
      <c r="A2324" s="0" t="s">
        <v>4657</v>
      </c>
      <c r="E2324" s="0" t="s">
        <v>259</v>
      </c>
      <c r="F2324" s="0" t="n">
        <v>360005</v>
      </c>
      <c r="G2324" s="0" t="n">
        <v>0.1</v>
      </c>
      <c r="H2324" s="0" t="n">
        <v>1</v>
      </c>
      <c r="I2324" s="0" t="n">
        <v>212729833</v>
      </c>
      <c r="J2324" s="0" t="s">
        <v>4658</v>
      </c>
    </row>
    <row r="2325" customFormat="false" ht="15" hidden="false" customHeight="false" outlineLevel="0" collapsed="false">
      <c r="A2325" s="0" t="s">
        <v>4659</v>
      </c>
      <c r="E2325" s="0" t="s">
        <v>259</v>
      </c>
      <c r="F2325" s="0" t="n">
        <v>360005</v>
      </c>
      <c r="G2325" s="0" t="n">
        <v>0.1</v>
      </c>
      <c r="H2325" s="0" t="n">
        <v>1</v>
      </c>
      <c r="I2325" s="0" t="n">
        <v>212729834</v>
      </c>
      <c r="J2325" s="0" t="s">
        <v>4660</v>
      </c>
    </row>
    <row r="2326" customFormat="false" ht="15" hidden="false" customHeight="false" outlineLevel="0" collapsed="false">
      <c r="A2326" s="0" t="s">
        <v>4661</v>
      </c>
      <c r="E2326" s="0" t="s">
        <v>259</v>
      </c>
      <c r="F2326" s="0" t="n">
        <v>360005</v>
      </c>
      <c r="G2326" s="0" t="n">
        <v>0.1</v>
      </c>
      <c r="H2326" s="0" t="n">
        <v>1</v>
      </c>
      <c r="I2326" s="0" t="n">
        <v>212729835</v>
      </c>
      <c r="J2326" s="0" t="s">
        <v>4662</v>
      </c>
    </row>
    <row r="2327" customFormat="false" ht="15" hidden="false" customHeight="false" outlineLevel="0" collapsed="false">
      <c r="A2327" s="0" t="s">
        <v>4663</v>
      </c>
      <c r="E2327" s="0" t="s">
        <v>259</v>
      </c>
      <c r="F2327" s="0" t="n">
        <v>360005</v>
      </c>
      <c r="G2327" s="0" t="n">
        <v>0.1</v>
      </c>
      <c r="H2327" s="0" t="n">
        <v>1</v>
      </c>
      <c r="I2327" s="0" t="n">
        <v>212729836</v>
      </c>
      <c r="J2327" s="0" t="s">
        <v>4664</v>
      </c>
    </row>
    <row r="2328" customFormat="false" ht="15" hidden="false" customHeight="false" outlineLevel="0" collapsed="false">
      <c r="A2328" s="0" t="s">
        <v>4665</v>
      </c>
      <c r="E2328" s="0" t="s">
        <v>259</v>
      </c>
      <c r="F2328" s="0" t="n">
        <v>360005</v>
      </c>
      <c r="G2328" s="0" t="n">
        <v>0.1</v>
      </c>
      <c r="H2328" s="0" t="n">
        <v>1</v>
      </c>
      <c r="I2328" s="0" t="n">
        <v>212729837</v>
      </c>
      <c r="J2328" s="0" t="s">
        <v>4666</v>
      </c>
    </row>
    <row r="2329" customFormat="false" ht="15" hidden="false" customHeight="false" outlineLevel="0" collapsed="false">
      <c r="A2329" s="0" t="s">
        <v>4667</v>
      </c>
      <c r="E2329" s="0" t="s">
        <v>259</v>
      </c>
      <c r="F2329" s="0" t="n">
        <v>360005</v>
      </c>
      <c r="G2329" s="0" t="n">
        <v>0.1</v>
      </c>
      <c r="H2329" s="0" t="n">
        <v>1</v>
      </c>
      <c r="I2329" s="0" t="n">
        <v>212729838</v>
      </c>
      <c r="J2329" s="0" t="s">
        <v>4668</v>
      </c>
    </row>
    <row r="2330" customFormat="false" ht="15" hidden="false" customHeight="false" outlineLevel="0" collapsed="false">
      <c r="A2330" s="0" t="s">
        <v>4669</v>
      </c>
      <c r="E2330" s="0" t="s">
        <v>259</v>
      </c>
      <c r="F2330" s="0" t="n">
        <v>361006</v>
      </c>
      <c r="G2330" s="0" t="n">
        <v>0.1</v>
      </c>
      <c r="H2330" s="0" t="n">
        <v>1</v>
      </c>
      <c r="I2330" s="0" t="n">
        <v>212729839</v>
      </c>
      <c r="J2330" s="0" t="s">
        <v>4670</v>
      </c>
    </row>
    <row r="2331" customFormat="false" ht="15" hidden="false" customHeight="false" outlineLevel="0" collapsed="false">
      <c r="A2331" s="0" t="s">
        <v>4671</v>
      </c>
      <c r="E2331" s="0" t="s">
        <v>259</v>
      </c>
      <c r="F2331" s="0" t="n">
        <v>361006</v>
      </c>
      <c r="G2331" s="0" t="n">
        <v>0.1</v>
      </c>
      <c r="H2331" s="0" t="n">
        <v>1</v>
      </c>
      <c r="I2331" s="0" t="n">
        <v>212729840</v>
      </c>
      <c r="J2331" s="0" t="s">
        <v>4672</v>
      </c>
    </row>
    <row r="2332" customFormat="false" ht="15" hidden="false" customHeight="false" outlineLevel="0" collapsed="false">
      <c r="A2332" s="0" t="s">
        <v>4673</v>
      </c>
      <c r="E2332" s="0" t="s">
        <v>259</v>
      </c>
      <c r="F2332" s="0" t="n">
        <v>361006</v>
      </c>
      <c r="G2332" s="0" t="n">
        <v>0.1</v>
      </c>
      <c r="H2332" s="0" t="n">
        <v>1</v>
      </c>
      <c r="I2332" s="0" t="n">
        <v>212729841</v>
      </c>
      <c r="J2332" s="0" t="s">
        <v>4674</v>
      </c>
    </row>
    <row r="2333" customFormat="false" ht="15" hidden="false" customHeight="false" outlineLevel="0" collapsed="false">
      <c r="A2333" s="0" t="s">
        <v>4675</v>
      </c>
      <c r="E2333" s="0" t="s">
        <v>259</v>
      </c>
      <c r="F2333" s="0" t="n">
        <v>361006</v>
      </c>
      <c r="G2333" s="0" t="n">
        <v>0.1</v>
      </c>
      <c r="H2333" s="0" t="n">
        <v>1</v>
      </c>
      <c r="I2333" s="0" t="n">
        <v>212729842</v>
      </c>
      <c r="J2333" s="0" t="s">
        <v>4676</v>
      </c>
    </row>
    <row r="2334" customFormat="false" ht="15" hidden="false" customHeight="false" outlineLevel="0" collapsed="false">
      <c r="A2334" s="0" t="s">
        <v>4677</v>
      </c>
      <c r="E2334" s="0" t="s">
        <v>259</v>
      </c>
      <c r="F2334" s="0" t="n">
        <v>361006</v>
      </c>
      <c r="G2334" s="0" t="n">
        <v>0.1</v>
      </c>
      <c r="H2334" s="0" t="n">
        <v>1</v>
      </c>
      <c r="I2334" s="0" t="n">
        <v>212729843</v>
      </c>
      <c r="J2334" s="0" t="s">
        <v>4678</v>
      </c>
    </row>
    <row r="2335" customFormat="false" ht="15" hidden="false" customHeight="false" outlineLevel="0" collapsed="false">
      <c r="A2335" s="0" t="s">
        <v>4679</v>
      </c>
      <c r="E2335" s="0" t="s">
        <v>4680</v>
      </c>
      <c r="F2335" s="0" t="n">
        <v>361006</v>
      </c>
      <c r="G2335" s="0" t="n">
        <v>0.1</v>
      </c>
      <c r="H2335" s="0" t="n">
        <v>1</v>
      </c>
      <c r="I2335" s="0" t="n">
        <v>212729844</v>
      </c>
      <c r="J2335" s="0" t="s">
        <v>4681</v>
      </c>
    </row>
    <row r="2336" customFormat="false" ht="15" hidden="false" customHeight="false" outlineLevel="0" collapsed="false">
      <c r="A2336" s="0" t="s">
        <v>4682</v>
      </c>
      <c r="E2336" s="0" t="s">
        <v>259</v>
      </c>
      <c r="F2336" s="0" t="n">
        <v>361006</v>
      </c>
      <c r="G2336" s="0" t="n">
        <v>0.1</v>
      </c>
      <c r="H2336" s="0" t="n">
        <v>1</v>
      </c>
      <c r="I2336" s="0" t="n">
        <v>212729845</v>
      </c>
      <c r="J2336" s="0" t="s">
        <v>4683</v>
      </c>
    </row>
    <row r="2337" customFormat="false" ht="15" hidden="false" customHeight="false" outlineLevel="0" collapsed="false">
      <c r="A2337" s="0" t="s">
        <v>4684</v>
      </c>
      <c r="E2337" s="0" t="s">
        <v>259</v>
      </c>
      <c r="F2337" s="0" t="n">
        <v>361006</v>
      </c>
      <c r="G2337" s="0" t="n">
        <v>0.1</v>
      </c>
      <c r="H2337" s="0" t="n">
        <v>1</v>
      </c>
      <c r="I2337" s="0" t="n">
        <v>212729846</v>
      </c>
      <c r="J2337" s="0" t="s">
        <v>4685</v>
      </c>
    </row>
    <row r="2338" customFormat="false" ht="15" hidden="false" customHeight="false" outlineLevel="0" collapsed="false">
      <c r="A2338" s="0" t="s">
        <v>4686</v>
      </c>
      <c r="E2338" s="0" t="s">
        <v>259</v>
      </c>
      <c r="F2338" s="0" t="n">
        <v>361006</v>
      </c>
      <c r="G2338" s="0" t="n">
        <v>0.1</v>
      </c>
      <c r="H2338" s="0" t="n">
        <v>1</v>
      </c>
      <c r="I2338" s="0" t="n">
        <v>212729847</v>
      </c>
      <c r="J2338" s="0" t="s">
        <v>4687</v>
      </c>
    </row>
    <row r="2339" customFormat="false" ht="15" hidden="false" customHeight="false" outlineLevel="0" collapsed="false">
      <c r="A2339" s="0" t="s">
        <v>4688</v>
      </c>
      <c r="E2339" s="0" t="s">
        <v>259</v>
      </c>
      <c r="F2339" s="0" t="n">
        <v>361006</v>
      </c>
      <c r="G2339" s="0" t="n">
        <v>0.1</v>
      </c>
      <c r="H2339" s="0" t="n">
        <v>1</v>
      </c>
      <c r="I2339" s="0" t="n">
        <v>212729848</v>
      </c>
      <c r="J2339" s="0" t="s">
        <v>4689</v>
      </c>
    </row>
    <row r="2340" customFormat="false" ht="15" hidden="false" customHeight="false" outlineLevel="0" collapsed="false">
      <c r="A2340" s="0" t="s">
        <v>4690</v>
      </c>
      <c r="E2340" s="0" t="s">
        <v>259</v>
      </c>
      <c r="F2340" s="0" t="n">
        <v>361006</v>
      </c>
      <c r="G2340" s="0" t="n">
        <v>0.1</v>
      </c>
      <c r="H2340" s="0" t="n">
        <v>1</v>
      </c>
      <c r="I2340" s="0" t="n">
        <v>212729850</v>
      </c>
      <c r="J2340" s="0" t="s">
        <v>4691</v>
      </c>
    </row>
    <row r="2341" customFormat="false" ht="15" hidden="false" customHeight="false" outlineLevel="0" collapsed="false">
      <c r="A2341" s="0" t="s">
        <v>4692</v>
      </c>
      <c r="E2341" s="0" t="s">
        <v>259</v>
      </c>
      <c r="F2341" s="0" t="n">
        <v>361006</v>
      </c>
      <c r="G2341" s="0" t="n">
        <v>0.1</v>
      </c>
      <c r="H2341" s="0" t="n">
        <v>1</v>
      </c>
      <c r="I2341" s="0" t="n">
        <v>212729851</v>
      </c>
      <c r="J2341" s="0" t="s">
        <v>4693</v>
      </c>
    </row>
    <row r="2342" customFormat="false" ht="15" hidden="false" customHeight="false" outlineLevel="0" collapsed="false">
      <c r="A2342" s="0" t="s">
        <v>4694</v>
      </c>
      <c r="E2342" s="0" t="s">
        <v>259</v>
      </c>
      <c r="F2342" s="0" t="n">
        <v>361006</v>
      </c>
      <c r="G2342" s="0" t="n">
        <v>0.1</v>
      </c>
      <c r="H2342" s="0" t="n">
        <v>1</v>
      </c>
      <c r="I2342" s="0" t="n">
        <v>212729852</v>
      </c>
      <c r="J2342" s="0" t="s">
        <v>4695</v>
      </c>
    </row>
    <row r="2343" customFormat="false" ht="15" hidden="false" customHeight="false" outlineLevel="0" collapsed="false">
      <c r="A2343" s="0" t="s">
        <v>4696</v>
      </c>
      <c r="E2343" s="0" t="s">
        <v>259</v>
      </c>
      <c r="F2343" s="0" t="n">
        <v>361006</v>
      </c>
      <c r="G2343" s="0" t="n">
        <v>0.1</v>
      </c>
      <c r="H2343" s="0" t="n">
        <v>1</v>
      </c>
      <c r="I2343" s="0" t="n">
        <v>212729853</v>
      </c>
      <c r="J2343" s="0" t="s">
        <v>4697</v>
      </c>
    </row>
    <row r="2344" customFormat="false" ht="15" hidden="false" customHeight="false" outlineLevel="0" collapsed="false">
      <c r="A2344" s="0" t="s">
        <v>4698</v>
      </c>
      <c r="E2344" s="0" t="s">
        <v>259</v>
      </c>
      <c r="F2344" s="0" t="n">
        <v>361006</v>
      </c>
      <c r="G2344" s="0" t="n">
        <v>0.1</v>
      </c>
      <c r="H2344" s="0" t="n">
        <v>1</v>
      </c>
      <c r="I2344" s="0" t="n">
        <v>212729854</v>
      </c>
      <c r="J2344" s="0" t="s">
        <v>4699</v>
      </c>
    </row>
    <row r="2345" customFormat="false" ht="15" hidden="false" customHeight="false" outlineLevel="0" collapsed="false">
      <c r="A2345" s="0" t="s">
        <v>4700</v>
      </c>
      <c r="E2345" s="0" t="s">
        <v>259</v>
      </c>
      <c r="F2345" s="0" t="n">
        <v>361006</v>
      </c>
      <c r="G2345" s="0" t="n">
        <v>0.1</v>
      </c>
      <c r="H2345" s="0" t="n">
        <v>1</v>
      </c>
      <c r="I2345" s="0" t="n">
        <v>212729855</v>
      </c>
      <c r="J2345" s="0" t="s">
        <v>4701</v>
      </c>
    </row>
    <row r="2346" customFormat="false" ht="15" hidden="false" customHeight="false" outlineLevel="0" collapsed="false">
      <c r="A2346" s="0" t="s">
        <v>4702</v>
      </c>
      <c r="E2346" s="0" t="s">
        <v>259</v>
      </c>
      <c r="F2346" s="0" t="n">
        <v>361006</v>
      </c>
      <c r="G2346" s="0" t="n">
        <v>0.1</v>
      </c>
      <c r="H2346" s="0" t="n">
        <v>1</v>
      </c>
      <c r="I2346" s="0" t="n">
        <v>212729856</v>
      </c>
      <c r="J2346" s="0" t="s">
        <v>4703</v>
      </c>
    </row>
    <row r="2347" customFormat="false" ht="15" hidden="false" customHeight="false" outlineLevel="0" collapsed="false">
      <c r="A2347" s="0" t="s">
        <v>4704</v>
      </c>
      <c r="E2347" s="0" t="s">
        <v>259</v>
      </c>
      <c r="F2347" s="0" t="n">
        <v>361006</v>
      </c>
      <c r="G2347" s="0" t="n">
        <v>0.1</v>
      </c>
      <c r="H2347" s="0" t="n">
        <v>1</v>
      </c>
      <c r="I2347" s="0" t="n">
        <v>212729857</v>
      </c>
      <c r="J2347" s="0" t="s">
        <v>4705</v>
      </c>
    </row>
    <row r="2348" customFormat="false" ht="15" hidden="false" customHeight="false" outlineLevel="0" collapsed="false">
      <c r="A2348" s="0" t="s">
        <v>4706</v>
      </c>
      <c r="E2348" s="0" t="s">
        <v>259</v>
      </c>
      <c r="F2348" s="0" t="n">
        <v>361006</v>
      </c>
      <c r="G2348" s="0" t="n">
        <v>0.1</v>
      </c>
      <c r="H2348" s="0" t="n">
        <v>1</v>
      </c>
      <c r="I2348" s="0" t="n">
        <v>212729858</v>
      </c>
      <c r="J2348" s="0" t="s">
        <v>4707</v>
      </c>
    </row>
    <row r="2349" customFormat="false" ht="15" hidden="false" customHeight="false" outlineLevel="0" collapsed="false">
      <c r="A2349" s="0" t="s">
        <v>4708</v>
      </c>
      <c r="E2349" s="0" t="s">
        <v>259</v>
      </c>
      <c r="F2349" s="0" t="n">
        <v>361006</v>
      </c>
      <c r="G2349" s="0" t="n">
        <v>0.1</v>
      </c>
      <c r="H2349" s="0" t="n">
        <v>1</v>
      </c>
      <c r="I2349" s="0" t="n">
        <v>212729859</v>
      </c>
      <c r="J2349" s="0" t="s">
        <v>4709</v>
      </c>
    </row>
    <row r="2350" customFormat="false" ht="15" hidden="false" customHeight="false" outlineLevel="0" collapsed="false">
      <c r="A2350" s="0" t="s">
        <v>4710</v>
      </c>
      <c r="E2350" s="0" t="s">
        <v>1261</v>
      </c>
      <c r="F2350" s="0" t="n">
        <v>396210</v>
      </c>
      <c r="G2350" s="0" t="n">
        <v>0.1</v>
      </c>
      <c r="H2350" s="0" t="n">
        <v>1</v>
      </c>
      <c r="I2350" s="0" t="n">
        <v>212729910</v>
      </c>
      <c r="J2350" s="0" t="s">
        <v>4711</v>
      </c>
    </row>
    <row r="2351" customFormat="false" ht="15" hidden="false" customHeight="false" outlineLevel="0" collapsed="false">
      <c r="A2351" s="0" t="s">
        <v>4712</v>
      </c>
      <c r="E2351" s="0" t="s">
        <v>1261</v>
      </c>
      <c r="F2351" s="0" t="n">
        <v>396210</v>
      </c>
      <c r="G2351" s="0" t="n">
        <v>0.1</v>
      </c>
      <c r="H2351" s="0" t="n">
        <v>1</v>
      </c>
      <c r="I2351" s="0" t="n">
        <v>212729911</v>
      </c>
      <c r="J2351" s="0" t="s">
        <v>4713</v>
      </c>
    </row>
    <row r="2352" customFormat="false" ht="15" hidden="false" customHeight="false" outlineLevel="0" collapsed="false">
      <c r="A2352" s="0" t="s">
        <v>4714</v>
      </c>
      <c r="E2352" s="0" t="s">
        <v>112</v>
      </c>
      <c r="F2352" s="0" t="n">
        <v>522003</v>
      </c>
      <c r="G2352" s="0" t="n">
        <v>0.1</v>
      </c>
      <c r="H2352" s="0" t="n">
        <v>1</v>
      </c>
      <c r="I2352" s="0" t="n">
        <v>212730110</v>
      </c>
      <c r="J2352" s="0" t="s">
        <v>4715</v>
      </c>
    </row>
    <row r="2353" customFormat="false" ht="15" hidden="false" customHeight="false" outlineLevel="0" collapsed="false">
      <c r="A2353" s="0" t="s">
        <v>4716</v>
      </c>
      <c r="E2353" s="0" t="s">
        <v>112</v>
      </c>
      <c r="F2353" s="0" t="n">
        <v>522003</v>
      </c>
      <c r="G2353" s="0" t="n">
        <v>0.1</v>
      </c>
      <c r="H2353" s="0" t="n">
        <v>1</v>
      </c>
      <c r="I2353" s="0" t="n">
        <v>212730111</v>
      </c>
      <c r="J2353" s="0" t="s">
        <v>4717</v>
      </c>
    </row>
    <row r="2354" customFormat="false" ht="15" hidden="false" customHeight="false" outlineLevel="0" collapsed="false">
      <c r="A2354" s="0" t="s">
        <v>4718</v>
      </c>
      <c r="E2354" s="0" t="s">
        <v>112</v>
      </c>
      <c r="F2354" s="0" t="n">
        <v>522003</v>
      </c>
      <c r="G2354" s="0" t="n">
        <v>0.1</v>
      </c>
      <c r="H2354" s="0" t="n">
        <v>1</v>
      </c>
      <c r="I2354" s="0" t="n">
        <v>212730112</v>
      </c>
      <c r="J2354" s="0" t="s">
        <v>4719</v>
      </c>
    </row>
    <row r="2355" customFormat="false" ht="15" hidden="false" customHeight="false" outlineLevel="0" collapsed="false">
      <c r="A2355" s="0" t="s">
        <v>4720</v>
      </c>
      <c r="E2355" s="0" t="s">
        <v>112</v>
      </c>
      <c r="F2355" s="0" t="n">
        <v>522003</v>
      </c>
      <c r="G2355" s="0" t="n">
        <v>0.1</v>
      </c>
      <c r="H2355" s="0" t="n">
        <v>1</v>
      </c>
      <c r="I2355" s="0" t="n">
        <v>212730113</v>
      </c>
      <c r="J2355" s="0" t="s">
        <v>4721</v>
      </c>
    </row>
    <row r="2356" customFormat="false" ht="15" hidden="false" customHeight="false" outlineLevel="0" collapsed="false">
      <c r="A2356" s="0" t="s">
        <v>4722</v>
      </c>
      <c r="E2356" s="0" t="s">
        <v>112</v>
      </c>
      <c r="F2356" s="0" t="n">
        <v>522003</v>
      </c>
      <c r="G2356" s="0" t="n">
        <v>0.1</v>
      </c>
      <c r="H2356" s="0" t="n">
        <v>1</v>
      </c>
      <c r="I2356" s="0" t="n">
        <v>212730114</v>
      </c>
      <c r="J2356" s="0" t="s">
        <v>4723</v>
      </c>
    </row>
    <row r="2357" customFormat="false" ht="15" hidden="false" customHeight="false" outlineLevel="0" collapsed="false">
      <c r="A2357" s="0" t="s">
        <v>4724</v>
      </c>
      <c r="E2357" s="0" t="s">
        <v>112</v>
      </c>
      <c r="F2357" s="0" t="n">
        <v>522004</v>
      </c>
      <c r="G2357" s="0" t="n">
        <v>0.1</v>
      </c>
      <c r="H2357" s="0" t="n">
        <v>1</v>
      </c>
      <c r="I2357" s="0" t="n">
        <v>212730115</v>
      </c>
      <c r="J2357" s="0" t="s">
        <v>4725</v>
      </c>
    </row>
    <row r="2358" customFormat="false" ht="15" hidden="false" customHeight="false" outlineLevel="0" collapsed="false">
      <c r="A2358" s="0" t="s">
        <v>4726</v>
      </c>
      <c r="E2358" s="0" t="s">
        <v>112</v>
      </c>
      <c r="F2358" s="0" t="n">
        <v>522004</v>
      </c>
      <c r="G2358" s="0" t="n">
        <v>0.1</v>
      </c>
      <c r="H2358" s="0" t="n">
        <v>1</v>
      </c>
      <c r="I2358" s="0" t="n">
        <v>212730116</v>
      </c>
      <c r="J2358" s="0" t="s">
        <v>4727</v>
      </c>
    </row>
    <row r="2359" customFormat="false" ht="15" hidden="false" customHeight="false" outlineLevel="0" collapsed="false">
      <c r="A2359" s="0" t="s">
        <v>4728</v>
      </c>
      <c r="E2359" s="0" t="s">
        <v>112</v>
      </c>
      <c r="F2359" s="0" t="n">
        <v>522004</v>
      </c>
      <c r="G2359" s="0" t="n">
        <v>0.1</v>
      </c>
      <c r="H2359" s="0" t="n">
        <v>1</v>
      </c>
      <c r="I2359" s="0" t="n">
        <v>212730117</v>
      </c>
      <c r="J2359" s="0" t="s">
        <v>4729</v>
      </c>
    </row>
    <row r="2360" customFormat="false" ht="15" hidden="false" customHeight="false" outlineLevel="0" collapsed="false">
      <c r="A2360" s="0" t="s">
        <v>4730</v>
      </c>
      <c r="E2360" s="0" t="s">
        <v>112</v>
      </c>
      <c r="F2360" s="0" t="n">
        <v>522004</v>
      </c>
      <c r="G2360" s="0" t="n">
        <v>0.1</v>
      </c>
      <c r="H2360" s="0" t="n">
        <v>1</v>
      </c>
      <c r="I2360" s="0" t="n">
        <v>212730118</v>
      </c>
      <c r="J2360" s="0" t="s">
        <v>4731</v>
      </c>
    </row>
    <row r="2361" customFormat="false" ht="15" hidden="false" customHeight="false" outlineLevel="0" collapsed="false">
      <c r="A2361" s="0" t="s">
        <v>4732</v>
      </c>
      <c r="E2361" s="0" t="s">
        <v>112</v>
      </c>
      <c r="F2361" s="0" t="n">
        <v>522005</v>
      </c>
      <c r="G2361" s="0" t="n">
        <v>0.1</v>
      </c>
      <c r="H2361" s="0" t="n">
        <v>1</v>
      </c>
      <c r="I2361" s="0" t="n">
        <v>212730119</v>
      </c>
      <c r="J2361" s="0" t="s">
        <v>4733</v>
      </c>
    </row>
    <row r="2362" customFormat="false" ht="15" hidden="false" customHeight="false" outlineLevel="0" collapsed="false">
      <c r="A2362" s="0" t="s">
        <v>4734</v>
      </c>
      <c r="E2362" s="0" t="s">
        <v>112</v>
      </c>
      <c r="F2362" s="0" t="n">
        <v>522005</v>
      </c>
      <c r="G2362" s="0" t="n">
        <v>0.1</v>
      </c>
      <c r="H2362" s="0" t="n">
        <v>1</v>
      </c>
      <c r="I2362" s="0" t="n">
        <v>212730120</v>
      </c>
      <c r="J2362" s="0" t="s">
        <v>4735</v>
      </c>
    </row>
    <row r="2363" customFormat="false" ht="15" hidden="false" customHeight="false" outlineLevel="0" collapsed="false">
      <c r="A2363" s="0" t="s">
        <v>4736</v>
      </c>
      <c r="E2363" s="0" t="s">
        <v>112</v>
      </c>
      <c r="F2363" s="0" t="n">
        <v>522005</v>
      </c>
      <c r="G2363" s="0" t="n">
        <v>0.1</v>
      </c>
      <c r="H2363" s="0" t="n">
        <v>1</v>
      </c>
      <c r="I2363" s="0" t="n">
        <v>212730121</v>
      </c>
      <c r="J2363" s="0" t="s">
        <v>4737</v>
      </c>
    </row>
    <row r="2364" customFormat="false" ht="15" hidden="false" customHeight="false" outlineLevel="0" collapsed="false">
      <c r="A2364" s="0" t="s">
        <v>4738</v>
      </c>
      <c r="E2364" s="0" t="s">
        <v>112</v>
      </c>
      <c r="F2364" s="0" t="n">
        <v>522006</v>
      </c>
      <c r="G2364" s="0" t="n">
        <v>0.1</v>
      </c>
      <c r="H2364" s="0" t="n">
        <v>1</v>
      </c>
      <c r="I2364" s="0" t="n">
        <v>212730122</v>
      </c>
      <c r="J2364" s="0" t="s">
        <v>4739</v>
      </c>
    </row>
    <row r="2365" customFormat="false" ht="15" hidden="false" customHeight="false" outlineLevel="0" collapsed="false">
      <c r="A2365" s="0" t="s">
        <v>4740</v>
      </c>
      <c r="E2365" s="0" t="s">
        <v>4741</v>
      </c>
      <c r="F2365" s="0" t="n">
        <v>522006</v>
      </c>
      <c r="G2365" s="0" t="n">
        <v>0.1</v>
      </c>
      <c r="H2365" s="0" t="n">
        <v>1</v>
      </c>
      <c r="I2365" s="0" t="n">
        <v>212730123</v>
      </c>
      <c r="J2365" s="0" t="s">
        <v>4742</v>
      </c>
    </row>
    <row r="2366" customFormat="false" ht="15" hidden="false" customHeight="false" outlineLevel="0" collapsed="false">
      <c r="A2366" s="0" t="s">
        <v>4743</v>
      </c>
      <c r="E2366" s="0" t="s">
        <v>112</v>
      </c>
      <c r="F2366" s="0" t="n">
        <v>522006</v>
      </c>
      <c r="G2366" s="0" t="n">
        <v>0.1</v>
      </c>
      <c r="H2366" s="0" t="n">
        <v>1</v>
      </c>
      <c r="I2366" s="0" t="n">
        <v>212730124</v>
      </c>
      <c r="J2366" s="0" t="s">
        <v>4744</v>
      </c>
    </row>
    <row r="2367" customFormat="false" ht="15" hidden="false" customHeight="false" outlineLevel="0" collapsed="false">
      <c r="A2367" s="0" t="s">
        <v>4745</v>
      </c>
      <c r="E2367" s="0" t="s">
        <v>259</v>
      </c>
      <c r="F2367" s="0" t="n">
        <v>522006</v>
      </c>
      <c r="G2367" s="0" t="n">
        <v>0.1</v>
      </c>
      <c r="H2367" s="0" t="n">
        <v>1</v>
      </c>
      <c r="I2367" s="0" t="n">
        <v>212730125</v>
      </c>
      <c r="J2367" s="0" t="s">
        <v>4746</v>
      </c>
    </row>
    <row r="2368" customFormat="false" ht="15" hidden="false" customHeight="false" outlineLevel="0" collapsed="false">
      <c r="A2368" s="0" t="s">
        <v>4747</v>
      </c>
      <c r="E2368" s="0" t="s">
        <v>4741</v>
      </c>
      <c r="F2368" s="0" t="n">
        <v>522006</v>
      </c>
      <c r="G2368" s="0" t="n">
        <v>0.1</v>
      </c>
      <c r="H2368" s="0" t="n">
        <v>1</v>
      </c>
      <c r="I2368" s="0" t="n">
        <v>212730126</v>
      </c>
      <c r="J2368" s="0" t="s">
        <v>4748</v>
      </c>
    </row>
    <row r="2369" customFormat="false" ht="15" hidden="false" customHeight="false" outlineLevel="0" collapsed="false">
      <c r="A2369" s="0" t="s">
        <v>4749</v>
      </c>
      <c r="E2369" s="0" t="s">
        <v>112</v>
      </c>
      <c r="F2369" s="0" t="n">
        <v>524004</v>
      </c>
      <c r="G2369" s="0" t="n">
        <v>0.1</v>
      </c>
      <c r="H2369" s="0" t="n">
        <v>1</v>
      </c>
      <c r="I2369" s="0" t="n">
        <v>212730127</v>
      </c>
      <c r="J2369" s="0" t="s">
        <v>4750</v>
      </c>
    </row>
    <row r="2370" customFormat="false" ht="15" hidden="false" customHeight="false" outlineLevel="0" collapsed="false">
      <c r="A2370" s="0" t="s">
        <v>4751</v>
      </c>
      <c r="E2370" s="0" t="s">
        <v>416</v>
      </c>
      <c r="F2370" s="0" t="n">
        <v>524004</v>
      </c>
      <c r="G2370" s="0" t="n">
        <v>0.1</v>
      </c>
      <c r="H2370" s="0" t="n">
        <v>1</v>
      </c>
      <c r="I2370" s="0" t="n">
        <v>212730128</v>
      </c>
      <c r="J2370" s="0" t="s">
        <v>4752</v>
      </c>
    </row>
    <row r="2371" customFormat="false" ht="15" hidden="false" customHeight="false" outlineLevel="0" collapsed="false">
      <c r="A2371" s="0" t="s">
        <v>4753</v>
      </c>
      <c r="E2371" s="0" t="s">
        <v>112</v>
      </c>
      <c r="F2371" s="0" t="n">
        <v>524004</v>
      </c>
      <c r="G2371" s="0" t="n">
        <v>0.1</v>
      </c>
      <c r="H2371" s="0" t="n">
        <v>1</v>
      </c>
      <c r="I2371" s="0" t="n">
        <v>212730129</v>
      </c>
      <c r="J2371" s="0" t="s">
        <v>4754</v>
      </c>
    </row>
    <row r="2372" customFormat="false" ht="15" hidden="false" customHeight="false" outlineLevel="0" collapsed="false">
      <c r="A2372" s="0" t="s">
        <v>4755</v>
      </c>
      <c r="E2372" s="0" t="s">
        <v>112</v>
      </c>
      <c r="F2372" s="0" t="n">
        <v>530002</v>
      </c>
      <c r="G2372" s="0" t="n">
        <v>0.1</v>
      </c>
      <c r="H2372" s="0" t="n">
        <v>1</v>
      </c>
      <c r="I2372" s="0" t="n">
        <v>212730130</v>
      </c>
      <c r="J2372" s="0" t="s">
        <v>4756</v>
      </c>
    </row>
    <row r="2373" customFormat="false" ht="15" hidden="false" customHeight="false" outlineLevel="0" collapsed="false">
      <c r="A2373" s="0" t="s">
        <v>4757</v>
      </c>
      <c r="E2373" s="0" t="s">
        <v>112</v>
      </c>
      <c r="F2373" s="0" t="n">
        <v>532001</v>
      </c>
      <c r="G2373" s="0" t="n">
        <v>0.1</v>
      </c>
      <c r="H2373" s="0" t="n">
        <v>1</v>
      </c>
      <c r="I2373" s="0" t="n">
        <v>212730131</v>
      </c>
      <c r="J2373" s="0" t="s">
        <v>4758</v>
      </c>
    </row>
    <row r="2374" customFormat="false" ht="15" hidden="false" customHeight="false" outlineLevel="0" collapsed="false">
      <c r="A2374" s="0" t="s">
        <v>4759</v>
      </c>
      <c r="E2374" s="0" t="s">
        <v>112</v>
      </c>
      <c r="F2374" s="0" t="n">
        <v>533001</v>
      </c>
      <c r="G2374" s="0" t="n">
        <v>0.1</v>
      </c>
      <c r="H2374" s="0" t="n">
        <v>1</v>
      </c>
      <c r="I2374" s="0" t="n">
        <v>212730132</v>
      </c>
      <c r="J2374" s="0" t="s">
        <v>4760</v>
      </c>
    </row>
    <row r="2375" customFormat="false" ht="15" hidden="false" customHeight="false" outlineLevel="0" collapsed="false">
      <c r="A2375" s="0" t="s">
        <v>4761</v>
      </c>
      <c r="E2375" s="0" t="s">
        <v>112</v>
      </c>
      <c r="F2375" s="0" t="n">
        <v>533101</v>
      </c>
      <c r="G2375" s="0" t="n">
        <v>0.1</v>
      </c>
      <c r="H2375" s="0" t="n">
        <v>1</v>
      </c>
      <c r="I2375" s="0" t="n">
        <v>212730133</v>
      </c>
      <c r="J2375" s="0" t="s">
        <v>4762</v>
      </c>
    </row>
    <row r="2376" customFormat="false" ht="15" hidden="false" customHeight="false" outlineLevel="0" collapsed="false">
      <c r="A2376" s="0" t="s">
        <v>4763</v>
      </c>
      <c r="E2376" s="0" t="s">
        <v>146</v>
      </c>
      <c r="F2376" s="0" t="n">
        <v>560003</v>
      </c>
      <c r="G2376" s="0" t="n">
        <v>0.1</v>
      </c>
      <c r="H2376" s="0" t="n">
        <v>1</v>
      </c>
      <c r="I2376" s="0" t="n">
        <v>212730134</v>
      </c>
      <c r="J2376" s="0" t="s">
        <v>4764</v>
      </c>
    </row>
    <row r="2377" customFormat="false" ht="15" hidden="false" customHeight="false" outlineLevel="0" collapsed="false">
      <c r="A2377" s="0" t="s">
        <v>4765</v>
      </c>
      <c r="E2377" s="0" t="s">
        <v>146</v>
      </c>
      <c r="F2377" s="0" t="n">
        <v>560003</v>
      </c>
      <c r="G2377" s="0" t="n">
        <v>0.1</v>
      </c>
      <c r="H2377" s="0" t="n">
        <v>1</v>
      </c>
      <c r="I2377" s="0" t="n">
        <v>212730135</v>
      </c>
      <c r="J2377" s="0" t="s">
        <v>4766</v>
      </c>
    </row>
    <row r="2378" customFormat="false" ht="15" hidden="false" customHeight="false" outlineLevel="0" collapsed="false">
      <c r="A2378" s="0" t="s">
        <v>4767</v>
      </c>
      <c r="E2378" s="0" t="s">
        <v>146</v>
      </c>
      <c r="F2378" s="0" t="n">
        <v>560003</v>
      </c>
      <c r="G2378" s="0" t="n">
        <v>0.1</v>
      </c>
      <c r="H2378" s="0" t="n">
        <v>1</v>
      </c>
      <c r="I2378" s="0" t="n">
        <v>212730136</v>
      </c>
      <c r="J2378" s="0" t="s">
        <v>4768</v>
      </c>
    </row>
    <row r="2379" customFormat="false" ht="15" hidden="false" customHeight="false" outlineLevel="0" collapsed="false">
      <c r="A2379" s="0" t="s">
        <v>4769</v>
      </c>
      <c r="E2379" s="0" t="s">
        <v>146</v>
      </c>
      <c r="F2379" s="0" t="n">
        <v>560010</v>
      </c>
      <c r="G2379" s="0" t="n">
        <v>0.1</v>
      </c>
      <c r="H2379" s="0" t="n">
        <v>1</v>
      </c>
      <c r="I2379" s="0" t="n">
        <v>212730137</v>
      </c>
      <c r="J2379" s="0" t="s">
        <v>4770</v>
      </c>
    </row>
    <row r="2380" customFormat="false" ht="15" hidden="false" customHeight="false" outlineLevel="0" collapsed="false">
      <c r="A2380" s="0" t="s">
        <v>4771</v>
      </c>
      <c r="E2380" s="0" t="s">
        <v>146</v>
      </c>
      <c r="F2380" s="0" t="n">
        <v>560010</v>
      </c>
      <c r="G2380" s="0" t="n">
        <v>0.1</v>
      </c>
      <c r="H2380" s="0" t="n">
        <v>1</v>
      </c>
      <c r="I2380" s="0" t="n">
        <v>212730138</v>
      </c>
      <c r="J2380" s="0" t="s">
        <v>4772</v>
      </c>
    </row>
    <row r="2381" customFormat="false" ht="15" hidden="false" customHeight="false" outlineLevel="0" collapsed="false">
      <c r="A2381" s="0" t="s">
        <v>4773</v>
      </c>
      <c r="E2381" s="0" t="s">
        <v>146</v>
      </c>
      <c r="F2381" s="0" t="n">
        <v>560010</v>
      </c>
      <c r="G2381" s="0" t="n">
        <v>0.1</v>
      </c>
      <c r="H2381" s="0" t="n">
        <v>1</v>
      </c>
      <c r="I2381" s="0" t="n">
        <v>212730139</v>
      </c>
      <c r="J2381" s="0" t="s">
        <v>4774</v>
      </c>
    </row>
    <row r="2382" customFormat="false" ht="15" hidden="false" customHeight="false" outlineLevel="0" collapsed="false">
      <c r="A2382" s="0" t="s">
        <v>4775</v>
      </c>
      <c r="E2382" s="0" t="s">
        <v>146</v>
      </c>
      <c r="F2382" s="0" t="n">
        <v>560014</v>
      </c>
      <c r="G2382" s="0" t="n">
        <v>0.1</v>
      </c>
      <c r="H2382" s="0" t="n">
        <v>1</v>
      </c>
      <c r="I2382" s="0" t="n">
        <v>212730140</v>
      </c>
      <c r="J2382" s="0" t="s">
        <v>4776</v>
      </c>
    </row>
    <row r="2383" customFormat="false" ht="15" hidden="false" customHeight="false" outlineLevel="0" collapsed="false">
      <c r="A2383" s="0" t="s">
        <v>4777</v>
      </c>
      <c r="E2383" s="0" t="s">
        <v>146</v>
      </c>
      <c r="F2383" s="0" t="n">
        <v>560014</v>
      </c>
      <c r="G2383" s="0" t="n">
        <v>0.1</v>
      </c>
      <c r="H2383" s="0" t="n">
        <v>1</v>
      </c>
      <c r="I2383" s="0" t="n">
        <v>212730141</v>
      </c>
      <c r="J2383" s="0" t="s">
        <v>4778</v>
      </c>
    </row>
    <row r="2384" customFormat="false" ht="15" hidden="false" customHeight="false" outlineLevel="0" collapsed="false">
      <c r="A2384" s="0" t="s">
        <v>4779</v>
      </c>
      <c r="E2384" s="0" t="s">
        <v>146</v>
      </c>
      <c r="F2384" s="0" t="n">
        <v>560016</v>
      </c>
      <c r="G2384" s="0" t="n">
        <v>0.1</v>
      </c>
      <c r="H2384" s="0" t="n">
        <v>1</v>
      </c>
      <c r="I2384" s="0" t="n">
        <v>212730142</v>
      </c>
      <c r="J2384" s="0" t="s">
        <v>4780</v>
      </c>
    </row>
    <row r="2385" customFormat="false" ht="15" hidden="false" customHeight="false" outlineLevel="0" collapsed="false">
      <c r="A2385" s="0" t="s">
        <v>4781</v>
      </c>
      <c r="E2385" s="0" t="s">
        <v>146</v>
      </c>
      <c r="F2385" s="0" t="n">
        <v>560016</v>
      </c>
      <c r="G2385" s="0" t="n">
        <v>0.1</v>
      </c>
      <c r="H2385" s="0" t="n">
        <v>1</v>
      </c>
      <c r="I2385" s="0" t="n">
        <v>212730143</v>
      </c>
      <c r="J2385" s="0" t="s">
        <v>4782</v>
      </c>
    </row>
    <row r="2386" customFormat="false" ht="15" hidden="false" customHeight="false" outlineLevel="0" collapsed="false">
      <c r="A2386" s="0" t="s">
        <v>4783</v>
      </c>
      <c r="E2386" s="0" t="s">
        <v>146</v>
      </c>
      <c r="F2386" s="0" t="n">
        <v>560016</v>
      </c>
      <c r="G2386" s="0" t="n">
        <v>0.1</v>
      </c>
      <c r="H2386" s="0" t="n">
        <v>1</v>
      </c>
      <c r="I2386" s="0" t="n">
        <v>212730144</v>
      </c>
      <c r="J2386" s="0" t="s">
        <v>4784</v>
      </c>
    </row>
    <row r="2387" customFormat="false" ht="15" hidden="false" customHeight="false" outlineLevel="0" collapsed="false">
      <c r="A2387" s="0" t="s">
        <v>4785</v>
      </c>
      <c r="E2387" s="0" t="s">
        <v>146</v>
      </c>
      <c r="F2387" s="0" t="n">
        <v>560016</v>
      </c>
      <c r="G2387" s="0" t="n">
        <v>0.1</v>
      </c>
      <c r="H2387" s="0" t="n">
        <v>1</v>
      </c>
      <c r="I2387" s="0" t="n">
        <v>212730145</v>
      </c>
      <c r="J2387" s="0" t="s">
        <v>4786</v>
      </c>
    </row>
    <row r="2388" customFormat="false" ht="15" hidden="false" customHeight="false" outlineLevel="0" collapsed="false">
      <c r="A2388" s="0" t="s">
        <v>3818</v>
      </c>
      <c r="E2388" s="0" t="s">
        <v>146</v>
      </c>
      <c r="F2388" s="0" t="n">
        <v>560030</v>
      </c>
      <c r="G2388" s="0" t="n">
        <v>0.1</v>
      </c>
      <c r="H2388" s="0" t="n">
        <v>1</v>
      </c>
      <c r="I2388" s="0" t="n">
        <v>212730146</v>
      </c>
      <c r="J2388" s="0" t="s">
        <v>4787</v>
      </c>
    </row>
    <row r="2389" customFormat="false" ht="15" hidden="false" customHeight="false" outlineLevel="0" collapsed="false">
      <c r="A2389" s="0" t="s">
        <v>4788</v>
      </c>
      <c r="E2389" s="0" t="s">
        <v>146</v>
      </c>
      <c r="F2389" s="0" t="n">
        <v>560030</v>
      </c>
      <c r="G2389" s="0" t="n">
        <v>0.1</v>
      </c>
      <c r="H2389" s="0" t="n">
        <v>1</v>
      </c>
      <c r="I2389" s="0" t="n">
        <v>212730147</v>
      </c>
      <c r="J2389" s="0" t="s">
        <v>4789</v>
      </c>
    </row>
    <row r="2390" customFormat="false" ht="15" hidden="false" customHeight="false" outlineLevel="0" collapsed="false">
      <c r="A2390" s="0" t="s">
        <v>4790</v>
      </c>
      <c r="E2390" s="0" t="s">
        <v>146</v>
      </c>
      <c r="F2390" s="0" t="n">
        <v>560036</v>
      </c>
      <c r="G2390" s="0" t="n">
        <v>0.1</v>
      </c>
      <c r="H2390" s="0" t="n">
        <v>1</v>
      </c>
      <c r="I2390" s="0" t="n">
        <v>212730148</v>
      </c>
      <c r="J2390" s="0" t="s">
        <v>4791</v>
      </c>
    </row>
    <row r="2391" customFormat="false" ht="15" hidden="false" customHeight="false" outlineLevel="0" collapsed="false">
      <c r="A2391" s="0" t="s">
        <v>4792</v>
      </c>
      <c r="E2391" s="0" t="s">
        <v>146</v>
      </c>
      <c r="F2391" s="0" t="n">
        <v>560036</v>
      </c>
      <c r="G2391" s="0" t="n">
        <v>0.1</v>
      </c>
      <c r="H2391" s="0" t="n">
        <v>1</v>
      </c>
      <c r="I2391" s="0" t="n">
        <v>212730149</v>
      </c>
      <c r="J2391" s="0" t="s">
        <v>4793</v>
      </c>
    </row>
    <row r="2392" customFormat="false" ht="15" hidden="false" customHeight="false" outlineLevel="0" collapsed="false">
      <c r="A2392" s="0" t="s">
        <v>4794</v>
      </c>
      <c r="E2392" s="0" t="s">
        <v>146</v>
      </c>
      <c r="F2392" s="0" t="n">
        <v>560036</v>
      </c>
      <c r="G2392" s="0" t="n">
        <v>0.1</v>
      </c>
      <c r="H2392" s="0" t="n">
        <v>1</v>
      </c>
      <c r="I2392" s="0" t="n">
        <v>212730150</v>
      </c>
      <c r="J2392" s="0" t="s">
        <v>4795</v>
      </c>
    </row>
    <row r="2393" customFormat="false" ht="15" hidden="false" customHeight="false" outlineLevel="0" collapsed="false">
      <c r="A2393" s="0" t="s">
        <v>4796</v>
      </c>
      <c r="E2393" s="0" t="s">
        <v>146</v>
      </c>
      <c r="F2393" s="0" t="n">
        <v>560036</v>
      </c>
      <c r="G2393" s="0" t="n">
        <v>0.1</v>
      </c>
      <c r="H2393" s="0" t="n">
        <v>1</v>
      </c>
      <c r="I2393" s="0" t="n">
        <v>212730151</v>
      </c>
      <c r="J2393" s="0" t="s">
        <v>4797</v>
      </c>
    </row>
    <row r="2394" customFormat="false" ht="15" hidden="false" customHeight="false" outlineLevel="0" collapsed="false">
      <c r="A2394" s="0" t="s">
        <v>4798</v>
      </c>
      <c r="E2394" s="0" t="s">
        <v>146</v>
      </c>
      <c r="F2394" s="0" t="n">
        <v>560036</v>
      </c>
      <c r="G2394" s="0" t="n">
        <v>0.1</v>
      </c>
      <c r="H2394" s="0" t="n">
        <v>1</v>
      </c>
      <c r="I2394" s="0" t="n">
        <v>212730152</v>
      </c>
      <c r="J2394" s="0" t="s">
        <v>4799</v>
      </c>
    </row>
    <row r="2395" customFormat="false" ht="15" hidden="false" customHeight="false" outlineLevel="0" collapsed="false">
      <c r="A2395" s="0" t="s">
        <v>4800</v>
      </c>
      <c r="E2395" s="0" t="s">
        <v>146</v>
      </c>
      <c r="F2395" s="0" t="n">
        <v>560036</v>
      </c>
      <c r="G2395" s="0" t="n">
        <v>0.1</v>
      </c>
      <c r="H2395" s="0" t="n">
        <v>1</v>
      </c>
      <c r="I2395" s="0" t="n">
        <v>212730153</v>
      </c>
      <c r="J2395" s="0" t="s">
        <v>4801</v>
      </c>
    </row>
    <row r="2396" customFormat="false" ht="15" hidden="false" customHeight="false" outlineLevel="0" collapsed="false">
      <c r="A2396" s="0" t="s">
        <v>4802</v>
      </c>
      <c r="E2396" s="0" t="s">
        <v>146</v>
      </c>
      <c r="F2396" s="0" t="n">
        <v>560036</v>
      </c>
      <c r="G2396" s="0" t="n">
        <v>0.1</v>
      </c>
      <c r="H2396" s="0" t="n">
        <v>1</v>
      </c>
      <c r="I2396" s="0" t="n">
        <v>212730154</v>
      </c>
      <c r="J2396" s="0" t="s">
        <v>4803</v>
      </c>
    </row>
    <row r="2397" customFormat="false" ht="15" hidden="false" customHeight="false" outlineLevel="0" collapsed="false">
      <c r="A2397" s="0" t="s">
        <v>4804</v>
      </c>
      <c r="E2397" s="0" t="s">
        <v>146</v>
      </c>
      <c r="F2397" s="0" t="n">
        <v>560036</v>
      </c>
      <c r="G2397" s="0" t="n">
        <v>0.1</v>
      </c>
      <c r="H2397" s="0" t="n">
        <v>1</v>
      </c>
      <c r="I2397" s="0" t="n">
        <v>212730155</v>
      </c>
      <c r="J2397" s="0" t="s">
        <v>4805</v>
      </c>
    </row>
    <row r="2398" customFormat="false" ht="15" hidden="false" customHeight="false" outlineLevel="0" collapsed="false">
      <c r="A2398" s="0" t="s">
        <v>4806</v>
      </c>
      <c r="E2398" s="0" t="s">
        <v>146</v>
      </c>
      <c r="F2398" s="0" t="n">
        <v>560042</v>
      </c>
      <c r="G2398" s="0" t="n">
        <v>0.1</v>
      </c>
      <c r="H2398" s="0" t="n">
        <v>1</v>
      </c>
      <c r="I2398" s="0" t="n">
        <v>212730156</v>
      </c>
      <c r="J2398" s="0" t="s">
        <v>4807</v>
      </c>
    </row>
    <row r="2399" customFormat="false" ht="15" hidden="false" customHeight="false" outlineLevel="0" collapsed="false">
      <c r="A2399" s="0" t="s">
        <v>4808</v>
      </c>
      <c r="E2399" s="0" t="s">
        <v>146</v>
      </c>
      <c r="F2399" s="0" t="n">
        <v>560048</v>
      </c>
      <c r="G2399" s="0" t="n">
        <v>0.1</v>
      </c>
      <c r="H2399" s="0" t="n">
        <v>1</v>
      </c>
      <c r="I2399" s="0" t="n">
        <v>212730157</v>
      </c>
      <c r="J2399" s="0" t="s">
        <v>4809</v>
      </c>
    </row>
    <row r="2400" customFormat="false" ht="15" hidden="false" customHeight="false" outlineLevel="0" collapsed="false">
      <c r="A2400" s="0" t="s">
        <v>4810</v>
      </c>
      <c r="E2400" s="0" t="s">
        <v>146</v>
      </c>
      <c r="F2400" s="0" t="n">
        <v>560049</v>
      </c>
      <c r="G2400" s="0" t="n">
        <v>0.1</v>
      </c>
      <c r="H2400" s="0" t="n">
        <v>1</v>
      </c>
      <c r="I2400" s="0" t="n">
        <v>212730158</v>
      </c>
      <c r="J2400" s="0" t="s">
        <v>4811</v>
      </c>
    </row>
    <row r="2401" customFormat="false" ht="15" hidden="false" customHeight="false" outlineLevel="0" collapsed="false">
      <c r="A2401" s="0" t="s">
        <v>4812</v>
      </c>
      <c r="E2401" s="0" t="s">
        <v>146</v>
      </c>
      <c r="F2401" s="0" t="n">
        <v>560049</v>
      </c>
      <c r="G2401" s="0" t="n">
        <v>0.1</v>
      </c>
      <c r="H2401" s="0" t="n">
        <v>1</v>
      </c>
      <c r="I2401" s="0" t="n">
        <v>212730159</v>
      </c>
      <c r="J2401" s="0" t="s">
        <v>4813</v>
      </c>
    </row>
    <row r="2402" customFormat="false" ht="15" hidden="false" customHeight="false" outlineLevel="0" collapsed="false">
      <c r="A2402" s="0" t="s">
        <v>4814</v>
      </c>
      <c r="E2402" s="0" t="s">
        <v>11</v>
      </c>
      <c r="F2402" s="0" t="n">
        <v>443302</v>
      </c>
      <c r="G2402" s="0" t="n">
        <v>0.1</v>
      </c>
      <c r="H2402" s="0" t="n">
        <v>1</v>
      </c>
      <c r="I2402" s="0" t="n">
        <v>212728348</v>
      </c>
      <c r="J2402" s="0" t="s">
        <v>4815</v>
      </c>
    </row>
    <row r="2403" customFormat="false" ht="15" hidden="false" customHeight="false" outlineLevel="0" collapsed="false">
      <c r="A2403" s="0" t="s">
        <v>4816</v>
      </c>
      <c r="E2403" s="0" t="s">
        <v>469</v>
      </c>
      <c r="F2403" s="0" t="n">
        <v>503002</v>
      </c>
      <c r="G2403" s="0" t="n">
        <v>0.1</v>
      </c>
      <c r="H2403" s="0" t="n">
        <v>1</v>
      </c>
      <c r="I2403" s="0" t="n">
        <v>212728349</v>
      </c>
      <c r="J2403" s="0" t="s">
        <v>4817</v>
      </c>
    </row>
    <row r="2404" customFormat="false" ht="15" hidden="false" customHeight="false" outlineLevel="0" collapsed="false">
      <c r="A2404" s="0" t="s">
        <v>4818</v>
      </c>
      <c r="E2404" s="0" t="s">
        <v>469</v>
      </c>
      <c r="F2404" s="0" t="n">
        <v>504001</v>
      </c>
      <c r="G2404" s="0" t="n">
        <v>0.1</v>
      </c>
      <c r="H2404" s="0" t="n">
        <v>1</v>
      </c>
      <c r="I2404" s="0" t="n">
        <v>212728350</v>
      </c>
      <c r="J2404" s="0" t="s">
        <v>4819</v>
      </c>
    </row>
    <row r="2405" customFormat="false" ht="15" hidden="false" customHeight="false" outlineLevel="0" collapsed="false">
      <c r="A2405" s="0" t="s">
        <v>4820</v>
      </c>
      <c r="E2405" s="0" t="s">
        <v>469</v>
      </c>
      <c r="F2405" s="0" t="n">
        <v>504001</v>
      </c>
      <c r="G2405" s="0" t="n">
        <v>0.1</v>
      </c>
      <c r="H2405" s="0" t="n">
        <v>1</v>
      </c>
      <c r="I2405" s="0" t="n">
        <v>212728351</v>
      </c>
      <c r="J2405" s="0" t="s">
        <v>4821</v>
      </c>
    </row>
    <row r="2406" customFormat="false" ht="15" hidden="false" customHeight="false" outlineLevel="0" collapsed="false">
      <c r="A2406" s="0" t="s">
        <v>4822</v>
      </c>
      <c r="E2406" s="0" t="s">
        <v>469</v>
      </c>
      <c r="F2406" s="0" t="n">
        <v>504001</v>
      </c>
      <c r="G2406" s="0" t="n">
        <v>0.1</v>
      </c>
      <c r="H2406" s="0" t="n">
        <v>1</v>
      </c>
      <c r="I2406" s="0" t="n">
        <v>212728352</v>
      </c>
      <c r="J2406" s="0" t="s">
        <v>4823</v>
      </c>
    </row>
    <row r="2407" customFormat="false" ht="15" hidden="false" customHeight="false" outlineLevel="0" collapsed="false">
      <c r="A2407" s="0" t="s">
        <v>4824</v>
      </c>
      <c r="E2407" s="0" t="s">
        <v>469</v>
      </c>
      <c r="F2407" s="0" t="n">
        <v>504001</v>
      </c>
      <c r="G2407" s="0" t="n">
        <v>0.1</v>
      </c>
      <c r="H2407" s="0" t="n">
        <v>1</v>
      </c>
      <c r="I2407" s="0" t="n">
        <v>212728353</v>
      </c>
      <c r="J2407" s="0" t="s">
        <v>4825</v>
      </c>
    </row>
    <row r="2408" customFormat="false" ht="15" hidden="false" customHeight="false" outlineLevel="0" collapsed="false">
      <c r="A2408" s="0" t="s">
        <v>4826</v>
      </c>
      <c r="E2408" s="0" t="s">
        <v>469</v>
      </c>
      <c r="F2408" s="0" t="n">
        <v>505001</v>
      </c>
      <c r="G2408" s="0" t="n">
        <v>0.1</v>
      </c>
      <c r="H2408" s="0" t="n">
        <v>1</v>
      </c>
      <c r="I2408" s="0" t="n">
        <v>212728354</v>
      </c>
      <c r="J2408" s="0" t="s">
        <v>4827</v>
      </c>
    </row>
    <row r="2409" customFormat="false" ht="15" hidden="false" customHeight="false" outlineLevel="0" collapsed="false">
      <c r="A2409" s="0" t="s">
        <v>4828</v>
      </c>
      <c r="E2409" s="0" t="s">
        <v>469</v>
      </c>
      <c r="F2409" s="0" t="n">
        <v>505001</v>
      </c>
      <c r="G2409" s="0" t="n">
        <v>0.1</v>
      </c>
      <c r="H2409" s="0" t="n">
        <v>1</v>
      </c>
      <c r="I2409" s="0" t="n">
        <v>212728355</v>
      </c>
      <c r="J2409" s="0" t="s">
        <v>4829</v>
      </c>
    </row>
    <row r="2410" customFormat="false" ht="15" hidden="false" customHeight="false" outlineLevel="0" collapsed="false">
      <c r="A2410" s="0" t="s">
        <v>4830</v>
      </c>
      <c r="E2410" s="0" t="s">
        <v>469</v>
      </c>
      <c r="F2410" s="0" t="n">
        <v>506001</v>
      </c>
      <c r="G2410" s="0" t="n">
        <v>0.1</v>
      </c>
      <c r="H2410" s="0" t="n">
        <v>1</v>
      </c>
      <c r="I2410" s="0" t="n">
        <v>212728356</v>
      </c>
      <c r="J2410" s="0" t="s">
        <v>4831</v>
      </c>
    </row>
    <row r="2411" customFormat="false" ht="15" hidden="false" customHeight="false" outlineLevel="0" collapsed="false">
      <c r="A2411" s="0" t="s">
        <v>4832</v>
      </c>
      <c r="E2411" s="0" t="s">
        <v>469</v>
      </c>
      <c r="F2411" s="0" t="n">
        <v>506001</v>
      </c>
      <c r="G2411" s="0" t="n">
        <v>0.1</v>
      </c>
      <c r="H2411" s="0" t="n">
        <v>1</v>
      </c>
      <c r="I2411" s="0" t="n">
        <v>212728357</v>
      </c>
      <c r="J2411" s="0" t="s">
        <v>4833</v>
      </c>
    </row>
    <row r="2412" customFormat="false" ht="15" hidden="false" customHeight="false" outlineLevel="0" collapsed="false">
      <c r="A2412" s="0" t="s">
        <v>4834</v>
      </c>
      <c r="E2412" s="0" t="s">
        <v>469</v>
      </c>
      <c r="F2412" s="0" t="n">
        <v>506002</v>
      </c>
      <c r="G2412" s="0" t="n">
        <v>0.1</v>
      </c>
      <c r="H2412" s="0" t="n">
        <v>1</v>
      </c>
      <c r="I2412" s="0" t="n">
        <v>212728358</v>
      </c>
      <c r="J2412" s="0" t="s">
        <v>4835</v>
      </c>
    </row>
    <row r="2413" customFormat="false" ht="15" hidden="false" customHeight="false" outlineLevel="0" collapsed="false">
      <c r="A2413" s="0" t="s">
        <v>4836</v>
      </c>
      <c r="E2413" s="0" t="s">
        <v>469</v>
      </c>
      <c r="F2413" s="0" t="n">
        <v>506003</v>
      </c>
      <c r="G2413" s="0" t="n">
        <v>0.1</v>
      </c>
      <c r="H2413" s="0" t="n">
        <v>1</v>
      </c>
      <c r="I2413" s="0" t="n">
        <v>212728359</v>
      </c>
      <c r="J2413" s="0" t="s">
        <v>4837</v>
      </c>
    </row>
    <row r="2414" customFormat="false" ht="15" hidden="false" customHeight="false" outlineLevel="0" collapsed="false">
      <c r="A2414" s="0" t="s">
        <v>4838</v>
      </c>
      <c r="E2414" s="0" t="s">
        <v>469</v>
      </c>
      <c r="F2414" s="0" t="n">
        <v>506101</v>
      </c>
      <c r="G2414" s="0" t="n">
        <v>0.1</v>
      </c>
      <c r="H2414" s="0" t="n">
        <v>1</v>
      </c>
      <c r="I2414" s="0" t="n">
        <v>212728360</v>
      </c>
      <c r="J2414" s="0" t="s">
        <v>4839</v>
      </c>
    </row>
    <row r="2415" customFormat="false" ht="15" hidden="false" customHeight="false" outlineLevel="0" collapsed="false">
      <c r="A2415" s="0" t="s">
        <v>4840</v>
      </c>
      <c r="E2415" s="0" t="s">
        <v>469</v>
      </c>
      <c r="F2415" s="0" t="n">
        <v>506101</v>
      </c>
      <c r="G2415" s="0" t="n">
        <v>0.1</v>
      </c>
      <c r="H2415" s="0" t="n">
        <v>1</v>
      </c>
      <c r="I2415" s="0" t="n">
        <v>212728361</v>
      </c>
      <c r="J2415" s="0" t="s">
        <v>4841</v>
      </c>
    </row>
    <row r="2416" customFormat="false" ht="15" hidden="false" customHeight="false" outlineLevel="0" collapsed="false">
      <c r="A2416" s="0" t="s">
        <v>4842</v>
      </c>
      <c r="E2416" s="0" t="s">
        <v>469</v>
      </c>
      <c r="F2416" s="0" t="n">
        <v>506101</v>
      </c>
      <c r="G2416" s="0" t="n">
        <v>0.1</v>
      </c>
      <c r="H2416" s="0" t="n">
        <v>1</v>
      </c>
      <c r="I2416" s="0" t="n">
        <v>212728362</v>
      </c>
      <c r="J2416" s="0" t="s">
        <v>4843</v>
      </c>
    </row>
    <row r="2417" customFormat="false" ht="15" hidden="false" customHeight="false" outlineLevel="0" collapsed="false">
      <c r="A2417" s="0" t="s">
        <v>4844</v>
      </c>
      <c r="E2417" s="0" t="s">
        <v>469</v>
      </c>
      <c r="F2417" s="0" t="n">
        <v>506101</v>
      </c>
      <c r="G2417" s="0" t="n">
        <v>0.1</v>
      </c>
      <c r="H2417" s="0" t="n">
        <v>1</v>
      </c>
      <c r="I2417" s="0" t="n">
        <v>212728363</v>
      </c>
      <c r="J2417" s="0" t="s">
        <v>4845</v>
      </c>
    </row>
    <row r="2418" customFormat="false" ht="15" hidden="false" customHeight="false" outlineLevel="0" collapsed="false">
      <c r="A2418" s="0" t="s">
        <v>4846</v>
      </c>
      <c r="E2418" s="0" t="s">
        <v>469</v>
      </c>
      <c r="F2418" s="0" t="n">
        <v>506101</v>
      </c>
      <c r="G2418" s="0" t="n">
        <v>0.1</v>
      </c>
      <c r="H2418" s="0" t="n">
        <v>1</v>
      </c>
      <c r="I2418" s="0" t="n">
        <v>212728364</v>
      </c>
      <c r="J2418" s="0" t="s">
        <v>4847</v>
      </c>
    </row>
    <row r="2419" customFormat="false" ht="15" hidden="false" customHeight="false" outlineLevel="0" collapsed="false">
      <c r="A2419" s="0" t="s">
        <v>4848</v>
      </c>
      <c r="E2419" s="0" t="s">
        <v>469</v>
      </c>
      <c r="F2419" s="0" t="n">
        <v>506101</v>
      </c>
      <c r="G2419" s="0" t="n">
        <v>0.1</v>
      </c>
      <c r="H2419" s="0" t="n">
        <v>1</v>
      </c>
      <c r="I2419" s="0" t="n">
        <v>212728365</v>
      </c>
      <c r="J2419" s="0" t="s">
        <v>4849</v>
      </c>
    </row>
    <row r="2420" customFormat="false" ht="15" hidden="false" customHeight="false" outlineLevel="0" collapsed="false">
      <c r="A2420" s="0" t="s">
        <v>4850</v>
      </c>
      <c r="E2420" s="0" t="s">
        <v>469</v>
      </c>
      <c r="F2420" s="0" t="n">
        <v>507001</v>
      </c>
      <c r="G2420" s="0" t="n">
        <v>0.1</v>
      </c>
      <c r="H2420" s="0" t="n">
        <v>1</v>
      </c>
      <c r="I2420" s="0" t="n">
        <v>212728367</v>
      </c>
      <c r="J2420" s="0" t="s">
        <v>4851</v>
      </c>
    </row>
    <row r="2421" customFormat="false" ht="15" hidden="false" customHeight="false" outlineLevel="0" collapsed="false">
      <c r="A2421" s="0" t="s">
        <v>4852</v>
      </c>
      <c r="E2421" s="0" t="s">
        <v>469</v>
      </c>
      <c r="F2421" s="0" t="n">
        <v>507001</v>
      </c>
      <c r="G2421" s="0" t="n">
        <v>0.1</v>
      </c>
      <c r="H2421" s="0" t="n">
        <v>1</v>
      </c>
      <c r="I2421" s="0" t="n">
        <v>212728368</v>
      </c>
      <c r="J2421" s="0" t="s">
        <v>4853</v>
      </c>
    </row>
    <row r="2422" customFormat="false" ht="15" hidden="false" customHeight="false" outlineLevel="0" collapsed="false">
      <c r="A2422" s="0" t="s">
        <v>4854</v>
      </c>
      <c r="E2422" s="0" t="s">
        <v>469</v>
      </c>
      <c r="F2422" s="0" t="n">
        <v>507001</v>
      </c>
      <c r="G2422" s="0" t="n">
        <v>0.1</v>
      </c>
      <c r="H2422" s="0" t="n">
        <v>1</v>
      </c>
      <c r="I2422" s="0" t="n">
        <v>212728369</v>
      </c>
      <c r="J2422" s="0" t="s">
        <v>4855</v>
      </c>
    </row>
    <row r="2423" customFormat="false" ht="15" hidden="false" customHeight="false" outlineLevel="0" collapsed="false">
      <c r="A2423" s="0" t="s">
        <v>4856</v>
      </c>
      <c r="E2423" s="0" t="s">
        <v>469</v>
      </c>
      <c r="F2423" s="0" t="n">
        <v>507002</v>
      </c>
      <c r="G2423" s="0" t="n">
        <v>0.1</v>
      </c>
      <c r="H2423" s="0" t="n">
        <v>1</v>
      </c>
      <c r="I2423" s="0" t="n">
        <v>212728370</v>
      </c>
      <c r="J2423" s="0" t="s">
        <v>4857</v>
      </c>
    </row>
    <row r="2424" customFormat="false" ht="15" hidden="false" customHeight="false" outlineLevel="0" collapsed="false">
      <c r="A2424" s="0" t="s">
        <v>4858</v>
      </c>
      <c r="E2424" s="0" t="s">
        <v>469</v>
      </c>
      <c r="F2424" s="0" t="n">
        <v>509001</v>
      </c>
      <c r="G2424" s="0" t="n">
        <v>0.1</v>
      </c>
      <c r="H2424" s="0" t="n">
        <v>1</v>
      </c>
      <c r="I2424" s="0" t="n">
        <v>212728371</v>
      </c>
      <c r="J2424" s="0" t="s">
        <v>4859</v>
      </c>
    </row>
    <row r="2425" customFormat="false" ht="15" hidden="false" customHeight="false" outlineLevel="0" collapsed="false">
      <c r="A2425" s="0" t="s">
        <v>4860</v>
      </c>
      <c r="E2425" s="0" t="s">
        <v>469</v>
      </c>
      <c r="F2425" s="0" t="n">
        <v>509001</v>
      </c>
      <c r="G2425" s="0" t="n">
        <v>0.1</v>
      </c>
      <c r="H2425" s="0" t="n">
        <v>1</v>
      </c>
      <c r="I2425" s="0" t="n">
        <v>212728372</v>
      </c>
      <c r="J2425" s="0" t="s">
        <v>4861</v>
      </c>
    </row>
    <row r="2426" customFormat="false" ht="15" hidden="false" customHeight="false" outlineLevel="0" collapsed="false">
      <c r="A2426" s="0" t="s">
        <v>4862</v>
      </c>
      <c r="E2426" s="0" t="s">
        <v>469</v>
      </c>
      <c r="F2426" s="0" t="n">
        <v>509001</v>
      </c>
      <c r="G2426" s="0" t="n">
        <v>0.1</v>
      </c>
      <c r="H2426" s="0" t="n">
        <v>1</v>
      </c>
      <c r="I2426" s="0" t="n">
        <v>212728373</v>
      </c>
      <c r="J2426" s="0" t="s">
        <v>4863</v>
      </c>
    </row>
    <row r="2427" customFormat="false" ht="15" hidden="false" customHeight="false" outlineLevel="0" collapsed="false">
      <c r="A2427" s="0" t="s">
        <v>4864</v>
      </c>
      <c r="E2427" s="0" t="s">
        <v>469</v>
      </c>
      <c r="F2427" s="0" t="n">
        <v>509001</v>
      </c>
      <c r="G2427" s="0" t="n">
        <v>0.1</v>
      </c>
      <c r="H2427" s="0" t="n">
        <v>1</v>
      </c>
      <c r="I2427" s="0" t="n">
        <v>212728374</v>
      </c>
      <c r="J2427" s="0" t="s">
        <v>4865</v>
      </c>
    </row>
    <row r="2428" customFormat="false" ht="15" hidden="false" customHeight="false" outlineLevel="0" collapsed="false">
      <c r="A2428" s="0" t="s">
        <v>4866</v>
      </c>
      <c r="E2428" s="0" t="s">
        <v>112</v>
      </c>
      <c r="F2428" s="0" t="n">
        <v>515801</v>
      </c>
      <c r="G2428" s="0" t="n">
        <v>0.1</v>
      </c>
      <c r="H2428" s="0" t="n">
        <v>1</v>
      </c>
      <c r="I2428" s="0" t="n">
        <v>212728375</v>
      </c>
      <c r="J2428" s="0" t="s">
        <v>4867</v>
      </c>
    </row>
    <row r="2429" customFormat="false" ht="15" hidden="false" customHeight="false" outlineLevel="0" collapsed="false">
      <c r="A2429" s="0" t="s">
        <v>4868</v>
      </c>
      <c r="E2429" s="0" t="s">
        <v>112</v>
      </c>
      <c r="F2429" s="0" t="n">
        <v>515803</v>
      </c>
      <c r="G2429" s="0" t="n">
        <v>0.1</v>
      </c>
      <c r="H2429" s="0" t="n">
        <v>1</v>
      </c>
      <c r="I2429" s="0" t="n">
        <v>212728376</v>
      </c>
      <c r="J2429" s="0" t="s">
        <v>4869</v>
      </c>
    </row>
    <row r="2430" customFormat="false" ht="15" hidden="false" customHeight="false" outlineLevel="0" collapsed="false">
      <c r="A2430" s="0" t="s">
        <v>4870</v>
      </c>
      <c r="E2430" s="0" t="s">
        <v>112</v>
      </c>
      <c r="F2430" s="0" t="n">
        <v>516001</v>
      </c>
      <c r="G2430" s="0" t="n">
        <v>0.1</v>
      </c>
      <c r="H2430" s="0" t="n">
        <v>1</v>
      </c>
      <c r="I2430" s="0" t="n">
        <v>212728377</v>
      </c>
      <c r="J2430" s="0" t="s">
        <v>4871</v>
      </c>
    </row>
    <row r="2431" customFormat="false" ht="15" hidden="false" customHeight="false" outlineLevel="0" collapsed="false">
      <c r="A2431" s="0" t="s">
        <v>4872</v>
      </c>
      <c r="E2431" s="0" t="s">
        <v>112</v>
      </c>
      <c r="F2431" s="0" t="n">
        <v>516001</v>
      </c>
      <c r="G2431" s="0" t="n">
        <v>0.1</v>
      </c>
      <c r="H2431" s="0" t="n">
        <v>1</v>
      </c>
      <c r="I2431" s="0" t="n">
        <v>212728378</v>
      </c>
      <c r="J2431" s="0" t="s">
        <v>4873</v>
      </c>
    </row>
    <row r="2432" customFormat="false" ht="15" hidden="false" customHeight="false" outlineLevel="0" collapsed="false">
      <c r="A2432" s="0" t="s">
        <v>4874</v>
      </c>
      <c r="E2432" s="0" t="s">
        <v>112</v>
      </c>
      <c r="F2432" s="0" t="n">
        <v>516001</v>
      </c>
      <c r="G2432" s="0" t="n">
        <v>0.1</v>
      </c>
      <c r="H2432" s="0" t="n">
        <v>1</v>
      </c>
      <c r="I2432" s="0" t="n">
        <v>212728379</v>
      </c>
      <c r="J2432" s="0" t="s">
        <v>4875</v>
      </c>
    </row>
    <row r="2433" customFormat="false" ht="15" hidden="false" customHeight="false" outlineLevel="0" collapsed="false">
      <c r="A2433" s="0" t="s">
        <v>4876</v>
      </c>
      <c r="E2433" s="0" t="s">
        <v>112</v>
      </c>
      <c r="F2433" s="0" t="n">
        <v>516002</v>
      </c>
      <c r="G2433" s="0" t="n">
        <v>0.1</v>
      </c>
      <c r="H2433" s="0" t="n">
        <v>1</v>
      </c>
      <c r="I2433" s="0" t="n">
        <v>212728380</v>
      </c>
      <c r="J2433" s="0" t="s">
        <v>4877</v>
      </c>
    </row>
    <row r="2434" customFormat="false" ht="15" hidden="false" customHeight="false" outlineLevel="0" collapsed="false">
      <c r="A2434" s="0" t="s">
        <v>4878</v>
      </c>
      <c r="E2434" s="0" t="s">
        <v>112</v>
      </c>
      <c r="F2434" s="0" t="n">
        <v>516003</v>
      </c>
      <c r="G2434" s="0" t="n">
        <v>0.1</v>
      </c>
      <c r="H2434" s="0" t="n">
        <v>1</v>
      </c>
      <c r="I2434" s="0" t="n">
        <v>212728381</v>
      </c>
      <c r="J2434" s="0" t="s">
        <v>4879</v>
      </c>
    </row>
    <row r="2435" customFormat="false" ht="15" hidden="false" customHeight="false" outlineLevel="0" collapsed="false">
      <c r="A2435" s="0" t="s">
        <v>4880</v>
      </c>
      <c r="E2435" s="0" t="s">
        <v>112</v>
      </c>
      <c r="F2435" s="0" t="n">
        <v>516003</v>
      </c>
      <c r="G2435" s="0" t="n">
        <v>0.1</v>
      </c>
      <c r="H2435" s="0" t="n">
        <v>1</v>
      </c>
      <c r="I2435" s="0" t="n">
        <v>212728382</v>
      </c>
      <c r="J2435" s="0" t="s">
        <v>4881</v>
      </c>
    </row>
    <row r="2436" customFormat="false" ht="15" hidden="false" customHeight="false" outlineLevel="0" collapsed="false">
      <c r="A2436" s="0" t="s">
        <v>4882</v>
      </c>
      <c r="E2436" s="0" t="s">
        <v>112</v>
      </c>
      <c r="F2436" s="0" t="n">
        <v>516003</v>
      </c>
      <c r="G2436" s="0" t="n">
        <v>0.1</v>
      </c>
      <c r="H2436" s="0" t="n">
        <v>1</v>
      </c>
      <c r="I2436" s="0" t="n">
        <v>212728383</v>
      </c>
      <c r="J2436" s="0" t="s">
        <v>4883</v>
      </c>
    </row>
    <row r="2437" customFormat="false" ht="15" hidden="false" customHeight="false" outlineLevel="0" collapsed="false">
      <c r="A2437" s="0" t="s">
        <v>4884</v>
      </c>
      <c r="E2437" s="0" t="s">
        <v>112</v>
      </c>
      <c r="F2437" s="0" t="n">
        <v>516003</v>
      </c>
      <c r="G2437" s="0" t="n">
        <v>0.1</v>
      </c>
      <c r="H2437" s="0" t="n">
        <v>1</v>
      </c>
      <c r="I2437" s="0" t="n">
        <v>212728384</v>
      </c>
      <c r="J2437" s="0" t="s">
        <v>4885</v>
      </c>
    </row>
    <row r="2438" customFormat="false" ht="15" hidden="false" customHeight="false" outlineLevel="0" collapsed="false">
      <c r="A2438" s="0" t="s">
        <v>4886</v>
      </c>
      <c r="E2438" s="0" t="s">
        <v>112</v>
      </c>
      <c r="F2438" s="0" t="n">
        <v>517004</v>
      </c>
      <c r="G2438" s="0" t="n">
        <v>0.1</v>
      </c>
      <c r="H2438" s="0" t="n">
        <v>1</v>
      </c>
      <c r="I2438" s="0" t="n">
        <v>212728385</v>
      </c>
      <c r="J2438" s="0" t="s">
        <v>4887</v>
      </c>
    </row>
    <row r="2439" customFormat="false" ht="15" hidden="false" customHeight="false" outlineLevel="0" collapsed="false">
      <c r="A2439" s="0" t="s">
        <v>4888</v>
      </c>
      <c r="E2439" s="0" t="s">
        <v>112</v>
      </c>
      <c r="F2439" s="0" t="n">
        <v>517501</v>
      </c>
      <c r="G2439" s="0" t="n">
        <v>0.1</v>
      </c>
      <c r="H2439" s="0" t="n">
        <v>1</v>
      </c>
      <c r="I2439" s="0" t="n">
        <v>212728386</v>
      </c>
      <c r="J2439" s="0" t="s">
        <v>4889</v>
      </c>
    </row>
    <row r="2440" customFormat="false" ht="15" hidden="false" customHeight="false" outlineLevel="0" collapsed="false">
      <c r="A2440" s="0" t="s">
        <v>4890</v>
      </c>
      <c r="E2440" s="0" t="s">
        <v>112</v>
      </c>
      <c r="F2440" s="0" t="n">
        <v>517501</v>
      </c>
      <c r="G2440" s="0" t="n">
        <v>0.1</v>
      </c>
      <c r="H2440" s="0" t="n">
        <v>1</v>
      </c>
      <c r="I2440" s="0" t="n">
        <v>212728387</v>
      </c>
      <c r="J2440" s="0" t="s">
        <v>4891</v>
      </c>
    </row>
    <row r="2441" customFormat="false" ht="15" hidden="false" customHeight="false" outlineLevel="0" collapsed="false">
      <c r="A2441" s="0" t="s">
        <v>4892</v>
      </c>
      <c r="E2441" s="0" t="s">
        <v>112</v>
      </c>
      <c r="F2441" s="0" t="n">
        <v>517502</v>
      </c>
      <c r="G2441" s="0" t="n">
        <v>0.1</v>
      </c>
      <c r="H2441" s="0" t="n">
        <v>1</v>
      </c>
      <c r="I2441" s="0" t="n">
        <v>212728388</v>
      </c>
      <c r="J2441" s="0" t="s">
        <v>4893</v>
      </c>
    </row>
    <row r="2442" customFormat="false" ht="15" hidden="false" customHeight="false" outlineLevel="0" collapsed="false">
      <c r="A2442" s="0" t="s">
        <v>4894</v>
      </c>
      <c r="E2442" s="0" t="s">
        <v>112</v>
      </c>
      <c r="F2442" s="0" t="n">
        <v>520003</v>
      </c>
      <c r="G2442" s="0" t="n">
        <v>0.1</v>
      </c>
      <c r="H2442" s="0" t="n">
        <v>1</v>
      </c>
      <c r="I2442" s="0" t="n">
        <v>212728389</v>
      </c>
      <c r="J2442" s="0" t="s">
        <v>4895</v>
      </c>
    </row>
    <row r="2443" customFormat="false" ht="15" hidden="false" customHeight="false" outlineLevel="0" collapsed="false">
      <c r="A2443" s="0" t="s">
        <v>4896</v>
      </c>
      <c r="E2443" s="0" t="s">
        <v>112</v>
      </c>
      <c r="F2443" s="0" t="n">
        <v>520007</v>
      </c>
      <c r="G2443" s="0" t="n">
        <v>0.1</v>
      </c>
      <c r="H2443" s="0" t="n">
        <v>1</v>
      </c>
      <c r="I2443" s="0" t="n">
        <v>212728390</v>
      </c>
      <c r="J2443" s="0" t="s">
        <v>4897</v>
      </c>
    </row>
    <row r="2444" customFormat="false" ht="15" hidden="false" customHeight="false" outlineLevel="0" collapsed="false">
      <c r="A2444" s="0" t="s">
        <v>4898</v>
      </c>
      <c r="E2444" s="0" t="s">
        <v>112</v>
      </c>
      <c r="F2444" s="0" t="n">
        <v>520008</v>
      </c>
      <c r="G2444" s="0" t="n">
        <v>0.1</v>
      </c>
      <c r="H2444" s="0" t="n">
        <v>1</v>
      </c>
      <c r="I2444" s="0" t="n">
        <v>212728391</v>
      </c>
      <c r="J2444" s="0" t="s">
        <v>4899</v>
      </c>
    </row>
    <row r="2445" customFormat="false" ht="15" hidden="false" customHeight="false" outlineLevel="0" collapsed="false">
      <c r="A2445" s="0" t="s">
        <v>4900</v>
      </c>
      <c r="E2445" s="0" t="s">
        <v>112</v>
      </c>
      <c r="F2445" s="0" t="n">
        <v>522005</v>
      </c>
      <c r="G2445" s="0" t="n">
        <v>0.1</v>
      </c>
      <c r="H2445" s="0" t="n">
        <v>1</v>
      </c>
      <c r="I2445" s="0" t="n">
        <v>212728392</v>
      </c>
      <c r="J2445" s="0" t="s">
        <v>4901</v>
      </c>
    </row>
    <row r="2446" customFormat="false" ht="15" hidden="false" customHeight="false" outlineLevel="0" collapsed="false">
      <c r="A2446" s="0" t="s">
        <v>4902</v>
      </c>
      <c r="E2446" s="0" t="s">
        <v>112</v>
      </c>
      <c r="F2446" s="0" t="n">
        <v>522005</v>
      </c>
      <c r="G2446" s="0" t="n">
        <v>0.1</v>
      </c>
      <c r="H2446" s="0" t="n">
        <v>1</v>
      </c>
      <c r="I2446" s="0" t="n">
        <v>212728393</v>
      </c>
      <c r="J2446" s="0" t="s">
        <v>4903</v>
      </c>
    </row>
    <row r="2447" customFormat="false" ht="15" hidden="false" customHeight="false" outlineLevel="0" collapsed="false">
      <c r="A2447" s="0" t="s">
        <v>4904</v>
      </c>
      <c r="E2447" s="0" t="s">
        <v>112</v>
      </c>
      <c r="F2447" s="0" t="n">
        <v>522006</v>
      </c>
      <c r="G2447" s="0" t="n">
        <v>0.1</v>
      </c>
      <c r="H2447" s="0" t="n">
        <v>1</v>
      </c>
      <c r="I2447" s="0" t="n">
        <v>212728394</v>
      </c>
      <c r="J2447" s="0" t="s">
        <v>4905</v>
      </c>
    </row>
    <row r="2448" customFormat="false" ht="15" hidden="false" customHeight="false" outlineLevel="0" collapsed="false">
      <c r="A2448" s="0" t="s">
        <v>4906</v>
      </c>
      <c r="E2448" s="0" t="s">
        <v>112</v>
      </c>
      <c r="F2448" s="0" t="n">
        <v>522006</v>
      </c>
      <c r="G2448" s="0" t="n">
        <v>0.1</v>
      </c>
      <c r="H2448" s="0" t="n">
        <v>1</v>
      </c>
      <c r="I2448" s="0" t="n">
        <v>212728395</v>
      </c>
      <c r="J2448" s="0" t="s">
        <v>4907</v>
      </c>
    </row>
    <row r="2449" customFormat="false" ht="15" hidden="false" customHeight="false" outlineLevel="0" collapsed="false">
      <c r="A2449" s="0" t="s">
        <v>4908</v>
      </c>
      <c r="E2449" s="0" t="s">
        <v>112</v>
      </c>
      <c r="F2449" s="0" t="n">
        <v>524001</v>
      </c>
      <c r="G2449" s="0" t="n">
        <v>0.1</v>
      </c>
      <c r="H2449" s="0" t="n">
        <v>1</v>
      </c>
      <c r="I2449" s="0" t="n">
        <v>212728396</v>
      </c>
      <c r="J2449" s="0" t="s">
        <v>4909</v>
      </c>
    </row>
    <row r="2450" customFormat="false" ht="15" hidden="false" customHeight="false" outlineLevel="0" collapsed="false">
      <c r="A2450" s="0" t="s">
        <v>4910</v>
      </c>
      <c r="E2450" s="0" t="s">
        <v>112</v>
      </c>
      <c r="F2450" s="0" t="n">
        <v>524001</v>
      </c>
      <c r="G2450" s="0" t="n">
        <v>0.1</v>
      </c>
      <c r="H2450" s="0" t="n">
        <v>1</v>
      </c>
      <c r="I2450" s="0" t="n">
        <v>212728397</v>
      </c>
      <c r="J2450" s="0" t="s">
        <v>4911</v>
      </c>
    </row>
    <row r="2451" customFormat="false" ht="15" hidden="false" customHeight="false" outlineLevel="0" collapsed="false">
      <c r="A2451" s="0" t="s">
        <v>4912</v>
      </c>
      <c r="E2451" s="0" t="s">
        <v>146</v>
      </c>
      <c r="F2451" s="0" t="n">
        <v>560067</v>
      </c>
      <c r="G2451" s="0" t="n">
        <v>0.1</v>
      </c>
      <c r="H2451" s="0" t="n">
        <v>1</v>
      </c>
      <c r="I2451" s="0" t="n">
        <v>212730161</v>
      </c>
      <c r="J2451" s="0" t="s">
        <v>4913</v>
      </c>
    </row>
    <row r="2452" customFormat="false" ht="15" hidden="false" customHeight="false" outlineLevel="0" collapsed="false">
      <c r="A2452" s="0" t="s">
        <v>4914</v>
      </c>
      <c r="E2452" s="0" t="s">
        <v>216</v>
      </c>
      <c r="F2452" s="0" t="n">
        <v>110021</v>
      </c>
      <c r="G2452" s="0" t="n">
        <v>0.1</v>
      </c>
      <c r="H2452" s="0" t="n">
        <v>1</v>
      </c>
      <c r="I2452" s="0" t="n">
        <v>212728643</v>
      </c>
      <c r="J2452" s="0" t="s">
        <v>4915</v>
      </c>
    </row>
    <row r="2453" customFormat="false" ht="15" hidden="false" customHeight="false" outlineLevel="0" collapsed="false">
      <c r="A2453" s="0" t="s">
        <v>4916</v>
      </c>
      <c r="E2453" s="0" t="s">
        <v>216</v>
      </c>
      <c r="F2453" s="0" t="n">
        <v>110021</v>
      </c>
      <c r="G2453" s="0" t="n">
        <v>0.1</v>
      </c>
      <c r="H2453" s="0" t="n">
        <v>1</v>
      </c>
      <c r="I2453" s="0" t="n">
        <v>212728644</v>
      </c>
      <c r="J2453" s="0" t="s">
        <v>4917</v>
      </c>
    </row>
    <row r="2454" customFormat="false" ht="15" hidden="false" customHeight="false" outlineLevel="0" collapsed="false">
      <c r="A2454" s="0" t="s">
        <v>4918</v>
      </c>
      <c r="E2454" s="0" t="s">
        <v>216</v>
      </c>
      <c r="F2454" s="0" t="n">
        <v>110022</v>
      </c>
      <c r="G2454" s="0" t="n">
        <v>0.1</v>
      </c>
      <c r="H2454" s="0" t="n">
        <v>1</v>
      </c>
      <c r="I2454" s="0" t="n">
        <v>212728645</v>
      </c>
      <c r="J2454" s="0" t="s">
        <v>4919</v>
      </c>
    </row>
    <row r="2455" customFormat="false" ht="15" hidden="false" customHeight="false" outlineLevel="0" collapsed="false">
      <c r="A2455" s="0" t="s">
        <v>4920</v>
      </c>
      <c r="E2455" s="0" t="s">
        <v>216</v>
      </c>
      <c r="F2455" s="0" t="n">
        <v>110031</v>
      </c>
      <c r="G2455" s="0" t="n">
        <v>0.1</v>
      </c>
      <c r="H2455" s="0" t="n">
        <v>1</v>
      </c>
      <c r="I2455" s="0" t="n">
        <v>212728646</v>
      </c>
      <c r="J2455" s="0" t="s">
        <v>4921</v>
      </c>
    </row>
    <row r="2456" customFormat="false" ht="15" hidden="false" customHeight="false" outlineLevel="0" collapsed="false">
      <c r="A2456" s="0" t="s">
        <v>4922</v>
      </c>
      <c r="E2456" s="0" t="s">
        <v>216</v>
      </c>
      <c r="F2456" s="0" t="n">
        <v>110031</v>
      </c>
      <c r="G2456" s="0" t="n">
        <v>0.1</v>
      </c>
      <c r="H2456" s="0" t="n">
        <v>1</v>
      </c>
      <c r="I2456" s="0" t="n">
        <v>212728647</v>
      </c>
      <c r="J2456" s="0" t="s">
        <v>4923</v>
      </c>
    </row>
    <row r="2457" customFormat="false" ht="15" hidden="false" customHeight="false" outlineLevel="0" collapsed="false">
      <c r="A2457" s="0" t="s">
        <v>4924</v>
      </c>
      <c r="E2457" s="0" t="s">
        <v>216</v>
      </c>
      <c r="F2457" s="0" t="n">
        <v>110031</v>
      </c>
      <c r="G2457" s="0" t="n">
        <v>0.1</v>
      </c>
      <c r="H2457" s="0" t="n">
        <v>1</v>
      </c>
      <c r="I2457" s="0" t="n">
        <v>212728648</v>
      </c>
      <c r="J2457" s="0" t="s">
        <v>4925</v>
      </c>
    </row>
    <row r="2458" customFormat="false" ht="15" hidden="false" customHeight="false" outlineLevel="0" collapsed="false">
      <c r="A2458" s="0" t="s">
        <v>4926</v>
      </c>
      <c r="E2458" s="0" t="s">
        <v>216</v>
      </c>
      <c r="F2458" s="0" t="n">
        <v>110031</v>
      </c>
      <c r="G2458" s="0" t="n">
        <v>0.1</v>
      </c>
      <c r="H2458" s="0" t="n">
        <v>1</v>
      </c>
      <c r="I2458" s="0" t="n">
        <v>212728649</v>
      </c>
      <c r="J2458" s="0" t="s">
        <v>4927</v>
      </c>
    </row>
    <row r="2459" customFormat="false" ht="15" hidden="false" customHeight="false" outlineLevel="0" collapsed="false">
      <c r="A2459" s="0" t="s">
        <v>4928</v>
      </c>
      <c r="E2459" s="0" t="s">
        <v>216</v>
      </c>
      <c r="F2459" s="0" t="n">
        <v>110031</v>
      </c>
      <c r="G2459" s="0" t="n">
        <v>0.1</v>
      </c>
      <c r="H2459" s="0" t="n">
        <v>1</v>
      </c>
      <c r="I2459" s="0" t="n">
        <v>212728650</v>
      </c>
      <c r="J2459" s="0" t="s">
        <v>4929</v>
      </c>
    </row>
    <row r="2460" customFormat="false" ht="15" hidden="false" customHeight="false" outlineLevel="0" collapsed="false">
      <c r="A2460" s="0" t="s">
        <v>4930</v>
      </c>
      <c r="E2460" s="0" t="s">
        <v>216</v>
      </c>
      <c r="F2460" s="0" t="n">
        <v>110047</v>
      </c>
      <c r="G2460" s="0" t="n">
        <v>0.1</v>
      </c>
      <c r="H2460" s="0" t="n">
        <v>1</v>
      </c>
      <c r="I2460" s="0" t="n">
        <v>212728651</v>
      </c>
      <c r="J2460" s="0" t="s">
        <v>4931</v>
      </c>
    </row>
    <row r="2461" customFormat="false" ht="15" hidden="false" customHeight="false" outlineLevel="0" collapsed="false">
      <c r="A2461" s="0" t="s">
        <v>4932</v>
      </c>
      <c r="E2461" s="0" t="s">
        <v>216</v>
      </c>
      <c r="F2461" s="0" t="n">
        <v>110047</v>
      </c>
      <c r="G2461" s="0" t="n">
        <v>0.1</v>
      </c>
      <c r="H2461" s="0" t="n">
        <v>1</v>
      </c>
      <c r="I2461" s="0" t="n">
        <v>212728652</v>
      </c>
      <c r="J2461" s="0" t="s">
        <v>4933</v>
      </c>
    </row>
    <row r="2462" customFormat="false" ht="15" hidden="false" customHeight="false" outlineLevel="0" collapsed="false">
      <c r="A2462" s="0" t="s">
        <v>4934</v>
      </c>
      <c r="E2462" s="0" t="s">
        <v>216</v>
      </c>
      <c r="F2462" s="0" t="n">
        <v>110047</v>
      </c>
      <c r="G2462" s="0" t="n">
        <v>0.1</v>
      </c>
      <c r="H2462" s="0" t="n">
        <v>1</v>
      </c>
      <c r="I2462" s="0" t="n">
        <v>212728653</v>
      </c>
      <c r="J2462" s="0" t="s">
        <v>4935</v>
      </c>
    </row>
    <row r="2463" customFormat="false" ht="15" hidden="false" customHeight="false" outlineLevel="0" collapsed="false">
      <c r="A2463" s="0" t="s">
        <v>4936</v>
      </c>
      <c r="E2463" s="0" t="s">
        <v>216</v>
      </c>
      <c r="F2463" s="0" t="n">
        <v>110047</v>
      </c>
      <c r="G2463" s="0" t="n">
        <v>0.1</v>
      </c>
      <c r="H2463" s="0" t="n">
        <v>1</v>
      </c>
      <c r="I2463" s="0" t="n">
        <v>212728654</v>
      </c>
      <c r="J2463" s="0" t="s">
        <v>4937</v>
      </c>
    </row>
    <row r="2464" customFormat="false" ht="15" hidden="false" customHeight="false" outlineLevel="0" collapsed="false">
      <c r="A2464" s="0" t="s">
        <v>4938</v>
      </c>
      <c r="E2464" s="0" t="s">
        <v>216</v>
      </c>
      <c r="F2464" s="0" t="n">
        <v>110052</v>
      </c>
      <c r="G2464" s="0" t="n">
        <v>0.1</v>
      </c>
      <c r="H2464" s="0" t="n">
        <v>1</v>
      </c>
      <c r="I2464" s="0" t="n">
        <v>212728655</v>
      </c>
      <c r="J2464" s="0" t="s">
        <v>4939</v>
      </c>
    </row>
    <row r="2465" customFormat="false" ht="15" hidden="false" customHeight="false" outlineLevel="0" collapsed="false">
      <c r="A2465" s="0" t="s">
        <v>4940</v>
      </c>
      <c r="E2465" s="0" t="s">
        <v>216</v>
      </c>
      <c r="F2465" s="0" t="n">
        <v>110052</v>
      </c>
      <c r="G2465" s="0" t="n">
        <v>0.1</v>
      </c>
      <c r="H2465" s="0" t="n">
        <v>1</v>
      </c>
      <c r="I2465" s="0" t="n">
        <v>212728656</v>
      </c>
      <c r="J2465" s="0" t="s">
        <v>4941</v>
      </c>
    </row>
    <row r="2466" customFormat="false" ht="15" hidden="false" customHeight="false" outlineLevel="0" collapsed="false">
      <c r="A2466" s="0" t="s">
        <v>4942</v>
      </c>
      <c r="E2466" s="0" t="s">
        <v>216</v>
      </c>
      <c r="F2466" s="0" t="n">
        <v>110057</v>
      </c>
      <c r="G2466" s="0" t="n">
        <v>0.1</v>
      </c>
      <c r="H2466" s="0" t="n">
        <v>1</v>
      </c>
      <c r="I2466" s="0" t="n">
        <v>212728657</v>
      </c>
      <c r="J2466" s="0" t="s">
        <v>4943</v>
      </c>
    </row>
    <row r="2467" customFormat="false" ht="15" hidden="false" customHeight="false" outlineLevel="0" collapsed="false">
      <c r="A2467" s="0" t="s">
        <v>4944</v>
      </c>
      <c r="E2467" s="0" t="s">
        <v>216</v>
      </c>
      <c r="F2467" s="0" t="n">
        <v>110066</v>
      </c>
      <c r="G2467" s="0" t="n">
        <v>0.1</v>
      </c>
      <c r="H2467" s="0" t="n">
        <v>1</v>
      </c>
      <c r="I2467" s="0" t="n">
        <v>212728658</v>
      </c>
      <c r="J2467" s="0" t="s">
        <v>4945</v>
      </c>
    </row>
    <row r="2468" customFormat="false" ht="15" hidden="false" customHeight="false" outlineLevel="0" collapsed="false">
      <c r="A2468" s="0" t="s">
        <v>4946</v>
      </c>
      <c r="E2468" s="0" t="s">
        <v>216</v>
      </c>
      <c r="F2468" s="0" t="n">
        <v>110068</v>
      </c>
      <c r="G2468" s="0" t="n">
        <v>0.1</v>
      </c>
      <c r="H2468" s="0" t="n">
        <v>1</v>
      </c>
      <c r="I2468" s="0" t="n">
        <v>212728659</v>
      </c>
      <c r="J2468" s="0" t="s">
        <v>4947</v>
      </c>
    </row>
    <row r="2469" customFormat="false" ht="15" hidden="false" customHeight="false" outlineLevel="0" collapsed="false">
      <c r="A2469" s="0" t="s">
        <v>4948</v>
      </c>
      <c r="E2469" s="0" t="s">
        <v>216</v>
      </c>
      <c r="F2469" s="0" t="n">
        <v>110076</v>
      </c>
      <c r="G2469" s="0" t="n">
        <v>0.1</v>
      </c>
      <c r="H2469" s="0" t="n">
        <v>1</v>
      </c>
      <c r="I2469" s="0" t="n">
        <v>212728660</v>
      </c>
      <c r="J2469" s="0" t="s">
        <v>4949</v>
      </c>
    </row>
    <row r="2470" customFormat="false" ht="15" hidden="false" customHeight="false" outlineLevel="0" collapsed="false">
      <c r="A2470" s="0" t="s">
        <v>4950</v>
      </c>
      <c r="E2470" s="0" t="s">
        <v>216</v>
      </c>
      <c r="F2470" s="0" t="n">
        <v>110076</v>
      </c>
      <c r="G2470" s="0" t="n">
        <v>0.1</v>
      </c>
      <c r="H2470" s="0" t="n">
        <v>1</v>
      </c>
      <c r="I2470" s="0" t="n">
        <v>212728661</v>
      </c>
      <c r="J2470" s="0" t="s">
        <v>4951</v>
      </c>
    </row>
    <row r="2471" customFormat="false" ht="15" hidden="false" customHeight="false" outlineLevel="0" collapsed="false">
      <c r="A2471" s="0" t="s">
        <v>4952</v>
      </c>
      <c r="E2471" s="0" t="s">
        <v>259</v>
      </c>
      <c r="F2471" s="0" t="n">
        <v>360001</v>
      </c>
      <c r="G2471" s="0" t="n">
        <v>0.1</v>
      </c>
      <c r="H2471" s="0" t="n">
        <v>1</v>
      </c>
      <c r="I2471" s="0" t="n">
        <v>212728662</v>
      </c>
      <c r="J2471" s="0" t="s">
        <v>4953</v>
      </c>
    </row>
    <row r="2472" customFormat="false" ht="15" hidden="false" customHeight="false" outlineLevel="0" collapsed="false">
      <c r="A2472" s="0" t="s">
        <v>4954</v>
      </c>
      <c r="E2472" s="0" t="s">
        <v>259</v>
      </c>
      <c r="F2472" s="0" t="n">
        <v>360002</v>
      </c>
      <c r="G2472" s="0" t="n">
        <v>0.1</v>
      </c>
      <c r="H2472" s="0" t="n">
        <v>1</v>
      </c>
      <c r="I2472" s="0" t="n">
        <v>212728663</v>
      </c>
      <c r="J2472" s="0" t="s">
        <v>4955</v>
      </c>
    </row>
    <row r="2473" customFormat="false" ht="15" hidden="false" customHeight="false" outlineLevel="0" collapsed="false">
      <c r="A2473" s="0" t="s">
        <v>4956</v>
      </c>
      <c r="E2473" s="0" t="s">
        <v>259</v>
      </c>
      <c r="F2473" s="0" t="n">
        <v>360005</v>
      </c>
      <c r="G2473" s="0" t="n">
        <v>0.1</v>
      </c>
      <c r="H2473" s="0" t="n">
        <v>1</v>
      </c>
      <c r="I2473" s="0" t="n">
        <v>212728664</v>
      </c>
      <c r="J2473" s="0" t="s">
        <v>4957</v>
      </c>
    </row>
    <row r="2474" customFormat="false" ht="15" hidden="false" customHeight="false" outlineLevel="0" collapsed="false">
      <c r="A2474" s="0" t="s">
        <v>4958</v>
      </c>
      <c r="E2474" s="0" t="s">
        <v>259</v>
      </c>
      <c r="F2474" s="0" t="n">
        <v>360005</v>
      </c>
      <c r="G2474" s="0" t="n">
        <v>0.1</v>
      </c>
      <c r="H2474" s="0" t="n">
        <v>1</v>
      </c>
      <c r="I2474" s="0" t="n">
        <v>212728665</v>
      </c>
      <c r="J2474" s="0" t="s">
        <v>4959</v>
      </c>
    </row>
    <row r="2475" customFormat="false" ht="15" hidden="false" customHeight="false" outlineLevel="0" collapsed="false">
      <c r="A2475" s="0" t="s">
        <v>4960</v>
      </c>
      <c r="E2475" s="0" t="s">
        <v>259</v>
      </c>
      <c r="F2475" s="0" t="n">
        <v>361006</v>
      </c>
      <c r="G2475" s="0" t="n">
        <v>0.1</v>
      </c>
      <c r="H2475" s="0" t="n">
        <v>1</v>
      </c>
      <c r="I2475" s="0" t="n">
        <v>212728666</v>
      </c>
      <c r="J2475" s="0" t="s">
        <v>4961</v>
      </c>
    </row>
    <row r="2476" customFormat="false" ht="15" hidden="false" customHeight="false" outlineLevel="0" collapsed="false">
      <c r="A2476" s="0" t="s">
        <v>4962</v>
      </c>
      <c r="E2476" s="0" t="s">
        <v>259</v>
      </c>
      <c r="F2476" s="0" t="n">
        <v>396191</v>
      </c>
      <c r="G2476" s="0" t="n">
        <v>0.1</v>
      </c>
      <c r="H2476" s="0" t="n">
        <v>1</v>
      </c>
      <c r="I2476" s="0" t="n">
        <v>212728667</v>
      </c>
      <c r="J2476" s="0" t="s">
        <v>4963</v>
      </c>
    </row>
    <row r="2477" customFormat="false" ht="15" hidden="false" customHeight="false" outlineLevel="0" collapsed="false">
      <c r="A2477" s="0" t="s">
        <v>4964</v>
      </c>
      <c r="E2477" s="0" t="s">
        <v>259</v>
      </c>
      <c r="F2477" s="0" t="n">
        <v>396191</v>
      </c>
      <c r="G2477" s="0" t="n">
        <v>0.1</v>
      </c>
      <c r="H2477" s="0" t="n">
        <v>1</v>
      </c>
      <c r="I2477" s="0" t="n">
        <v>212728668</v>
      </c>
      <c r="J2477" s="0" t="s">
        <v>4965</v>
      </c>
    </row>
    <row r="2478" customFormat="false" ht="15" hidden="false" customHeight="false" outlineLevel="0" collapsed="false">
      <c r="A2478" s="0" t="s">
        <v>4966</v>
      </c>
      <c r="E2478" s="0" t="s">
        <v>259</v>
      </c>
      <c r="F2478" s="0" t="n">
        <v>396191</v>
      </c>
      <c r="G2478" s="0" t="n">
        <v>0.1</v>
      </c>
      <c r="H2478" s="0" t="n">
        <v>1</v>
      </c>
      <c r="I2478" s="0" t="n">
        <v>212728669</v>
      </c>
      <c r="J2478" s="0" t="s">
        <v>4967</v>
      </c>
    </row>
    <row r="2479" customFormat="false" ht="15" hidden="false" customHeight="false" outlineLevel="0" collapsed="false">
      <c r="A2479" s="0" t="s">
        <v>4968</v>
      </c>
      <c r="E2479" s="0" t="s">
        <v>259</v>
      </c>
      <c r="F2479" s="0" t="n">
        <v>396191</v>
      </c>
      <c r="G2479" s="0" t="n">
        <v>0.1</v>
      </c>
      <c r="H2479" s="0" t="n">
        <v>1</v>
      </c>
      <c r="I2479" s="0" t="n">
        <v>212728670</v>
      </c>
      <c r="J2479" s="0" t="s">
        <v>4969</v>
      </c>
    </row>
    <row r="2480" customFormat="false" ht="15" hidden="false" customHeight="false" outlineLevel="0" collapsed="false">
      <c r="A2480" s="0" t="s">
        <v>4970</v>
      </c>
      <c r="E2480" s="0" t="s">
        <v>259</v>
      </c>
      <c r="F2480" s="0" t="n">
        <v>396321</v>
      </c>
      <c r="G2480" s="0" t="n">
        <v>0.1</v>
      </c>
      <c r="H2480" s="0" t="n">
        <v>1</v>
      </c>
      <c r="I2480" s="0" t="n">
        <v>212728671</v>
      </c>
      <c r="J2480" s="0" t="s">
        <v>4971</v>
      </c>
    </row>
    <row r="2481" customFormat="false" ht="15" hidden="false" customHeight="false" outlineLevel="0" collapsed="false">
      <c r="A2481" s="0" t="s">
        <v>4972</v>
      </c>
      <c r="E2481" s="0" t="s">
        <v>11</v>
      </c>
      <c r="F2481" s="0" t="n">
        <v>400017</v>
      </c>
      <c r="G2481" s="0" t="n">
        <v>0.1</v>
      </c>
      <c r="H2481" s="0" t="n">
        <v>1</v>
      </c>
      <c r="I2481" s="0" t="n">
        <v>212728672</v>
      </c>
      <c r="J2481" s="0" t="s">
        <v>4973</v>
      </c>
    </row>
    <row r="2482" customFormat="false" ht="15" hidden="false" customHeight="false" outlineLevel="0" collapsed="false">
      <c r="A2482" s="0" t="s">
        <v>4974</v>
      </c>
      <c r="E2482" s="0" t="s">
        <v>11</v>
      </c>
      <c r="F2482" s="0" t="n">
        <v>400050</v>
      </c>
      <c r="G2482" s="0" t="n">
        <v>0.1</v>
      </c>
      <c r="H2482" s="0" t="n">
        <v>1</v>
      </c>
      <c r="I2482" s="0" t="n">
        <v>212728673</v>
      </c>
      <c r="J2482" s="0" t="s">
        <v>4975</v>
      </c>
    </row>
    <row r="2483" customFormat="false" ht="15" hidden="false" customHeight="false" outlineLevel="0" collapsed="false">
      <c r="A2483" s="0" t="s">
        <v>4976</v>
      </c>
      <c r="E2483" s="0" t="s">
        <v>11</v>
      </c>
      <c r="F2483" s="0" t="n">
        <v>400050</v>
      </c>
      <c r="G2483" s="0" t="n">
        <v>0.1</v>
      </c>
      <c r="H2483" s="0" t="n">
        <v>1</v>
      </c>
      <c r="I2483" s="0" t="n">
        <v>212728674</v>
      </c>
      <c r="J2483" s="0" t="s">
        <v>4977</v>
      </c>
    </row>
    <row r="2484" customFormat="false" ht="15" hidden="false" customHeight="false" outlineLevel="0" collapsed="false">
      <c r="A2484" s="0" t="s">
        <v>4978</v>
      </c>
      <c r="E2484" s="0" t="s">
        <v>11</v>
      </c>
      <c r="F2484" s="0" t="n">
        <v>400095</v>
      </c>
      <c r="G2484" s="0" t="n">
        <v>0.1</v>
      </c>
      <c r="H2484" s="0" t="n">
        <v>1</v>
      </c>
      <c r="I2484" s="0" t="n">
        <v>212728675</v>
      </c>
      <c r="J2484" s="0" t="s">
        <v>4979</v>
      </c>
    </row>
    <row r="2485" customFormat="false" ht="15" hidden="false" customHeight="false" outlineLevel="0" collapsed="false">
      <c r="A2485" s="0" t="s">
        <v>4980</v>
      </c>
      <c r="E2485" s="0" t="s">
        <v>11</v>
      </c>
      <c r="F2485" s="0" t="n">
        <v>400701</v>
      </c>
      <c r="G2485" s="0" t="n">
        <v>0.1</v>
      </c>
      <c r="H2485" s="0" t="n">
        <v>1</v>
      </c>
      <c r="I2485" s="0" t="n">
        <v>212728676</v>
      </c>
      <c r="J2485" s="0" t="s">
        <v>4981</v>
      </c>
    </row>
    <row r="2486" customFormat="false" ht="15" hidden="false" customHeight="false" outlineLevel="0" collapsed="false">
      <c r="A2486" s="0" t="s">
        <v>4982</v>
      </c>
      <c r="E2486" s="0" t="s">
        <v>11</v>
      </c>
      <c r="F2486" s="0" t="n">
        <v>400708</v>
      </c>
      <c r="G2486" s="0" t="n">
        <v>0.1</v>
      </c>
      <c r="H2486" s="0" t="n">
        <v>1</v>
      </c>
      <c r="I2486" s="0" t="n">
        <v>212728677</v>
      </c>
      <c r="J2486" s="0" t="s">
        <v>4983</v>
      </c>
    </row>
    <row r="2487" customFormat="false" ht="15" hidden="false" customHeight="false" outlineLevel="0" collapsed="false">
      <c r="A2487" s="0" t="s">
        <v>4984</v>
      </c>
      <c r="E2487" s="0" t="s">
        <v>11</v>
      </c>
      <c r="F2487" s="0" t="n">
        <v>400708</v>
      </c>
      <c r="G2487" s="0" t="n">
        <v>0.1</v>
      </c>
      <c r="H2487" s="0" t="n">
        <v>1</v>
      </c>
      <c r="I2487" s="0" t="n">
        <v>212728678</v>
      </c>
      <c r="J2487" s="0" t="s">
        <v>4985</v>
      </c>
    </row>
    <row r="2488" customFormat="false" ht="15" hidden="false" customHeight="false" outlineLevel="0" collapsed="false">
      <c r="A2488" s="0" t="s">
        <v>4986</v>
      </c>
      <c r="E2488" s="0" t="s">
        <v>11</v>
      </c>
      <c r="F2488" s="0" t="n">
        <v>400708</v>
      </c>
      <c r="G2488" s="0" t="n">
        <v>0.1</v>
      </c>
      <c r="H2488" s="0" t="n">
        <v>1</v>
      </c>
      <c r="I2488" s="0" t="n">
        <v>212728679</v>
      </c>
      <c r="J2488" s="0" t="s">
        <v>4987</v>
      </c>
    </row>
    <row r="2489" customFormat="false" ht="15" hidden="false" customHeight="false" outlineLevel="0" collapsed="false">
      <c r="A2489" s="0" t="s">
        <v>4988</v>
      </c>
      <c r="E2489" s="0" t="s">
        <v>11</v>
      </c>
      <c r="F2489" s="0" t="n">
        <v>400708</v>
      </c>
      <c r="G2489" s="0" t="n">
        <v>0.1</v>
      </c>
      <c r="H2489" s="0" t="n">
        <v>1</v>
      </c>
      <c r="I2489" s="0" t="n">
        <v>212728680</v>
      </c>
      <c r="J2489" s="0" t="s">
        <v>4989</v>
      </c>
    </row>
    <row r="2490" customFormat="false" ht="15" hidden="false" customHeight="false" outlineLevel="0" collapsed="false">
      <c r="A2490" s="0" t="s">
        <v>4990</v>
      </c>
      <c r="E2490" s="0" t="s">
        <v>11</v>
      </c>
      <c r="F2490" s="0" t="n">
        <v>401105</v>
      </c>
      <c r="G2490" s="0" t="n">
        <v>0.1</v>
      </c>
      <c r="H2490" s="0" t="n">
        <v>1</v>
      </c>
      <c r="I2490" s="0" t="n">
        <v>212728681</v>
      </c>
      <c r="J2490" s="0" t="s">
        <v>4991</v>
      </c>
    </row>
    <row r="2491" customFormat="false" ht="15" hidden="false" customHeight="false" outlineLevel="0" collapsed="false">
      <c r="A2491" s="0" t="s">
        <v>4992</v>
      </c>
      <c r="E2491" s="0" t="s">
        <v>11</v>
      </c>
      <c r="F2491" s="0" t="n">
        <v>401105</v>
      </c>
      <c r="G2491" s="0" t="n">
        <v>0.1</v>
      </c>
      <c r="H2491" s="0" t="n">
        <v>1</v>
      </c>
      <c r="I2491" s="0" t="n">
        <v>212728682</v>
      </c>
      <c r="J2491" s="0" t="s">
        <v>4993</v>
      </c>
    </row>
    <row r="2492" customFormat="false" ht="15" hidden="false" customHeight="false" outlineLevel="0" collapsed="false">
      <c r="A2492" s="0" t="s">
        <v>4994</v>
      </c>
      <c r="E2492" s="0" t="s">
        <v>11</v>
      </c>
      <c r="F2492" s="0" t="n">
        <v>401105</v>
      </c>
      <c r="G2492" s="0" t="n">
        <v>0.1</v>
      </c>
      <c r="H2492" s="0" t="n">
        <v>1</v>
      </c>
      <c r="I2492" s="0" t="n">
        <v>212728683</v>
      </c>
      <c r="J2492" s="0" t="s">
        <v>4995</v>
      </c>
    </row>
    <row r="2493" customFormat="false" ht="15" hidden="false" customHeight="false" outlineLevel="0" collapsed="false">
      <c r="A2493" s="0" t="s">
        <v>4996</v>
      </c>
      <c r="E2493" s="0" t="s">
        <v>11</v>
      </c>
      <c r="F2493" s="0" t="n">
        <v>401105</v>
      </c>
      <c r="G2493" s="0" t="n">
        <v>0.1</v>
      </c>
      <c r="H2493" s="0" t="n">
        <v>1</v>
      </c>
      <c r="I2493" s="0" t="n">
        <v>212728684</v>
      </c>
      <c r="J2493" s="0" t="s">
        <v>4997</v>
      </c>
    </row>
    <row r="2494" customFormat="false" ht="15" hidden="false" customHeight="false" outlineLevel="0" collapsed="false">
      <c r="A2494" s="0" t="s">
        <v>4998</v>
      </c>
      <c r="E2494" s="0" t="s">
        <v>11</v>
      </c>
      <c r="F2494" s="0" t="n">
        <v>401105</v>
      </c>
      <c r="G2494" s="0" t="n">
        <v>0.1</v>
      </c>
      <c r="H2494" s="0" t="n">
        <v>1</v>
      </c>
      <c r="I2494" s="0" t="n">
        <v>212728685</v>
      </c>
      <c r="J2494" s="0" t="s">
        <v>4999</v>
      </c>
    </row>
    <row r="2495" customFormat="false" ht="15" hidden="false" customHeight="false" outlineLevel="0" collapsed="false">
      <c r="A2495" s="0" t="s">
        <v>5000</v>
      </c>
      <c r="E2495" s="0" t="s">
        <v>11</v>
      </c>
      <c r="F2495" s="0" t="n">
        <v>401105</v>
      </c>
      <c r="G2495" s="0" t="n">
        <v>0.1</v>
      </c>
      <c r="H2495" s="0" t="n">
        <v>1</v>
      </c>
      <c r="I2495" s="0" t="n">
        <v>212728686</v>
      </c>
      <c r="J2495" s="0" t="s">
        <v>5001</v>
      </c>
    </row>
    <row r="2496" customFormat="false" ht="15" hidden="false" customHeight="false" outlineLevel="0" collapsed="false">
      <c r="A2496" s="0" t="s">
        <v>5002</v>
      </c>
      <c r="E2496" s="0" t="s">
        <v>11</v>
      </c>
      <c r="F2496" s="0" t="n">
        <v>401107</v>
      </c>
      <c r="G2496" s="0" t="n">
        <v>0.1</v>
      </c>
      <c r="H2496" s="0" t="n">
        <v>1</v>
      </c>
      <c r="I2496" s="0" t="n">
        <v>212728687</v>
      </c>
      <c r="J2496" s="0" t="s">
        <v>5003</v>
      </c>
    </row>
    <row r="2497" customFormat="false" ht="15" hidden="false" customHeight="false" outlineLevel="0" collapsed="false">
      <c r="A2497" s="0" t="s">
        <v>5004</v>
      </c>
      <c r="E2497" s="0" t="s">
        <v>11</v>
      </c>
      <c r="F2497" s="0" t="n">
        <v>401107</v>
      </c>
      <c r="G2497" s="0" t="n">
        <v>0.1</v>
      </c>
      <c r="H2497" s="0" t="n">
        <v>1</v>
      </c>
      <c r="I2497" s="0" t="n">
        <v>212728688</v>
      </c>
      <c r="J2497" s="0" t="s">
        <v>5005</v>
      </c>
    </row>
    <row r="2498" customFormat="false" ht="15" hidden="false" customHeight="false" outlineLevel="0" collapsed="false">
      <c r="A2498" s="0" t="s">
        <v>5006</v>
      </c>
      <c r="E2498" s="0" t="s">
        <v>11</v>
      </c>
      <c r="F2498" s="0" t="n">
        <v>401107</v>
      </c>
      <c r="G2498" s="0" t="n">
        <v>0.1</v>
      </c>
      <c r="H2498" s="0" t="n">
        <v>1</v>
      </c>
      <c r="I2498" s="0" t="n">
        <v>212728689</v>
      </c>
      <c r="J2498" s="0" t="s">
        <v>5007</v>
      </c>
    </row>
    <row r="2499" customFormat="false" ht="15" hidden="false" customHeight="false" outlineLevel="0" collapsed="false">
      <c r="A2499" s="0" t="s">
        <v>5008</v>
      </c>
      <c r="E2499" s="0" t="s">
        <v>11</v>
      </c>
      <c r="F2499" s="0" t="n">
        <v>431601</v>
      </c>
      <c r="G2499" s="0" t="n">
        <v>0.1</v>
      </c>
      <c r="H2499" s="0" t="n">
        <v>1</v>
      </c>
      <c r="I2499" s="0" t="n">
        <v>212728692</v>
      </c>
      <c r="J2499" s="0" t="s">
        <v>5009</v>
      </c>
    </row>
    <row r="2500" customFormat="false" ht="15" hidden="false" customHeight="false" outlineLevel="0" collapsed="false">
      <c r="A2500" s="0" t="s">
        <v>5010</v>
      </c>
      <c r="E2500" s="0" t="s">
        <v>1261</v>
      </c>
      <c r="F2500" s="0" t="n">
        <v>396210</v>
      </c>
      <c r="G2500" s="0" t="n">
        <v>0.1</v>
      </c>
      <c r="H2500" s="0" t="n">
        <v>1</v>
      </c>
      <c r="I2500" s="0" t="n">
        <v>212729915</v>
      </c>
      <c r="J2500" s="0" t="s">
        <v>5011</v>
      </c>
    </row>
    <row r="2501" customFormat="false" ht="15" hidden="false" customHeight="false" outlineLevel="0" collapsed="false">
      <c r="A2501" s="0" t="s">
        <v>5012</v>
      </c>
      <c r="E2501" s="0" t="s">
        <v>1261</v>
      </c>
      <c r="F2501" s="0" t="n">
        <v>396210</v>
      </c>
      <c r="G2501" s="0" t="n">
        <v>0.1</v>
      </c>
      <c r="H2501" s="0" t="n">
        <v>1</v>
      </c>
      <c r="I2501" s="0" t="n">
        <v>212729923</v>
      </c>
      <c r="J2501" s="0" t="s">
        <v>5013</v>
      </c>
    </row>
    <row r="2502" customFormat="false" ht="15" hidden="false" customHeight="false" outlineLevel="0" collapsed="false">
      <c r="A2502" s="0" t="s">
        <v>5014</v>
      </c>
      <c r="E2502" s="0" t="s">
        <v>112</v>
      </c>
      <c r="F2502" s="0" t="n">
        <v>524001</v>
      </c>
      <c r="G2502" s="0" t="n">
        <v>0.1</v>
      </c>
      <c r="H2502" s="0" t="n">
        <v>1</v>
      </c>
      <c r="I2502" s="0" t="n">
        <v>212728398</v>
      </c>
      <c r="J2502" s="0" t="s">
        <v>5015</v>
      </c>
    </row>
    <row r="2503" customFormat="false" ht="15" hidden="false" customHeight="false" outlineLevel="0" collapsed="false">
      <c r="A2503" s="0" t="s">
        <v>5016</v>
      </c>
      <c r="E2503" s="0" t="s">
        <v>112</v>
      </c>
      <c r="F2503" s="0" t="n">
        <v>524001</v>
      </c>
      <c r="G2503" s="0" t="n">
        <v>0.1</v>
      </c>
      <c r="H2503" s="0" t="n">
        <v>1</v>
      </c>
      <c r="I2503" s="0" t="n">
        <v>212728399</v>
      </c>
      <c r="J2503" s="0" t="s">
        <v>5017</v>
      </c>
    </row>
    <row r="2504" customFormat="false" ht="15" hidden="false" customHeight="false" outlineLevel="0" collapsed="false">
      <c r="A2504" s="0" t="s">
        <v>5018</v>
      </c>
      <c r="E2504" s="0" t="s">
        <v>112</v>
      </c>
      <c r="F2504" s="0" t="n">
        <v>524001</v>
      </c>
      <c r="G2504" s="0" t="n">
        <v>0.1</v>
      </c>
      <c r="H2504" s="0" t="n">
        <v>1</v>
      </c>
      <c r="I2504" s="0" t="n">
        <v>212728400</v>
      </c>
      <c r="J2504" s="0" t="s">
        <v>5019</v>
      </c>
    </row>
    <row r="2505" customFormat="false" ht="15" hidden="false" customHeight="false" outlineLevel="0" collapsed="false">
      <c r="A2505" s="0" t="s">
        <v>5020</v>
      </c>
      <c r="E2505" s="0" t="s">
        <v>112</v>
      </c>
      <c r="F2505" s="0" t="n">
        <v>524001</v>
      </c>
      <c r="G2505" s="0" t="n">
        <v>0.1</v>
      </c>
      <c r="H2505" s="0" t="n">
        <v>1</v>
      </c>
      <c r="I2505" s="0" t="n">
        <v>212728401</v>
      </c>
      <c r="J2505" s="0" t="s">
        <v>5021</v>
      </c>
    </row>
    <row r="2506" customFormat="false" ht="15" hidden="false" customHeight="false" outlineLevel="0" collapsed="false">
      <c r="A2506" s="0" t="s">
        <v>5022</v>
      </c>
      <c r="E2506" s="0" t="s">
        <v>112</v>
      </c>
      <c r="F2506" s="0" t="n">
        <v>524001</v>
      </c>
      <c r="G2506" s="0" t="n">
        <v>0.1</v>
      </c>
      <c r="H2506" s="0" t="n">
        <v>1</v>
      </c>
      <c r="I2506" s="0" t="n">
        <v>212728402</v>
      </c>
      <c r="J2506" s="0" t="s">
        <v>5023</v>
      </c>
    </row>
    <row r="2507" customFormat="false" ht="15" hidden="false" customHeight="false" outlineLevel="0" collapsed="false">
      <c r="A2507" s="0" t="s">
        <v>5024</v>
      </c>
      <c r="E2507" s="0" t="s">
        <v>112</v>
      </c>
      <c r="F2507" s="0" t="n">
        <v>524001</v>
      </c>
      <c r="G2507" s="0" t="n">
        <v>0.1</v>
      </c>
      <c r="H2507" s="0" t="n">
        <v>1</v>
      </c>
      <c r="I2507" s="0" t="n">
        <v>212728403</v>
      </c>
      <c r="J2507" s="0" t="s">
        <v>5025</v>
      </c>
    </row>
    <row r="2508" customFormat="false" ht="15" hidden="false" customHeight="false" outlineLevel="0" collapsed="false">
      <c r="A2508" s="0" t="s">
        <v>5026</v>
      </c>
      <c r="E2508" s="0" t="s">
        <v>112</v>
      </c>
      <c r="F2508" s="0" t="n">
        <v>524002</v>
      </c>
      <c r="G2508" s="0" t="n">
        <v>0.1</v>
      </c>
      <c r="H2508" s="0" t="n">
        <v>1</v>
      </c>
      <c r="I2508" s="0" t="n">
        <v>212728404</v>
      </c>
      <c r="J2508" s="0" t="s">
        <v>5027</v>
      </c>
    </row>
    <row r="2509" customFormat="false" ht="15" hidden="false" customHeight="false" outlineLevel="0" collapsed="false">
      <c r="A2509" s="0" t="s">
        <v>5028</v>
      </c>
      <c r="E2509" s="0" t="s">
        <v>112</v>
      </c>
      <c r="F2509" s="0" t="n">
        <v>524002</v>
      </c>
      <c r="G2509" s="0" t="n">
        <v>0.1</v>
      </c>
      <c r="H2509" s="0" t="n">
        <v>1</v>
      </c>
      <c r="I2509" s="0" t="n">
        <v>212728405</v>
      </c>
      <c r="J2509" s="0" t="s">
        <v>5029</v>
      </c>
    </row>
    <row r="2510" customFormat="false" ht="15" hidden="false" customHeight="false" outlineLevel="0" collapsed="false">
      <c r="A2510" s="0" t="s">
        <v>5030</v>
      </c>
      <c r="E2510" s="0" t="s">
        <v>112</v>
      </c>
      <c r="F2510" s="0" t="n">
        <v>524002</v>
      </c>
      <c r="G2510" s="0" t="n">
        <v>0.1</v>
      </c>
      <c r="H2510" s="0" t="n">
        <v>1</v>
      </c>
      <c r="I2510" s="0" t="n">
        <v>212728406</v>
      </c>
      <c r="J2510" s="0" t="s">
        <v>5031</v>
      </c>
    </row>
    <row r="2511" customFormat="false" ht="15" hidden="false" customHeight="false" outlineLevel="0" collapsed="false">
      <c r="A2511" s="0" t="s">
        <v>5032</v>
      </c>
      <c r="E2511" s="0" t="s">
        <v>112</v>
      </c>
      <c r="F2511" s="0" t="n">
        <v>524002</v>
      </c>
      <c r="G2511" s="0" t="n">
        <v>0.1</v>
      </c>
      <c r="H2511" s="0" t="n">
        <v>1</v>
      </c>
      <c r="I2511" s="0" t="n">
        <v>212728407</v>
      </c>
      <c r="J2511" s="0" t="s">
        <v>5033</v>
      </c>
    </row>
    <row r="2512" customFormat="false" ht="15" hidden="false" customHeight="false" outlineLevel="0" collapsed="false">
      <c r="A2512" s="0" t="s">
        <v>5034</v>
      </c>
      <c r="E2512" s="0" t="s">
        <v>112</v>
      </c>
      <c r="F2512" s="0" t="n">
        <v>524002</v>
      </c>
      <c r="G2512" s="0" t="n">
        <v>0.1</v>
      </c>
      <c r="H2512" s="0" t="n">
        <v>1</v>
      </c>
      <c r="I2512" s="0" t="n">
        <v>212728408</v>
      </c>
      <c r="J2512" s="0" t="s">
        <v>5035</v>
      </c>
    </row>
    <row r="2513" customFormat="false" ht="15" hidden="false" customHeight="false" outlineLevel="0" collapsed="false">
      <c r="A2513" s="0" t="s">
        <v>5036</v>
      </c>
      <c r="E2513" s="0" t="s">
        <v>112</v>
      </c>
      <c r="F2513" s="0" t="n">
        <v>524002</v>
      </c>
      <c r="G2513" s="0" t="n">
        <v>0.1</v>
      </c>
      <c r="H2513" s="0" t="n">
        <v>1</v>
      </c>
      <c r="I2513" s="0" t="n">
        <v>212728409</v>
      </c>
      <c r="J2513" s="0" t="s">
        <v>5037</v>
      </c>
    </row>
    <row r="2514" customFormat="false" ht="15" hidden="false" customHeight="false" outlineLevel="0" collapsed="false">
      <c r="A2514" s="0" t="s">
        <v>5038</v>
      </c>
      <c r="E2514" s="0" t="s">
        <v>112</v>
      </c>
      <c r="F2514" s="0" t="n">
        <v>524004</v>
      </c>
      <c r="G2514" s="0" t="n">
        <v>0.1</v>
      </c>
      <c r="H2514" s="0" t="n">
        <v>1</v>
      </c>
      <c r="I2514" s="0" t="n">
        <v>212728410</v>
      </c>
      <c r="J2514" s="0" t="s">
        <v>5039</v>
      </c>
    </row>
    <row r="2515" customFormat="false" ht="15" hidden="false" customHeight="false" outlineLevel="0" collapsed="false">
      <c r="A2515" s="0" t="s">
        <v>5040</v>
      </c>
      <c r="E2515" s="0" t="s">
        <v>112</v>
      </c>
      <c r="F2515" s="0" t="n">
        <v>532001</v>
      </c>
      <c r="G2515" s="0" t="n">
        <v>0.1</v>
      </c>
      <c r="H2515" s="0" t="n">
        <v>1</v>
      </c>
      <c r="I2515" s="0" t="n">
        <v>212728411</v>
      </c>
      <c r="J2515" s="0" t="s">
        <v>5041</v>
      </c>
    </row>
    <row r="2516" customFormat="false" ht="15" hidden="false" customHeight="false" outlineLevel="0" collapsed="false">
      <c r="A2516" s="0" t="s">
        <v>5042</v>
      </c>
      <c r="E2516" s="0" t="s">
        <v>112</v>
      </c>
      <c r="F2516" s="0" t="n">
        <v>533001</v>
      </c>
      <c r="G2516" s="0" t="n">
        <v>0.1</v>
      </c>
      <c r="H2516" s="0" t="n">
        <v>1</v>
      </c>
      <c r="I2516" s="0" t="n">
        <v>212728412</v>
      </c>
      <c r="J2516" s="0" t="s">
        <v>5043</v>
      </c>
    </row>
    <row r="2517" customFormat="false" ht="15" hidden="false" customHeight="false" outlineLevel="0" collapsed="false">
      <c r="A2517" s="0" t="s">
        <v>5044</v>
      </c>
      <c r="E2517" s="0" t="s">
        <v>112</v>
      </c>
      <c r="F2517" s="0" t="n">
        <v>533001</v>
      </c>
      <c r="G2517" s="0" t="n">
        <v>0.1</v>
      </c>
      <c r="H2517" s="0" t="n">
        <v>1</v>
      </c>
      <c r="I2517" s="0" t="n">
        <v>212728413</v>
      </c>
      <c r="J2517" s="0" t="s">
        <v>5045</v>
      </c>
    </row>
    <row r="2518" customFormat="false" ht="15" hidden="false" customHeight="false" outlineLevel="0" collapsed="false">
      <c r="A2518" s="0" t="s">
        <v>5046</v>
      </c>
      <c r="E2518" s="0" t="s">
        <v>112</v>
      </c>
      <c r="F2518" s="0" t="n">
        <v>533001</v>
      </c>
      <c r="G2518" s="0" t="n">
        <v>0.1</v>
      </c>
      <c r="H2518" s="0" t="n">
        <v>1</v>
      </c>
      <c r="I2518" s="0" t="n">
        <v>212728414</v>
      </c>
      <c r="J2518" s="0" t="s">
        <v>5047</v>
      </c>
    </row>
    <row r="2519" customFormat="false" ht="15" hidden="false" customHeight="false" outlineLevel="0" collapsed="false">
      <c r="A2519" s="0" t="s">
        <v>5048</v>
      </c>
      <c r="E2519" s="0" t="s">
        <v>112</v>
      </c>
      <c r="F2519" s="0" t="n">
        <v>533002</v>
      </c>
      <c r="G2519" s="0" t="n">
        <v>0.1</v>
      </c>
      <c r="H2519" s="0" t="n">
        <v>1</v>
      </c>
      <c r="I2519" s="0" t="n">
        <v>212728415</v>
      </c>
      <c r="J2519" s="0" t="s">
        <v>5049</v>
      </c>
    </row>
    <row r="2520" customFormat="false" ht="15" hidden="false" customHeight="false" outlineLevel="0" collapsed="false">
      <c r="A2520" s="0" t="s">
        <v>5050</v>
      </c>
      <c r="E2520" s="0" t="s">
        <v>112</v>
      </c>
      <c r="F2520" s="0" t="n">
        <v>533003</v>
      </c>
      <c r="G2520" s="0" t="n">
        <v>0.1</v>
      </c>
      <c r="H2520" s="0" t="n">
        <v>1</v>
      </c>
      <c r="I2520" s="0" t="n">
        <v>212728416</v>
      </c>
      <c r="J2520" s="0" t="s">
        <v>5051</v>
      </c>
    </row>
    <row r="2521" customFormat="false" ht="15" hidden="false" customHeight="false" outlineLevel="0" collapsed="false">
      <c r="A2521" s="0" t="s">
        <v>5052</v>
      </c>
      <c r="E2521" s="0" t="s">
        <v>112</v>
      </c>
      <c r="F2521" s="0" t="n">
        <v>533004</v>
      </c>
      <c r="G2521" s="0" t="n">
        <v>0.1</v>
      </c>
      <c r="H2521" s="0" t="n">
        <v>1</v>
      </c>
      <c r="I2521" s="0" t="n">
        <v>212728417</v>
      </c>
      <c r="J2521" s="0" t="s">
        <v>5053</v>
      </c>
    </row>
    <row r="2522" customFormat="false" ht="15" hidden="false" customHeight="false" outlineLevel="0" collapsed="false">
      <c r="A2522" s="0" t="s">
        <v>5054</v>
      </c>
      <c r="E2522" s="0" t="s">
        <v>112</v>
      </c>
      <c r="F2522" s="0" t="n">
        <v>533005</v>
      </c>
      <c r="G2522" s="0" t="n">
        <v>0.1</v>
      </c>
      <c r="H2522" s="0" t="n">
        <v>1</v>
      </c>
      <c r="I2522" s="0" t="n">
        <v>212728418</v>
      </c>
      <c r="J2522" s="0" t="s">
        <v>5055</v>
      </c>
    </row>
    <row r="2523" customFormat="false" ht="15" hidden="false" customHeight="false" outlineLevel="0" collapsed="false">
      <c r="A2523" s="0" t="s">
        <v>5056</v>
      </c>
      <c r="E2523" s="0" t="s">
        <v>112</v>
      </c>
      <c r="F2523" s="0" t="n">
        <v>533005</v>
      </c>
      <c r="G2523" s="0" t="n">
        <v>0.1</v>
      </c>
      <c r="H2523" s="0" t="n">
        <v>1</v>
      </c>
      <c r="I2523" s="0" t="n">
        <v>212728419</v>
      </c>
      <c r="J2523" s="0" t="s">
        <v>5057</v>
      </c>
    </row>
    <row r="2524" customFormat="false" ht="15" hidden="false" customHeight="false" outlineLevel="0" collapsed="false">
      <c r="A2524" s="0" t="s">
        <v>5058</v>
      </c>
      <c r="E2524" s="0" t="s">
        <v>112</v>
      </c>
      <c r="F2524" s="0" t="n">
        <v>533005</v>
      </c>
      <c r="G2524" s="0" t="n">
        <v>0.1</v>
      </c>
      <c r="H2524" s="0" t="n">
        <v>1</v>
      </c>
      <c r="I2524" s="0" t="n">
        <v>212728420</v>
      </c>
      <c r="J2524" s="0" t="s">
        <v>5059</v>
      </c>
    </row>
    <row r="2525" customFormat="false" ht="15" hidden="false" customHeight="false" outlineLevel="0" collapsed="false">
      <c r="A2525" s="0" t="s">
        <v>5060</v>
      </c>
      <c r="E2525" s="0" t="s">
        <v>112</v>
      </c>
      <c r="F2525" s="0" t="n">
        <v>533005</v>
      </c>
      <c r="G2525" s="0" t="n">
        <v>0.1</v>
      </c>
      <c r="H2525" s="0" t="n">
        <v>1</v>
      </c>
      <c r="I2525" s="0" t="n">
        <v>212728421</v>
      </c>
      <c r="J2525" s="0" t="s">
        <v>5061</v>
      </c>
    </row>
    <row r="2526" customFormat="false" ht="15" hidden="false" customHeight="false" outlineLevel="0" collapsed="false">
      <c r="A2526" s="0" t="s">
        <v>5062</v>
      </c>
      <c r="E2526" s="0" t="s">
        <v>112</v>
      </c>
      <c r="F2526" s="0" t="n">
        <v>533005</v>
      </c>
      <c r="G2526" s="0" t="n">
        <v>0.1</v>
      </c>
      <c r="H2526" s="0" t="n">
        <v>1</v>
      </c>
      <c r="I2526" s="0" t="n">
        <v>212728422</v>
      </c>
      <c r="J2526" s="0" t="s">
        <v>5063</v>
      </c>
    </row>
    <row r="2527" customFormat="false" ht="15" hidden="false" customHeight="false" outlineLevel="0" collapsed="false">
      <c r="A2527" s="0" t="s">
        <v>5064</v>
      </c>
      <c r="E2527" s="0" t="s">
        <v>112</v>
      </c>
      <c r="F2527" s="0" t="n">
        <v>533005</v>
      </c>
      <c r="G2527" s="0" t="n">
        <v>0.1</v>
      </c>
      <c r="H2527" s="0" t="n">
        <v>1</v>
      </c>
      <c r="I2527" s="0" t="n">
        <v>212728423</v>
      </c>
      <c r="J2527" s="0" t="s">
        <v>5065</v>
      </c>
    </row>
    <row r="2528" customFormat="false" ht="15" hidden="false" customHeight="false" outlineLevel="0" collapsed="false">
      <c r="A2528" s="0" t="s">
        <v>5066</v>
      </c>
      <c r="E2528" s="0" t="s">
        <v>112</v>
      </c>
      <c r="F2528" s="0" t="n">
        <v>533005</v>
      </c>
      <c r="G2528" s="0" t="n">
        <v>0.1</v>
      </c>
      <c r="H2528" s="0" t="n">
        <v>1</v>
      </c>
      <c r="I2528" s="0" t="n">
        <v>212728424</v>
      </c>
      <c r="J2528" s="0" t="s">
        <v>5067</v>
      </c>
    </row>
    <row r="2529" customFormat="false" ht="15" hidden="false" customHeight="false" outlineLevel="0" collapsed="false">
      <c r="A2529" s="0" t="s">
        <v>5068</v>
      </c>
      <c r="E2529" s="0" t="s">
        <v>112</v>
      </c>
      <c r="F2529" s="0" t="n">
        <v>533101</v>
      </c>
      <c r="G2529" s="0" t="n">
        <v>0.1</v>
      </c>
      <c r="H2529" s="0" t="n">
        <v>1</v>
      </c>
      <c r="I2529" s="0" t="n">
        <v>212728425</v>
      </c>
      <c r="J2529" s="0" t="s">
        <v>5069</v>
      </c>
    </row>
    <row r="2530" customFormat="false" ht="15" hidden="false" customHeight="false" outlineLevel="0" collapsed="false">
      <c r="A2530" s="0" t="s">
        <v>5070</v>
      </c>
      <c r="E2530" s="0" t="s">
        <v>112</v>
      </c>
      <c r="F2530" s="0" t="n">
        <v>533101</v>
      </c>
      <c r="G2530" s="0" t="n">
        <v>0.1</v>
      </c>
      <c r="H2530" s="0" t="n">
        <v>1</v>
      </c>
      <c r="I2530" s="0" t="n">
        <v>212728426</v>
      </c>
      <c r="J2530" s="0" t="s">
        <v>5071</v>
      </c>
    </row>
    <row r="2531" customFormat="false" ht="15" hidden="false" customHeight="false" outlineLevel="0" collapsed="false">
      <c r="A2531" s="0" t="s">
        <v>5072</v>
      </c>
      <c r="E2531" s="0" t="s">
        <v>112</v>
      </c>
      <c r="F2531" s="0" t="n">
        <v>533101</v>
      </c>
      <c r="G2531" s="0" t="n">
        <v>0.1</v>
      </c>
      <c r="H2531" s="0" t="n">
        <v>1</v>
      </c>
      <c r="I2531" s="0" t="n">
        <v>212728427</v>
      </c>
      <c r="J2531" s="0" t="s">
        <v>5073</v>
      </c>
    </row>
    <row r="2532" customFormat="false" ht="15" hidden="false" customHeight="false" outlineLevel="0" collapsed="false">
      <c r="A2532" s="0" t="s">
        <v>5074</v>
      </c>
      <c r="E2532" s="0" t="s">
        <v>112</v>
      </c>
      <c r="F2532" s="0" t="n">
        <v>533101</v>
      </c>
      <c r="G2532" s="0" t="n">
        <v>0.1</v>
      </c>
      <c r="H2532" s="0" t="n">
        <v>1</v>
      </c>
      <c r="I2532" s="0" t="n">
        <v>212728428</v>
      </c>
      <c r="J2532" s="0" t="s">
        <v>5075</v>
      </c>
    </row>
    <row r="2533" customFormat="false" ht="15" hidden="false" customHeight="false" outlineLevel="0" collapsed="false">
      <c r="A2533" s="0" t="s">
        <v>5076</v>
      </c>
      <c r="E2533" s="0" t="s">
        <v>112</v>
      </c>
      <c r="F2533" s="0" t="n">
        <v>533101</v>
      </c>
      <c r="G2533" s="0" t="n">
        <v>0.1</v>
      </c>
      <c r="H2533" s="0" t="n">
        <v>1</v>
      </c>
      <c r="I2533" s="0" t="n">
        <v>212728429</v>
      </c>
      <c r="J2533" s="0" t="s">
        <v>5077</v>
      </c>
    </row>
    <row r="2534" customFormat="false" ht="15" hidden="false" customHeight="false" outlineLevel="0" collapsed="false">
      <c r="A2534" s="0" t="s">
        <v>5078</v>
      </c>
      <c r="E2534" s="0" t="s">
        <v>112</v>
      </c>
      <c r="F2534" s="0" t="n">
        <v>533103</v>
      </c>
      <c r="G2534" s="0" t="n">
        <v>0.1</v>
      </c>
      <c r="H2534" s="0" t="n">
        <v>1</v>
      </c>
      <c r="I2534" s="0" t="n">
        <v>212728430</v>
      </c>
      <c r="J2534" s="0" t="s">
        <v>5079</v>
      </c>
    </row>
    <row r="2535" customFormat="false" ht="15" hidden="false" customHeight="false" outlineLevel="0" collapsed="false">
      <c r="A2535" s="0" t="s">
        <v>5080</v>
      </c>
      <c r="E2535" s="0" t="s">
        <v>146</v>
      </c>
      <c r="F2535" s="0" t="n">
        <v>560010</v>
      </c>
      <c r="G2535" s="0" t="n">
        <v>0.1</v>
      </c>
      <c r="H2535" s="0" t="n">
        <v>1</v>
      </c>
      <c r="I2535" s="0" t="n">
        <v>212728431</v>
      </c>
      <c r="J2535" s="0" t="s">
        <v>5081</v>
      </c>
    </row>
    <row r="2536" customFormat="false" ht="15" hidden="false" customHeight="false" outlineLevel="0" collapsed="false">
      <c r="A2536" s="0" t="s">
        <v>5082</v>
      </c>
      <c r="E2536" s="0" t="s">
        <v>146</v>
      </c>
      <c r="F2536" s="0" t="n">
        <v>560010</v>
      </c>
      <c r="G2536" s="0" t="n">
        <v>0.1</v>
      </c>
      <c r="H2536" s="0" t="n">
        <v>1</v>
      </c>
      <c r="I2536" s="0" t="n">
        <v>212728432</v>
      </c>
      <c r="J2536" s="0" t="s">
        <v>5083</v>
      </c>
    </row>
    <row r="2537" customFormat="false" ht="15" hidden="false" customHeight="false" outlineLevel="0" collapsed="false">
      <c r="A2537" s="0" t="s">
        <v>5084</v>
      </c>
      <c r="E2537" s="0" t="s">
        <v>146</v>
      </c>
      <c r="F2537" s="0" t="n">
        <v>560010</v>
      </c>
      <c r="G2537" s="0" t="n">
        <v>0.1</v>
      </c>
      <c r="H2537" s="0" t="n">
        <v>1</v>
      </c>
      <c r="I2537" s="0" t="n">
        <v>212728433</v>
      </c>
      <c r="J2537" s="0" t="s">
        <v>5085</v>
      </c>
    </row>
    <row r="2538" customFormat="false" ht="15" hidden="false" customHeight="false" outlineLevel="0" collapsed="false">
      <c r="A2538" s="0" t="s">
        <v>5086</v>
      </c>
      <c r="E2538" s="0" t="s">
        <v>146</v>
      </c>
      <c r="F2538" s="0" t="n">
        <v>560010</v>
      </c>
      <c r="G2538" s="0" t="n">
        <v>0.1</v>
      </c>
      <c r="H2538" s="0" t="n">
        <v>1</v>
      </c>
      <c r="I2538" s="0" t="n">
        <v>212728434</v>
      </c>
      <c r="J2538" s="0" t="s">
        <v>5087</v>
      </c>
    </row>
    <row r="2539" customFormat="false" ht="15" hidden="false" customHeight="false" outlineLevel="0" collapsed="false">
      <c r="A2539" s="0" t="s">
        <v>5088</v>
      </c>
      <c r="E2539" s="0" t="s">
        <v>146</v>
      </c>
      <c r="F2539" s="0" t="n">
        <v>560010</v>
      </c>
      <c r="G2539" s="0" t="n">
        <v>0.1</v>
      </c>
      <c r="H2539" s="0" t="n">
        <v>1</v>
      </c>
      <c r="I2539" s="0" t="n">
        <v>212728435</v>
      </c>
      <c r="J2539" s="0" t="s">
        <v>5089</v>
      </c>
    </row>
    <row r="2540" customFormat="false" ht="15" hidden="false" customHeight="false" outlineLevel="0" collapsed="false">
      <c r="A2540" s="0" t="s">
        <v>5090</v>
      </c>
      <c r="E2540" s="0" t="s">
        <v>146</v>
      </c>
      <c r="F2540" s="0" t="n">
        <v>560010</v>
      </c>
      <c r="G2540" s="0" t="n">
        <v>0.1</v>
      </c>
      <c r="H2540" s="0" t="n">
        <v>1</v>
      </c>
      <c r="I2540" s="0" t="n">
        <v>212728436</v>
      </c>
      <c r="J2540" s="0" t="s">
        <v>5091</v>
      </c>
    </row>
    <row r="2541" customFormat="false" ht="15" hidden="false" customHeight="false" outlineLevel="0" collapsed="false">
      <c r="A2541" s="0" t="s">
        <v>5092</v>
      </c>
      <c r="E2541" s="0" t="s">
        <v>146</v>
      </c>
      <c r="F2541" s="0" t="n">
        <v>560030</v>
      </c>
      <c r="G2541" s="0" t="n">
        <v>0.1</v>
      </c>
      <c r="H2541" s="0" t="n">
        <v>1</v>
      </c>
      <c r="I2541" s="0" t="n">
        <v>212728442</v>
      </c>
      <c r="J2541" s="0" t="s">
        <v>5093</v>
      </c>
    </row>
    <row r="2542" customFormat="false" ht="15" hidden="false" customHeight="false" outlineLevel="0" collapsed="false">
      <c r="A2542" s="0" t="s">
        <v>5094</v>
      </c>
      <c r="E2542" s="0" t="s">
        <v>146</v>
      </c>
      <c r="F2542" s="0" t="n">
        <v>560036</v>
      </c>
      <c r="G2542" s="0" t="n">
        <v>0.1</v>
      </c>
      <c r="H2542" s="0" t="n">
        <v>1</v>
      </c>
      <c r="I2542" s="0" t="n">
        <v>212728443</v>
      </c>
      <c r="J2542" s="0" t="s">
        <v>5095</v>
      </c>
    </row>
    <row r="2543" customFormat="false" ht="15" hidden="false" customHeight="false" outlineLevel="0" collapsed="false">
      <c r="A2543" s="0" t="s">
        <v>5096</v>
      </c>
      <c r="E2543" s="0" t="s">
        <v>146</v>
      </c>
      <c r="F2543" s="0" t="n">
        <v>560036</v>
      </c>
      <c r="G2543" s="0" t="n">
        <v>0.1</v>
      </c>
      <c r="H2543" s="0" t="n">
        <v>1</v>
      </c>
      <c r="I2543" s="0" t="n">
        <v>212728444</v>
      </c>
      <c r="J2543" s="0" t="s">
        <v>5097</v>
      </c>
    </row>
    <row r="2544" customFormat="false" ht="15" hidden="false" customHeight="false" outlineLevel="0" collapsed="false">
      <c r="A2544" s="0" t="s">
        <v>5098</v>
      </c>
      <c r="E2544" s="0" t="s">
        <v>146</v>
      </c>
      <c r="F2544" s="0" t="n">
        <v>560036</v>
      </c>
      <c r="G2544" s="0" t="n">
        <v>0.1</v>
      </c>
      <c r="H2544" s="0" t="n">
        <v>1</v>
      </c>
      <c r="I2544" s="0" t="n">
        <v>212728445</v>
      </c>
      <c r="J2544" s="0" t="s">
        <v>5099</v>
      </c>
    </row>
    <row r="2545" customFormat="false" ht="15" hidden="false" customHeight="false" outlineLevel="0" collapsed="false">
      <c r="A2545" s="0" t="s">
        <v>5100</v>
      </c>
      <c r="E2545" s="0" t="s">
        <v>146</v>
      </c>
      <c r="F2545" s="0" t="n">
        <v>560048</v>
      </c>
      <c r="G2545" s="0" t="n">
        <v>0.1</v>
      </c>
      <c r="H2545" s="0" t="n">
        <v>1</v>
      </c>
      <c r="I2545" s="0" t="n">
        <v>212728446</v>
      </c>
      <c r="J2545" s="0" t="s">
        <v>5101</v>
      </c>
    </row>
    <row r="2546" customFormat="false" ht="15" hidden="false" customHeight="false" outlineLevel="0" collapsed="false">
      <c r="A2546" s="0" t="s">
        <v>5102</v>
      </c>
      <c r="E2546" s="0" t="s">
        <v>146</v>
      </c>
      <c r="F2546" s="0" t="n">
        <v>560049</v>
      </c>
      <c r="G2546" s="0" t="n">
        <v>0.1</v>
      </c>
      <c r="H2546" s="0" t="n">
        <v>1</v>
      </c>
      <c r="I2546" s="0" t="n">
        <v>212728447</v>
      </c>
      <c r="J2546" s="0" t="s">
        <v>5103</v>
      </c>
    </row>
    <row r="2547" customFormat="false" ht="15" hidden="false" customHeight="false" outlineLevel="0" collapsed="false">
      <c r="A2547" s="0" t="s">
        <v>5104</v>
      </c>
      <c r="E2547" s="0" t="s">
        <v>146</v>
      </c>
      <c r="F2547" s="0" t="n">
        <v>560023</v>
      </c>
      <c r="G2547" s="0" t="n">
        <v>0.1</v>
      </c>
      <c r="H2547" s="0" t="n">
        <v>1</v>
      </c>
      <c r="I2547" s="0" t="n">
        <v>212728440</v>
      </c>
      <c r="J2547" s="0" t="s">
        <v>5105</v>
      </c>
    </row>
    <row r="2548" customFormat="false" ht="15" hidden="false" customHeight="false" outlineLevel="0" collapsed="false">
      <c r="A2548" s="0" t="s">
        <v>5106</v>
      </c>
      <c r="E2548" s="0" t="s">
        <v>146</v>
      </c>
      <c r="F2548" s="0" t="n">
        <v>560027</v>
      </c>
      <c r="G2548" s="0" t="n">
        <v>0.1</v>
      </c>
      <c r="H2548" s="0" t="n">
        <v>1</v>
      </c>
      <c r="I2548" s="0" t="n">
        <v>212728441</v>
      </c>
      <c r="J2548" s="0" t="s">
        <v>5107</v>
      </c>
    </row>
    <row r="2549" customFormat="false" ht="15" hidden="false" customHeight="false" outlineLevel="0" collapsed="false">
      <c r="A2549" s="0" t="s">
        <v>5108</v>
      </c>
      <c r="E2549" s="0" t="s">
        <v>146</v>
      </c>
      <c r="F2549" s="0" t="n">
        <v>560010</v>
      </c>
      <c r="G2549" s="0" t="n">
        <v>0.1</v>
      </c>
      <c r="H2549" s="0" t="n">
        <v>1</v>
      </c>
      <c r="I2549" s="0" t="n">
        <v>212728438</v>
      </c>
      <c r="J2549" s="0" t="s">
        <v>5109</v>
      </c>
    </row>
    <row r="2550" customFormat="false" ht="15" hidden="false" customHeight="false" outlineLevel="0" collapsed="false">
      <c r="A2550" s="0" t="s">
        <v>5110</v>
      </c>
      <c r="E2550" s="0" t="s">
        <v>146</v>
      </c>
      <c r="F2550" s="0" t="n">
        <v>560010</v>
      </c>
      <c r="G2550" s="0" t="n">
        <v>0.1</v>
      </c>
      <c r="H2550" s="0" t="n">
        <v>1</v>
      </c>
      <c r="I2550" s="0" t="n">
        <v>212728439</v>
      </c>
      <c r="J2550" s="0" t="s">
        <v>5111</v>
      </c>
    </row>
    <row r="2551" customFormat="false" ht="15" hidden="false" customHeight="false" outlineLevel="0" collapsed="false">
      <c r="A2551" s="0" t="s">
        <v>5112</v>
      </c>
      <c r="E2551" s="0" t="s">
        <v>146</v>
      </c>
      <c r="F2551" s="0" t="n">
        <v>560010</v>
      </c>
      <c r="G2551" s="0" t="n">
        <v>0.1</v>
      </c>
      <c r="H2551" s="0" t="n">
        <v>1</v>
      </c>
      <c r="I2551" s="0" t="n">
        <v>212728437</v>
      </c>
      <c r="J2551" s="0" t="s">
        <v>5113</v>
      </c>
    </row>
    <row r="2552" customFormat="false" ht="15" hidden="false" customHeight="false" outlineLevel="0" collapsed="false">
      <c r="A2552" s="0" t="s">
        <v>5114</v>
      </c>
      <c r="E2552" s="0" t="s">
        <v>216</v>
      </c>
      <c r="F2552" s="0" t="n">
        <v>110031</v>
      </c>
      <c r="G2552" s="0" t="n">
        <v>0.1</v>
      </c>
      <c r="H2552" s="0" t="n">
        <v>1</v>
      </c>
      <c r="I2552" s="0" t="n">
        <v>212728248</v>
      </c>
      <c r="J2552" s="0" t="s">
        <v>5115</v>
      </c>
    </row>
    <row r="2553" customFormat="false" ht="15" hidden="false" customHeight="false" outlineLevel="0" collapsed="false">
      <c r="A2553" s="0" t="s">
        <v>5116</v>
      </c>
      <c r="E2553" s="0" t="s">
        <v>216</v>
      </c>
      <c r="F2553" s="0" t="n">
        <v>110052</v>
      </c>
      <c r="G2553" s="0" t="n">
        <v>0.1</v>
      </c>
      <c r="H2553" s="0" t="n">
        <v>1</v>
      </c>
      <c r="I2553" s="0" t="n">
        <v>212728249</v>
      </c>
      <c r="J2553" s="0" t="s">
        <v>5117</v>
      </c>
    </row>
    <row r="2554" customFormat="false" ht="15" hidden="false" customHeight="false" outlineLevel="0" collapsed="false">
      <c r="A2554" s="0" t="s">
        <v>5118</v>
      </c>
      <c r="E2554" s="0" t="s">
        <v>216</v>
      </c>
      <c r="F2554" s="0" t="n">
        <v>110052</v>
      </c>
      <c r="G2554" s="0" t="n">
        <v>0.1</v>
      </c>
      <c r="H2554" s="0" t="n">
        <v>1</v>
      </c>
      <c r="I2554" s="0" t="n">
        <v>212728250</v>
      </c>
      <c r="J2554" s="0" t="s">
        <v>5119</v>
      </c>
    </row>
    <row r="2555" customFormat="false" ht="15" hidden="false" customHeight="false" outlineLevel="0" collapsed="false">
      <c r="A2555" s="0" t="s">
        <v>5120</v>
      </c>
      <c r="E2555" s="0" t="s">
        <v>216</v>
      </c>
      <c r="F2555" s="0" t="n">
        <v>110052</v>
      </c>
      <c r="G2555" s="0" t="n">
        <v>0.1</v>
      </c>
      <c r="H2555" s="0" t="n">
        <v>1</v>
      </c>
      <c r="I2555" s="0" t="n">
        <v>212728251</v>
      </c>
      <c r="J2555" s="0" t="s">
        <v>5121</v>
      </c>
    </row>
    <row r="2556" customFormat="false" ht="15" hidden="false" customHeight="false" outlineLevel="0" collapsed="false">
      <c r="A2556" s="0" t="s">
        <v>5122</v>
      </c>
      <c r="E2556" s="0" t="s">
        <v>216</v>
      </c>
      <c r="F2556" s="0" t="n">
        <v>110052</v>
      </c>
      <c r="G2556" s="0" t="n">
        <v>0.1</v>
      </c>
      <c r="H2556" s="0" t="n">
        <v>1</v>
      </c>
      <c r="I2556" s="0" t="n">
        <v>212728252</v>
      </c>
      <c r="J2556" s="0" t="s">
        <v>5123</v>
      </c>
    </row>
    <row r="2557" customFormat="false" ht="15" hidden="false" customHeight="false" outlineLevel="0" collapsed="false">
      <c r="A2557" s="0" t="s">
        <v>5124</v>
      </c>
      <c r="E2557" s="0" t="s">
        <v>216</v>
      </c>
      <c r="F2557" s="0" t="n">
        <v>110052</v>
      </c>
      <c r="G2557" s="0" t="n">
        <v>0.1</v>
      </c>
      <c r="H2557" s="0" t="n">
        <v>1</v>
      </c>
      <c r="I2557" s="0" t="n">
        <v>212728253</v>
      </c>
      <c r="J2557" s="0" t="s">
        <v>5125</v>
      </c>
    </row>
    <row r="2558" customFormat="false" ht="15" hidden="false" customHeight="false" outlineLevel="0" collapsed="false">
      <c r="A2558" s="0" t="s">
        <v>5126</v>
      </c>
      <c r="E2558" s="0" t="s">
        <v>216</v>
      </c>
      <c r="F2558" s="0" t="n">
        <v>110052</v>
      </c>
      <c r="G2558" s="0" t="n">
        <v>0.1</v>
      </c>
      <c r="H2558" s="0" t="n">
        <v>1</v>
      </c>
      <c r="I2558" s="0" t="n">
        <v>212728254</v>
      </c>
      <c r="J2558" s="0" t="s">
        <v>5127</v>
      </c>
    </row>
    <row r="2559" customFormat="false" ht="15" hidden="false" customHeight="false" outlineLevel="0" collapsed="false">
      <c r="A2559" s="0" t="s">
        <v>5128</v>
      </c>
      <c r="E2559" s="0" t="s">
        <v>216</v>
      </c>
      <c r="F2559" s="0" t="n">
        <v>110052</v>
      </c>
      <c r="G2559" s="0" t="n">
        <v>0.1</v>
      </c>
      <c r="H2559" s="0" t="n">
        <v>1</v>
      </c>
      <c r="I2559" s="0" t="n">
        <v>212728255</v>
      </c>
      <c r="J2559" s="0" t="s">
        <v>5129</v>
      </c>
    </row>
    <row r="2560" customFormat="false" ht="15" hidden="false" customHeight="false" outlineLevel="0" collapsed="false">
      <c r="A2560" s="0" t="s">
        <v>5130</v>
      </c>
      <c r="E2560" s="0" t="s">
        <v>216</v>
      </c>
      <c r="F2560" s="0" t="n">
        <v>110057</v>
      </c>
      <c r="G2560" s="0" t="n">
        <v>0.1</v>
      </c>
      <c r="H2560" s="0" t="n">
        <v>1</v>
      </c>
      <c r="I2560" s="0" t="n">
        <v>212728256</v>
      </c>
      <c r="J2560" s="0" t="s">
        <v>5131</v>
      </c>
    </row>
    <row r="2561" customFormat="false" ht="15" hidden="false" customHeight="false" outlineLevel="0" collapsed="false">
      <c r="A2561" s="0" t="s">
        <v>5132</v>
      </c>
      <c r="E2561" s="0" t="s">
        <v>216</v>
      </c>
      <c r="F2561" s="0" t="n">
        <v>110066</v>
      </c>
      <c r="G2561" s="0" t="n">
        <v>0.1</v>
      </c>
      <c r="H2561" s="0" t="n">
        <v>1</v>
      </c>
      <c r="I2561" s="0" t="n">
        <v>212728257</v>
      </c>
      <c r="J2561" s="0" t="s">
        <v>5133</v>
      </c>
    </row>
    <row r="2562" customFormat="false" ht="15" hidden="false" customHeight="false" outlineLevel="0" collapsed="false">
      <c r="A2562" s="0" t="s">
        <v>5134</v>
      </c>
      <c r="E2562" s="0" t="s">
        <v>216</v>
      </c>
      <c r="F2562" s="0" t="n">
        <v>110066</v>
      </c>
      <c r="G2562" s="0" t="n">
        <v>0.1</v>
      </c>
      <c r="H2562" s="0" t="n">
        <v>1</v>
      </c>
      <c r="I2562" s="0" t="n">
        <v>212728258</v>
      </c>
      <c r="J2562" s="0" t="s">
        <v>5135</v>
      </c>
    </row>
    <row r="2563" customFormat="false" ht="15" hidden="false" customHeight="false" outlineLevel="0" collapsed="false">
      <c r="A2563" s="0" t="s">
        <v>5136</v>
      </c>
      <c r="E2563" s="0" t="s">
        <v>216</v>
      </c>
      <c r="F2563" s="0" t="n">
        <v>110066</v>
      </c>
      <c r="G2563" s="0" t="n">
        <v>0.1</v>
      </c>
      <c r="H2563" s="0" t="n">
        <v>1</v>
      </c>
      <c r="I2563" s="0" t="n">
        <v>212728259</v>
      </c>
      <c r="J2563" s="0" t="s">
        <v>5137</v>
      </c>
    </row>
    <row r="2564" customFormat="false" ht="15" hidden="false" customHeight="false" outlineLevel="0" collapsed="false">
      <c r="A2564" s="0" t="s">
        <v>5138</v>
      </c>
      <c r="E2564" s="0" t="s">
        <v>216</v>
      </c>
      <c r="F2564" s="0" t="n">
        <v>110090</v>
      </c>
      <c r="G2564" s="0" t="n">
        <v>0.1</v>
      </c>
      <c r="H2564" s="0" t="n">
        <v>1</v>
      </c>
      <c r="I2564" s="0" t="n">
        <v>212728260</v>
      </c>
      <c r="J2564" s="0" t="s">
        <v>5139</v>
      </c>
    </row>
    <row r="2565" customFormat="false" ht="15" hidden="false" customHeight="false" outlineLevel="0" collapsed="false">
      <c r="A2565" s="0" t="s">
        <v>5140</v>
      </c>
      <c r="E2565" s="0" t="s">
        <v>216</v>
      </c>
      <c r="F2565" s="0" t="n">
        <v>110090</v>
      </c>
      <c r="G2565" s="0" t="n">
        <v>0.1</v>
      </c>
      <c r="H2565" s="0" t="n">
        <v>1</v>
      </c>
      <c r="I2565" s="0" t="n">
        <v>212728261</v>
      </c>
      <c r="J2565" s="0" t="s">
        <v>5141</v>
      </c>
    </row>
    <row r="2566" customFormat="false" ht="15" hidden="false" customHeight="false" outlineLevel="0" collapsed="false">
      <c r="A2566" s="0" t="s">
        <v>5142</v>
      </c>
      <c r="E2566" s="0" t="s">
        <v>216</v>
      </c>
      <c r="F2566" s="0" t="n">
        <v>110090</v>
      </c>
      <c r="G2566" s="0" t="n">
        <v>0.1</v>
      </c>
      <c r="H2566" s="0" t="n">
        <v>1</v>
      </c>
      <c r="I2566" s="0" t="n">
        <v>212728262</v>
      </c>
      <c r="J2566" s="0" t="s">
        <v>5143</v>
      </c>
    </row>
    <row r="2567" customFormat="false" ht="15" hidden="false" customHeight="false" outlineLevel="0" collapsed="false">
      <c r="A2567" s="0" t="s">
        <v>5144</v>
      </c>
      <c r="E2567" s="0" t="s">
        <v>259</v>
      </c>
      <c r="F2567" s="0" t="n">
        <v>360004</v>
      </c>
      <c r="G2567" s="0" t="n">
        <v>0.1</v>
      </c>
      <c r="H2567" s="0" t="n">
        <v>1</v>
      </c>
      <c r="I2567" s="0" t="n">
        <v>212728263</v>
      </c>
      <c r="J2567" s="0" t="s">
        <v>5145</v>
      </c>
    </row>
    <row r="2568" customFormat="false" ht="15" hidden="false" customHeight="false" outlineLevel="0" collapsed="false">
      <c r="A2568" s="0" t="s">
        <v>5146</v>
      </c>
      <c r="E2568" s="0" t="s">
        <v>259</v>
      </c>
      <c r="F2568" s="0" t="n">
        <v>380059</v>
      </c>
      <c r="G2568" s="0" t="n">
        <v>0.1</v>
      </c>
      <c r="H2568" s="0" t="n">
        <v>1</v>
      </c>
      <c r="I2568" s="0" t="n">
        <v>212728264</v>
      </c>
      <c r="J2568" s="0" t="s">
        <v>5147</v>
      </c>
    </row>
    <row r="2569" customFormat="false" ht="15" hidden="false" customHeight="false" outlineLevel="0" collapsed="false">
      <c r="A2569" s="0" t="s">
        <v>5148</v>
      </c>
      <c r="E2569" s="0" t="s">
        <v>259</v>
      </c>
      <c r="F2569" s="0" t="n">
        <v>384001</v>
      </c>
      <c r="G2569" s="0" t="n">
        <v>0.1</v>
      </c>
      <c r="H2569" s="0" t="n">
        <v>1</v>
      </c>
      <c r="I2569" s="0" t="n">
        <v>212728265</v>
      </c>
      <c r="J2569" s="0" t="s">
        <v>5149</v>
      </c>
    </row>
    <row r="2570" customFormat="false" ht="15" hidden="false" customHeight="false" outlineLevel="0" collapsed="false">
      <c r="A2570" s="0" t="s">
        <v>5150</v>
      </c>
      <c r="E2570" s="0" t="s">
        <v>259</v>
      </c>
      <c r="F2570" s="0" t="n">
        <v>384001</v>
      </c>
      <c r="G2570" s="0" t="n">
        <v>0.1</v>
      </c>
      <c r="H2570" s="0" t="n">
        <v>1</v>
      </c>
      <c r="I2570" s="0" t="n">
        <v>212728266</v>
      </c>
      <c r="J2570" s="0" t="s">
        <v>5151</v>
      </c>
    </row>
    <row r="2571" customFormat="false" ht="15" hidden="false" customHeight="false" outlineLevel="0" collapsed="false">
      <c r="A2571" s="0" t="s">
        <v>5152</v>
      </c>
      <c r="E2571" s="0" t="s">
        <v>259</v>
      </c>
      <c r="F2571" s="0" t="n">
        <v>384002</v>
      </c>
      <c r="G2571" s="0" t="n">
        <v>0.1</v>
      </c>
      <c r="H2571" s="0" t="n">
        <v>1</v>
      </c>
      <c r="I2571" s="0" t="n">
        <v>212728267</v>
      </c>
      <c r="J2571" s="0" t="s">
        <v>5153</v>
      </c>
    </row>
    <row r="2572" customFormat="false" ht="15" hidden="false" customHeight="false" outlineLevel="0" collapsed="false">
      <c r="A2572" s="0" t="s">
        <v>5154</v>
      </c>
      <c r="E2572" s="0" t="s">
        <v>259</v>
      </c>
      <c r="F2572" s="0" t="n">
        <v>384002</v>
      </c>
      <c r="G2572" s="0" t="n">
        <v>0.1</v>
      </c>
      <c r="H2572" s="0" t="n">
        <v>1</v>
      </c>
      <c r="I2572" s="0" t="n">
        <v>212728268</v>
      </c>
      <c r="J2572" s="0" t="s">
        <v>5155</v>
      </c>
    </row>
    <row r="2573" customFormat="false" ht="15" hidden="false" customHeight="false" outlineLevel="0" collapsed="false">
      <c r="A2573" s="0" t="s">
        <v>5156</v>
      </c>
      <c r="E2573" s="0" t="s">
        <v>259</v>
      </c>
      <c r="F2573" s="0" t="n">
        <v>393020</v>
      </c>
      <c r="G2573" s="0" t="n">
        <v>0.1</v>
      </c>
      <c r="H2573" s="0" t="n">
        <v>1</v>
      </c>
      <c r="I2573" s="0" t="n">
        <v>212728269</v>
      </c>
      <c r="J2573" s="0" t="s">
        <v>5157</v>
      </c>
    </row>
    <row r="2574" customFormat="false" ht="15" hidden="false" customHeight="false" outlineLevel="0" collapsed="false">
      <c r="A2574" s="0" t="s">
        <v>3992</v>
      </c>
      <c r="E2574" s="0" t="s">
        <v>259</v>
      </c>
      <c r="F2574" s="0" t="n">
        <v>396191</v>
      </c>
      <c r="G2574" s="0" t="n">
        <v>0.1</v>
      </c>
      <c r="H2574" s="0" t="n">
        <v>1</v>
      </c>
      <c r="I2574" s="0" t="n">
        <v>212728270</v>
      </c>
      <c r="J2574" s="0" t="s">
        <v>5158</v>
      </c>
    </row>
    <row r="2575" customFormat="false" ht="15" hidden="false" customHeight="false" outlineLevel="0" collapsed="false">
      <c r="A2575" s="0" t="s">
        <v>5159</v>
      </c>
      <c r="E2575" s="0" t="s">
        <v>1268</v>
      </c>
      <c r="F2575" s="0" t="n">
        <v>396230</v>
      </c>
      <c r="G2575" s="0" t="n">
        <v>0.1</v>
      </c>
      <c r="H2575" s="0" t="n">
        <v>1</v>
      </c>
      <c r="I2575" s="0" t="n">
        <v>212728271</v>
      </c>
      <c r="J2575" s="0" t="s">
        <v>5160</v>
      </c>
    </row>
    <row r="2576" customFormat="false" ht="15" hidden="false" customHeight="false" outlineLevel="0" collapsed="false">
      <c r="A2576" s="0" t="s">
        <v>5161</v>
      </c>
      <c r="E2576" s="0" t="s">
        <v>1268</v>
      </c>
      <c r="F2576" s="0" t="n">
        <v>396230</v>
      </c>
      <c r="G2576" s="0" t="n">
        <v>0.1</v>
      </c>
      <c r="H2576" s="0" t="n">
        <v>1</v>
      </c>
      <c r="I2576" s="0" t="n">
        <v>212728272</v>
      </c>
      <c r="J2576" s="0" t="s">
        <v>5162</v>
      </c>
    </row>
    <row r="2577" customFormat="false" ht="15" hidden="false" customHeight="false" outlineLevel="0" collapsed="false">
      <c r="A2577" s="0" t="s">
        <v>5163</v>
      </c>
      <c r="E2577" s="0" t="s">
        <v>11</v>
      </c>
      <c r="F2577" s="0" t="n">
        <v>400051</v>
      </c>
      <c r="G2577" s="0" t="n">
        <v>0.1</v>
      </c>
      <c r="H2577" s="0" t="n">
        <v>1</v>
      </c>
      <c r="I2577" s="0" t="n">
        <v>212728273</v>
      </c>
      <c r="J2577" s="0" t="s">
        <v>5164</v>
      </c>
    </row>
    <row r="2578" customFormat="false" ht="15" hidden="false" customHeight="false" outlineLevel="0" collapsed="false">
      <c r="A2578" s="0" t="s">
        <v>5165</v>
      </c>
      <c r="E2578" s="0" t="s">
        <v>11</v>
      </c>
      <c r="F2578" s="0" t="n">
        <v>400095</v>
      </c>
      <c r="G2578" s="0" t="n">
        <v>0.1</v>
      </c>
      <c r="H2578" s="0" t="n">
        <v>1</v>
      </c>
      <c r="I2578" s="0" t="n">
        <v>212728274</v>
      </c>
      <c r="J2578" s="0" t="s">
        <v>5166</v>
      </c>
    </row>
    <row r="2579" customFormat="false" ht="15" hidden="false" customHeight="false" outlineLevel="0" collapsed="false">
      <c r="A2579" s="0" t="s">
        <v>5167</v>
      </c>
      <c r="E2579" s="0" t="s">
        <v>11</v>
      </c>
      <c r="F2579" s="0" t="n">
        <v>400095</v>
      </c>
      <c r="G2579" s="0" t="n">
        <v>0.1</v>
      </c>
      <c r="H2579" s="0" t="n">
        <v>1</v>
      </c>
      <c r="I2579" s="0" t="n">
        <v>212728275</v>
      </c>
      <c r="J2579" s="0" t="s">
        <v>5168</v>
      </c>
    </row>
    <row r="2580" customFormat="false" ht="15" hidden="false" customHeight="false" outlineLevel="0" collapsed="false">
      <c r="A2580" s="0" t="s">
        <v>5169</v>
      </c>
      <c r="E2580" s="0" t="s">
        <v>11</v>
      </c>
      <c r="F2580" s="0" t="n">
        <v>400095</v>
      </c>
      <c r="G2580" s="0" t="n">
        <v>0.1</v>
      </c>
      <c r="H2580" s="0" t="n">
        <v>1</v>
      </c>
      <c r="I2580" s="0" t="n">
        <v>212728276</v>
      </c>
      <c r="J2580" s="0" t="s">
        <v>5170</v>
      </c>
    </row>
    <row r="2581" customFormat="false" ht="15" hidden="false" customHeight="false" outlineLevel="0" collapsed="false">
      <c r="A2581" s="0" t="s">
        <v>5171</v>
      </c>
      <c r="E2581" s="0" t="s">
        <v>11</v>
      </c>
      <c r="F2581" s="0" t="n">
        <v>400095</v>
      </c>
      <c r="G2581" s="0" t="n">
        <v>0.1</v>
      </c>
      <c r="H2581" s="0" t="n">
        <v>1</v>
      </c>
      <c r="I2581" s="0" t="n">
        <v>212728277</v>
      </c>
      <c r="J2581" s="0" t="s">
        <v>5172</v>
      </c>
    </row>
    <row r="2582" customFormat="false" ht="15" hidden="false" customHeight="false" outlineLevel="0" collapsed="false">
      <c r="A2582" s="0" t="s">
        <v>5173</v>
      </c>
      <c r="E2582" s="0" t="s">
        <v>11</v>
      </c>
      <c r="F2582" s="0" t="n">
        <v>400095</v>
      </c>
      <c r="G2582" s="0" t="n">
        <v>0.1</v>
      </c>
      <c r="H2582" s="0" t="n">
        <v>1</v>
      </c>
      <c r="I2582" s="0" t="n">
        <v>212728278</v>
      </c>
      <c r="J2582" s="0" t="s">
        <v>5174</v>
      </c>
    </row>
    <row r="2583" customFormat="false" ht="15" hidden="false" customHeight="false" outlineLevel="0" collapsed="false">
      <c r="A2583" s="0" t="s">
        <v>5175</v>
      </c>
      <c r="E2583" s="0" t="s">
        <v>11</v>
      </c>
      <c r="F2583" s="0" t="n">
        <v>400095</v>
      </c>
      <c r="G2583" s="0" t="n">
        <v>0.1</v>
      </c>
      <c r="H2583" s="0" t="n">
        <v>1</v>
      </c>
      <c r="I2583" s="0" t="n">
        <v>212728279</v>
      </c>
      <c r="J2583" s="0" t="s">
        <v>5176</v>
      </c>
    </row>
    <row r="2584" customFormat="false" ht="15" hidden="false" customHeight="false" outlineLevel="0" collapsed="false">
      <c r="A2584" s="0" t="s">
        <v>5177</v>
      </c>
      <c r="E2584" s="0" t="s">
        <v>11</v>
      </c>
      <c r="F2584" s="0" t="n">
        <v>400095</v>
      </c>
      <c r="G2584" s="0" t="n">
        <v>0.1</v>
      </c>
      <c r="H2584" s="0" t="n">
        <v>1</v>
      </c>
      <c r="I2584" s="0" t="n">
        <v>212728280</v>
      </c>
      <c r="J2584" s="0" t="s">
        <v>5178</v>
      </c>
    </row>
    <row r="2585" customFormat="false" ht="15" hidden="false" customHeight="false" outlineLevel="0" collapsed="false">
      <c r="A2585" s="0" t="s">
        <v>5179</v>
      </c>
      <c r="E2585" s="0" t="s">
        <v>11</v>
      </c>
      <c r="F2585" s="0" t="n">
        <v>400095</v>
      </c>
      <c r="G2585" s="0" t="n">
        <v>0.1</v>
      </c>
      <c r="H2585" s="0" t="n">
        <v>1</v>
      </c>
      <c r="I2585" s="0" t="n">
        <v>212728281</v>
      </c>
      <c r="J2585" s="0" t="s">
        <v>5180</v>
      </c>
    </row>
    <row r="2586" customFormat="false" ht="15" hidden="false" customHeight="false" outlineLevel="0" collapsed="false">
      <c r="A2586" s="0" t="s">
        <v>5181</v>
      </c>
      <c r="E2586" s="0" t="s">
        <v>11</v>
      </c>
      <c r="F2586" s="0" t="n">
        <v>400095</v>
      </c>
      <c r="G2586" s="0" t="n">
        <v>0.1</v>
      </c>
      <c r="H2586" s="0" t="n">
        <v>1</v>
      </c>
      <c r="I2586" s="0" t="n">
        <v>212728282</v>
      </c>
      <c r="J2586" s="0" t="s">
        <v>5182</v>
      </c>
    </row>
    <row r="2587" customFormat="false" ht="15" hidden="false" customHeight="false" outlineLevel="0" collapsed="false">
      <c r="A2587" s="0" t="s">
        <v>5183</v>
      </c>
      <c r="E2587" s="0" t="s">
        <v>11</v>
      </c>
      <c r="F2587" s="0" t="n">
        <v>400095</v>
      </c>
      <c r="G2587" s="0" t="n">
        <v>0.1</v>
      </c>
      <c r="H2587" s="0" t="n">
        <v>1</v>
      </c>
      <c r="I2587" s="0" t="n">
        <v>212728283</v>
      </c>
      <c r="J2587" s="0" t="s">
        <v>5184</v>
      </c>
    </row>
    <row r="2588" customFormat="false" ht="15" hidden="false" customHeight="false" outlineLevel="0" collapsed="false">
      <c r="A2588" s="0" t="s">
        <v>5185</v>
      </c>
      <c r="E2588" s="0" t="s">
        <v>11</v>
      </c>
      <c r="F2588" s="0" t="n">
        <v>400095</v>
      </c>
      <c r="G2588" s="0" t="n">
        <v>0.1</v>
      </c>
      <c r="H2588" s="0" t="n">
        <v>1</v>
      </c>
      <c r="I2588" s="0" t="n">
        <v>212728284</v>
      </c>
      <c r="J2588" s="0" t="s">
        <v>5186</v>
      </c>
    </row>
    <row r="2589" customFormat="false" ht="15" hidden="false" customHeight="false" outlineLevel="0" collapsed="false">
      <c r="A2589" s="0" t="s">
        <v>5187</v>
      </c>
      <c r="E2589" s="0" t="s">
        <v>11</v>
      </c>
      <c r="F2589" s="0" t="n">
        <v>400095</v>
      </c>
      <c r="G2589" s="0" t="n">
        <v>0.1</v>
      </c>
      <c r="H2589" s="0" t="n">
        <v>1</v>
      </c>
      <c r="I2589" s="0" t="n">
        <v>212728285</v>
      </c>
      <c r="J2589" s="0" t="s">
        <v>5188</v>
      </c>
    </row>
    <row r="2590" customFormat="false" ht="15" hidden="false" customHeight="false" outlineLevel="0" collapsed="false">
      <c r="A2590" s="0" t="s">
        <v>5189</v>
      </c>
      <c r="E2590" s="0" t="s">
        <v>11</v>
      </c>
      <c r="F2590" s="0" t="n">
        <v>400095</v>
      </c>
      <c r="G2590" s="0" t="n">
        <v>0.1</v>
      </c>
      <c r="H2590" s="0" t="n">
        <v>1</v>
      </c>
      <c r="I2590" s="0" t="n">
        <v>212728286</v>
      </c>
      <c r="J2590" s="0" t="s">
        <v>5190</v>
      </c>
    </row>
    <row r="2591" customFormat="false" ht="15" hidden="false" customHeight="false" outlineLevel="0" collapsed="false">
      <c r="A2591" s="0" t="s">
        <v>5191</v>
      </c>
      <c r="E2591" s="0" t="s">
        <v>11</v>
      </c>
      <c r="F2591" s="0" t="n">
        <v>400095</v>
      </c>
      <c r="G2591" s="0" t="n">
        <v>0.1</v>
      </c>
      <c r="H2591" s="0" t="n">
        <v>1</v>
      </c>
      <c r="I2591" s="0" t="n">
        <v>212728287</v>
      </c>
      <c r="J2591" s="0" t="s">
        <v>5192</v>
      </c>
    </row>
    <row r="2592" customFormat="false" ht="15" hidden="false" customHeight="false" outlineLevel="0" collapsed="false">
      <c r="A2592" s="0" t="s">
        <v>5193</v>
      </c>
      <c r="E2592" s="0" t="s">
        <v>11</v>
      </c>
      <c r="F2592" s="0" t="n">
        <v>400095</v>
      </c>
      <c r="G2592" s="0" t="n">
        <v>0.1</v>
      </c>
      <c r="H2592" s="0" t="n">
        <v>1</v>
      </c>
      <c r="I2592" s="0" t="n">
        <v>212728288</v>
      </c>
      <c r="J2592" s="0" t="s">
        <v>5194</v>
      </c>
    </row>
    <row r="2593" customFormat="false" ht="15" hidden="false" customHeight="false" outlineLevel="0" collapsed="false">
      <c r="A2593" s="0" t="s">
        <v>5195</v>
      </c>
      <c r="E2593" s="0" t="s">
        <v>11</v>
      </c>
      <c r="F2593" s="0" t="n">
        <v>400095</v>
      </c>
      <c r="G2593" s="0" t="n">
        <v>0.1</v>
      </c>
      <c r="H2593" s="0" t="n">
        <v>1</v>
      </c>
      <c r="I2593" s="0" t="n">
        <v>212728289</v>
      </c>
      <c r="J2593" s="0" t="s">
        <v>5196</v>
      </c>
    </row>
    <row r="2594" customFormat="false" ht="15" hidden="false" customHeight="false" outlineLevel="0" collapsed="false">
      <c r="A2594" s="0" t="s">
        <v>5197</v>
      </c>
      <c r="E2594" s="0" t="s">
        <v>11</v>
      </c>
      <c r="F2594" s="0" t="n">
        <v>400095</v>
      </c>
      <c r="G2594" s="0" t="n">
        <v>0.1</v>
      </c>
      <c r="H2594" s="0" t="n">
        <v>1</v>
      </c>
      <c r="I2594" s="0" t="n">
        <v>212728290</v>
      </c>
      <c r="J2594" s="0" t="s">
        <v>5198</v>
      </c>
    </row>
    <row r="2595" customFormat="false" ht="15" hidden="false" customHeight="false" outlineLevel="0" collapsed="false">
      <c r="A2595" s="0" t="s">
        <v>5199</v>
      </c>
      <c r="E2595" s="0" t="s">
        <v>11</v>
      </c>
      <c r="F2595" s="0" t="n">
        <v>400095</v>
      </c>
      <c r="G2595" s="0" t="n">
        <v>0.1</v>
      </c>
      <c r="H2595" s="0" t="n">
        <v>1</v>
      </c>
      <c r="I2595" s="0" t="n">
        <v>212728291</v>
      </c>
      <c r="J2595" s="0" t="s">
        <v>5200</v>
      </c>
    </row>
    <row r="2596" customFormat="false" ht="15" hidden="false" customHeight="false" outlineLevel="0" collapsed="false">
      <c r="A2596" s="0" t="s">
        <v>5201</v>
      </c>
      <c r="E2596" s="0" t="s">
        <v>11</v>
      </c>
      <c r="F2596" s="0" t="n">
        <v>400095</v>
      </c>
      <c r="G2596" s="0" t="n">
        <v>0.1</v>
      </c>
      <c r="H2596" s="0" t="n">
        <v>1</v>
      </c>
      <c r="I2596" s="0" t="n">
        <v>212728292</v>
      </c>
      <c r="J2596" s="0" t="s">
        <v>5202</v>
      </c>
    </row>
    <row r="2597" customFormat="false" ht="15" hidden="false" customHeight="false" outlineLevel="0" collapsed="false">
      <c r="A2597" s="0" t="s">
        <v>5203</v>
      </c>
      <c r="E2597" s="0" t="s">
        <v>11</v>
      </c>
      <c r="F2597" s="0" t="n">
        <v>400095</v>
      </c>
      <c r="G2597" s="0" t="n">
        <v>0.1</v>
      </c>
      <c r="H2597" s="0" t="n">
        <v>1</v>
      </c>
      <c r="I2597" s="0" t="n">
        <v>212728293</v>
      </c>
      <c r="J2597" s="0" t="s">
        <v>5204</v>
      </c>
    </row>
    <row r="2598" customFormat="false" ht="15" hidden="false" customHeight="false" outlineLevel="0" collapsed="false">
      <c r="A2598" s="0" t="s">
        <v>5205</v>
      </c>
      <c r="E2598" s="0" t="s">
        <v>11</v>
      </c>
      <c r="F2598" s="0" t="n">
        <v>400095</v>
      </c>
      <c r="G2598" s="0" t="n">
        <v>0.1</v>
      </c>
      <c r="H2598" s="0" t="n">
        <v>1</v>
      </c>
      <c r="I2598" s="0" t="n">
        <v>212728294</v>
      </c>
      <c r="J2598" s="0" t="s">
        <v>5206</v>
      </c>
    </row>
    <row r="2599" customFormat="false" ht="15" hidden="false" customHeight="false" outlineLevel="0" collapsed="false">
      <c r="A2599" s="0" t="s">
        <v>5207</v>
      </c>
      <c r="E2599" s="0" t="s">
        <v>11</v>
      </c>
      <c r="F2599" s="0" t="n">
        <v>400095</v>
      </c>
      <c r="G2599" s="0" t="n">
        <v>0.1</v>
      </c>
      <c r="H2599" s="0" t="n">
        <v>1</v>
      </c>
      <c r="I2599" s="0" t="n">
        <v>212728295</v>
      </c>
      <c r="J2599" s="0" t="s">
        <v>5208</v>
      </c>
    </row>
    <row r="2600" customFormat="false" ht="15" hidden="false" customHeight="false" outlineLevel="0" collapsed="false">
      <c r="A2600" s="0" t="s">
        <v>5209</v>
      </c>
      <c r="E2600" s="0" t="s">
        <v>11</v>
      </c>
      <c r="F2600" s="0" t="n">
        <v>400095</v>
      </c>
      <c r="G2600" s="0" t="n">
        <v>0.1</v>
      </c>
      <c r="H2600" s="0" t="n">
        <v>1</v>
      </c>
      <c r="I2600" s="0" t="n">
        <v>212728296</v>
      </c>
      <c r="J2600" s="0" t="s">
        <v>5210</v>
      </c>
    </row>
    <row r="2601" customFormat="false" ht="15" hidden="false" customHeight="false" outlineLevel="0" collapsed="false">
      <c r="A2601" s="0" t="s">
        <v>5211</v>
      </c>
      <c r="E2601" s="0" t="s">
        <v>11</v>
      </c>
      <c r="F2601" s="0" t="n">
        <v>400095</v>
      </c>
      <c r="G2601" s="0" t="n">
        <v>0.1</v>
      </c>
      <c r="H2601" s="0" t="n">
        <v>1</v>
      </c>
      <c r="I2601" s="0" t="n">
        <v>212728297</v>
      </c>
      <c r="J2601" s="0" t="s">
        <v>5212</v>
      </c>
    </row>
    <row r="2602" customFormat="false" ht="15" hidden="false" customHeight="false" outlineLevel="0" collapsed="false">
      <c r="A2602" s="0" t="s">
        <v>5213</v>
      </c>
      <c r="E2602" s="0" t="s">
        <v>216</v>
      </c>
      <c r="F2602" s="0" t="n">
        <v>110031</v>
      </c>
      <c r="G2602" s="0" t="n">
        <v>0.1</v>
      </c>
      <c r="H2602" s="0" t="n">
        <v>1</v>
      </c>
      <c r="I2602" s="0" t="n">
        <v>212728894</v>
      </c>
      <c r="J2602" s="0" t="s">
        <v>5214</v>
      </c>
    </row>
    <row r="2603" customFormat="false" ht="15" hidden="false" customHeight="false" outlineLevel="0" collapsed="false">
      <c r="A2603" s="0" t="s">
        <v>252</v>
      </c>
      <c r="E2603" s="0" t="s">
        <v>216</v>
      </c>
      <c r="F2603" s="0" t="n">
        <v>110031</v>
      </c>
      <c r="G2603" s="0" t="n">
        <v>0.1</v>
      </c>
      <c r="H2603" s="0" t="n">
        <v>1</v>
      </c>
      <c r="I2603" s="0" t="n">
        <v>212728892</v>
      </c>
      <c r="J2603" s="0" t="s">
        <v>5215</v>
      </c>
    </row>
    <row r="2604" customFormat="false" ht="15" hidden="false" customHeight="false" outlineLevel="0" collapsed="false">
      <c r="A2604" s="0" t="s">
        <v>5216</v>
      </c>
      <c r="E2604" s="0" t="s">
        <v>216</v>
      </c>
      <c r="F2604" s="0" t="n">
        <v>110031</v>
      </c>
      <c r="G2604" s="0" t="n">
        <v>0.1</v>
      </c>
      <c r="H2604" s="0" t="n">
        <v>1</v>
      </c>
      <c r="I2604" s="0" t="n">
        <v>212728893</v>
      </c>
      <c r="J2604" s="0" t="s">
        <v>5217</v>
      </c>
    </row>
    <row r="2605" customFormat="false" ht="15" hidden="false" customHeight="false" outlineLevel="0" collapsed="false">
      <c r="A2605" s="0" t="s">
        <v>5218</v>
      </c>
      <c r="E2605" s="0" t="s">
        <v>216</v>
      </c>
      <c r="F2605" s="0" t="n">
        <v>110031</v>
      </c>
      <c r="G2605" s="0" t="n">
        <v>0.1</v>
      </c>
      <c r="H2605" s="0" t="n">
        <v>1</v>
      </c>
      <c r="I2605" s="0" t="n">
        <v>212728895</v>
      </c>
      <c r="J2605" s="0" t="s">
        <v>5219</v>
      </c>
    </row>
    <row r="2606" customFormat="false" ht="15" hidden="false" customHeight="false" outlineLevel="0" collapsed="false">
      <c r="A2606" s="0" t="s">
        <v>3656</v>
      </c>
      <c r="E2606" s="0" t="s">
        <v>216</v>
      </c>
      <c r="F2606" s="0" t="n">
        <v>110047</v>
      </c>
      <c r="G2606" s="0" t="n">
        <v>0.1</v>
      </c>
      <c r="H2606" s="0" t="n">
        <v>1</v>
      </c>
      <c r="I2606" s="0" t="n">
        <v>212728896</v>
      </c>
      <c r="J2606" s="0" t="s">
        <v>5220</v>
      </c>
    </row>
    <row r="2607" customFormat="false" ht="15" hidden="false" customHeight="false" outlineLevel="0" collapsed="false">
      <c r="A2607" s="0" t="s">
        <v>5221</v>
      </c>
      <c r="E2607" s="0" t="s">
        <v>216</v>
      </c>
      <c r="F2607" s="0" t="n">
        <v>110052</v>
      </c>
      <c r="G2607" s="0" t="n">
        <v>0.1</v>
      </c>
      <c r="H2607" s="0" t="n">
        <v>1</v>
      </c>
      <c r="I2607" s="0" t="n">
        <v>212728897</v>
      </c>
      <c r="J2607" s="0" t="s">
        <v>5222</v>
      </c>
    </row>
    <row r="2608" customFormat="false" ht="15" hidden="false" customHeight="false" outlineLevel="0" collapsed="false">
      <c r="A2608" s="0" t="s">
        <v>5223</v>
      </c>
      <c r="E2608" s="0" t="s">
        <v>216</v>
      </c>
      <c r="F2608" s="0" t="n">
        <v>110068</v>
      </c>
      <c r="G2608" s="0" t="n">
        <v>0.1</v>
      </c>
      <c r="H2608" s="0" t="n">
        <v>1</v>
      </c>
      <c r="I2608" s="0" t="n">
        <v>212728898</v>
      </c>
      <c r="J2608" s="0" t="s">
        <v>5224</v>
      </c>
    </row>
    <row r="2609" customFormat="false" ht="15" hidden="false" customHeight="false" outlineLevel="0" collapsed="false">
      <c r="A2609" s="0" t="s">
        <v>5225</v>
      </c>
      <c r="E2609" s="0" t="s">
        <v>216</v>
      </c>
      <c r="F2609" s="0" t="n">
        <v>110090</v>
      </c>
      <c r="G2609" s="0" t="n">
        <v>0.1</v>
      </c>
      <c r="H2609" s="0" t="n">
        <v>1</v>
      </c>
      <c r="I2609" s="0" t="n">
        <v>212728899</v>
      </c>
      <c r="J2609" s="0" t="s">
        <v>5226</v>
      </c>
    </row>
    <row r="2610" customFormat="false" ht="15" hidden="false" customHeight="false" outlineLevel="0" collapsed="false">
      <c r="A2610" s="0" t="s">
        <v>5227</v>
      </c>
      <c r="E2610" s="0" t="s">
        <v>259</v>
      </c>
      <c r="F2610" s="0" t="n">
        <v>360001</v>
      </c>
      <c r="G2610" s="0" t="n">
        <v>0.1</v>
      </c>
      <c r="H2610" s="0" t="n">
        <v>1</v>
      </c>
      <c r="I2610" s="0" t="n">
        <v>212728900</v>
      </c>
      <c r="J2610" s="0" t="s">
        <v>5228</v>
      </c>
    </row>
    <row r="2611" customFormat="false" ht="15" hidden="false" customHeight="false" outlineLevel="0" collapsed="false">
      <c r="A2611" s="0" t="s">
        <v>5229</v>
      </c>
      <c r="E2611" s="0" t="s">
        <v>259</v>
      </c>
      <c r="F2611" s="0" t="n">
        <v>396191</v>
      </c>
      <c r="G2611" s="0" t="n">
        <v>0.1</v>
      </c>
      <c r="H2611" s="0" t="n">
        <v>1</v>
      </c>
      <c r="I2611" s="0" t="n">
        <v>212728901</v>
      </c>
      <c r="J2611" s="0" t="s">
        <v>5230</v>
      </c>
    </row>
    <row r="2612" customFormat="false" ht="15" hidden="false" customHeight="false" outlineLevel="0" collapsed="false">
      <c r="A2612" s="0" t="s">
        <v>5231</v>
      </c>
      <c r="E2612" s="0" t="s">
        <v>259</v>
      </c>
      <c r="F2612" s="0" t="n">
        <v>396321</v>
      </c>
      <c r="G2612" s="0" t="n">
        <v>0.1</v>
      </c>
      <c r="H2612" s="0" t="n">
        <v>1</v>
      </c>
      <c r="I2612" s="0" t="n">
        <v>212728902</v>
      </c>
      <c r="J2612" s="0" t="s">
        <v>5232</v>
      </c>
    </row>
    <row r="2613" customFormat="false" ht="15" hidden="false" customHeight="false" outlineLevel="0" collapsed="false">
      <c r="A2613" s="0" t="s">
        <v>5233</v>
      </c>
      <c r="E2613" s="0" t="s">
        <v>11</v>
      </c>
      <c r="F2613" s="0" t="n">
        <v>400051</v>
      </c>
      <c r="G2613" s="0" t="n">
        <v>0.1</v>
      </c>
      <c r="H2613" s="0" t="n">
        <v>1</v>
      </c>
      <c r="I2613" s="0" t="n">
        <v>212728903</v>
      </c>
      <c r="J2613" s="0" t="s">
        <v>5234</v>
      </c>
    </row>
    <row r="2614" customFormat="false" ht="15" hidden="false" customHeight="false" outlineLevel="0" collapsed="false">
      <c r="A2614" s="0" t="s">
        <v>5235</v>
      </c>
      <c r="E2614" s="0" t="s">
        <v>11</v>
      </c>
      <c r="F2614" s="0" t="n">
        <v>400051</v>
      </c>
      <c r="G2614" s="0" t="n">
        <v>0.1</v>
      </c>
      <c r="H2614" s="0" t="n">
        <v>1</v>
      </c>
      <c r="I2614" s="0" t="n">
        <v>212728904</v>
      </c>
      <c r="J2614" s="0" t="s">
        <v>5236</v>
      </c>
    </row>
    <row r="2615" customFormat="false" ht="15" hidden="false" customHeight="false" outlineLevel="0" collapsed="false">
      <c r="A2615" s="0" t="s">
        <v>5237</v>
      </c>
      <c r="E2615" s="0" t="s">
        <v>11</v>
      </c>
      <c r="F2615" s="0" t="n">
        <v>400702</v>
      </c>
      <c r="G2615" s="0" t="n">
        <v>0.1</v>
      </c>
      <c r="H2615" s="0" t="n">
        <v>1</v>
      </c>
      <c r="I2615" s="0" t="n">
        <v>212728905</v>
      </c>
      <c r="J2615" s="0" t="s">
        <v>5238</v>
      </c>
    </row>
    <row r="2616" customFormat="false" ht="15" hidden="false" customHeight="false" outlineLevel="0" collapsed="false">
      <c r="A2616" s="0" t="s">
        <v>5239</v>
      </c>
      <c r="E2616" s="0" t="s">
        <v>11</v>
      </c>
      <c r="F2616" s="0" t="n">
        <v>400705</v>
      </c>
      <c r="G2616" s="0" t="n">
        <v>0.1</v>
      </c>
      <c r="H2616" s="0" t="n">
        <v>1</v>
      </c>
      <c r="I2616" s="0" t="n">
        <v>212728906</v>
      </c>
      <c r="J2616" s="0" t="s">
        <v>5240</v>
      </c>
    </row>
    <row r="2617" customFormat="false" ht="15" hidden="false" customHeight="false" outlineLevel="0" collapsed="false">
      <c r="A2617" s="0" t="s">
        <v>5241</v>
      </c>
      <c r="E2617" s="0" t="s">
        <v>11</v>
      </c>
      <c r="F2617" s="0" t="n">
        <v>401101</v>
      </c>
      <c r="G2617" s="0" t="n">
        <v>0.1</v>
      </c>
      <c r="H2617" s="0" t="n">
        <v>1</v>
      </c>
      <c r="I2617" s="0" t="n">
        <v>212728907</v>
      </c>
      <c r="J2617" s="0" t="s">
        <v>5242</v>
      </c>
    </row>
    <row r="2618" customFormat="false" ht="15" hidden="false" customHeight="false" outlineLevel="0" collapsed="false">
      <c r="A2618" s="0" t="s">
        <v>5243</v>
      </c>
      <c r="E2618" s="0" t="s">
        <v>11</v>
      </c>
      <c r="F2618" s="0" t="n">
        <v>401107</v>
      </c>
      <c r="G2618" s="0" t="n">
        <v>0.1</v>
      </c>
      <c r="H2618" s="0" t="n">
        <v>1</v>
      </c>
      <c r="I2618" s="0" t="n">
        <v>212728908</v>
      </c>
      <c r="J2618" s="0" t="s">
        <v>5244</v>
      </c>
    </row>
    <row r="2619" customFormat="false" ht="15" hidden="false" customHeight="false" outlineLevel="0" collapsed="false">
      <c r="A2619" s="0" t="s">
        <v>5245</v>
      </c>
      <c r="E2619" s="0" t="s">
        <v>11</v>
      </c>
      <c r="F2619" s="0" t="n">
        <v>401107</v>
      </c>
      <c r="G2619" s="0" t="n">
        <v>0.1</v>
      </c>
      <c r="H2619" s="0" t="n">
        <v>1</v>
      </c>
      <c r="I2619" s="0" t="n">
        <v>212728909</v>
      </c>
      <c r="J2619" s="0" t="s">
        <v>5246</v>
      </c>
    </row>
    <row r="2620" customFormat="false" ht="15" hidden="false" customHeight="false" outlineLevel="0" collapsed="false">
      <c r="A2620" s="0" t="s">
        <v>5247</v>
      </c>
      <c r="E2620" s="0" t="s">
        <v>11</v>
      </c>
      <c r="F2620" s="0" t="n">
        <v>401107</v>
      </c>
      <c r="G2620" s="0" t="n">
        <v>0.1</v>
      </c>
      <c r="H2620" s="0" t="n">
        <v>1</v>
      </c>
      <c r="I2620" s="0" t="n">
        <v>212728910</v>
      </c>
      <c r="J2620" s="0" t="s">
        <v>5248</v>
      </c>
    </row>
    <row r="2621" customFormat="false" ht="15" hidden="false" customHeight="false" outlineLevel="0" collapsed="false">
      <c r="A2621" s="0" t="s">
        <v>5249</v>
      </c>
      <c r="E2621" s="0" t="s">
        <v>11</v>
      </c>
      <c r="F2621" s="0" t="n">
        <v>401107</v>
      </c>
      <c r="G2621" s="0" t="n">
        <v>0.1</v>
      </c>
      <c r="H2621" s="0" t="n">
        <v>1</v>
      </c>
      <c r="I2621" s="0" t="n">
        <v>212728911</v>
      </c>
      <c r="J2621" s="0" t="s">
        <v>5250</v>
      </c>
    </row>
    <row r="2622" customFormat="false" ht="15" hidden="false" customHeight="false" outlineLevel="0" collapsed="false">
      <c r="A2622" s="0" t="s">
        <v>5251</v>
      </c>
      <c r="E2622" s="0" t="s">
        <v>11</v>
      </c>
      <c r="F2622" s="0" t="n">
        <v>431601</v>
      </c>
      <c r="G2622" s="0" t="n">
        <v>0.1</v>
      </c>
      <c r="H2622" s="0" t="n">
        <v>1</v>
      </c>
      <c r="I2622" s="0" t="n">
        <v>212728912</v>
      </c>
      <c r="J2622" s="0" t="s">
        <v>5252</v>
      </c>
    </row>
    <row r="2623" customFormat="false" ht="15" hidden="false" customHeight="false" outlineLevel="0" collapsed="false">
      <c r="A2623" s="0" t="s">
        <v>5253</v>
      </c>
      <c r="E2623" s="0" t="s">
        <v>11</v>
      </c>
      <c r="F2623" s="0" t="n">
        <v>431601</v>
      </c>
      <c r="G2623" s="0" t="n">
        <v>0.1</v>
      </c>
      <c r="H2623" s="0" t="n">
        <v>1</v>
      </c>
      <c r="I2623" s="0" t="n">
        <v>212728913</v>
      </c>
      <c r="J2623" s="0" t="s">
        <v>5254</v>
      </c>
    </row>
    <row r="2624" customFormat="false" ht="15" hidden="false" customHeight="false" outlineLevel="0" collapsed="false">
      <c r="A2624" s="0" t="s">
        <v>5255</v>
      </c>
      <c r="E2624" s="0" t="s">
        <v>11</v>
      </c>
      <c r="F2624" s="0" t="n">
        <v>431601</v>
      </c>
      <c r="G2624" s="0" t="n">
        <v>0.1</v>
      </c>
      <c r="H2624" s="0" t="n">
        <v>1</v>
      </c>
      <c r="I2624" s="0" t="n">
        <v>212728914</v>
      </c>
      <c r="J2624" s="0" t="s">
        <v>5256</v>
      </c>
    </row>
    <row r="2625" customFormat="false" ht="15" hidden="false" customHeight="false" outlineLevel="0" collapsed="false">
      <c r="A2625" s="0" t="s">
        <v>5257</v>
      </c>
      <c r="E2625" s="0" t="s">
        <v>11</v>
      </c>
      <c r="F2625" s="0" t="n">
        <v>443103</v>
      </c>
      <c r="G2625" s="0" t="n">
        <v>0.1</v>
      </c>
      <c r="H2625" s="0" t="n">
        <v>1</v>
      </c>
      <c r="I2625" s="0" t="n">
        <v>212728915</v>
      </c>
      <c r="J2625" s="0" t="s">
        <v>5258</v>
      </c>
    </row>
    <row r="2626" customFormat="false" ht="15" hidden="false" customHeight="false" outlineLevel="0" collapsed="false">
      <c r="A2626" s="0" t="s">
        <v>5259</v>
      </c>
      <c r="E2626" s="0" t="s">
        <v>11</v>
      </c>
      <c r="F2626" s="0" t="n">
        <v>443103</v>
      </c>
      <c r="G2626" s="0" t="n">
        <v>0.1</v>
      </c>
      <c r="H2626" s="0" t="n">
        <v>1</v>
      </c>
      <c r="I2626" s="0" t="n">
        <v>212728916</v>
      </c>
      <c r="J2626" s="0" t="s">
        <v>5260</v>
      </c>
    </row>
    <row r="2627" customFormat="false" ht="15" hidden="false" customHeight="false" outlineLevel="0" collapsed="false">
      <c r="A2627" s="0" t="s">
        <v>5261</v>
      </c>
      <c r="E2627" s="0" t="s">
        <v>11</v>
      </c>
      <c r="F2627" s="0" t="n">
        <v>443103</v>
      </c>
      <c r="G2627" s="0" t="n">
        <v>0.1</v>
      </c>
      <c r="H2627" s="0" t="n">
        <v>1</v>
      </c>
      <c r="I2627" s="0" t="n">
        <v>212728917</v>
      </c>
      <c r="J2627" s="0" t="s">
        <v>5262</v>
      </c>
    </row>
    <row r="2628" customFormat="false" ht="15" hidden="false" customHeight="false" outlineLevel="0" collapsed="false">
      <c r="A2628" s="0" t="s">
        <v>5263</v>
      </c>
      <c r="E2628" s="0" t="s">
        <v>11</v>
      </c>
      <c r="F2628" s="0" t="n">
        <v>443103</v>
      </c>
      <c r="G2628" s="0" t="n">
        <v>0.1</v>
      </c>
      <c r="H2628" s="0" t="n">
        <v>1</v>
      </c>
      <c r="I2628" s="0" t="n">
        <v>212728918</v>
      </c>
      <c r="J2628" s="0" t="s">
        <v>5264</v>
      </c>
    </row>
    <row r="2629" customFormat="false" ht="15" hidden="false" customHeight="false" outlineLevel="0" collapsed="false">
      <c r="A2629" s="0" t="s">
        <v>5265</v>
      </c>
      <c r="E2629" s="0" t="s">
        <v>11</v>
      </c>
      <c r="F2629" s="0" t="n">
        <v>443302</v>
      </c>
      <c r="G2629" s="0" t="n">
        <v>0.1</v>
      </c>
      <c r="H2629" s="0" t="n">
        <v>1</v>
      </c>
      <c r="I2629" s="0" t="n">
        <v>212728919</v>
      </c>
      <c r="J2629" s="0" t="s">
        <v>5266</v>
      </c>
    </row>
    <row r="2630" customFormat="false" ht="15" hidden="false" customHeight="false" outlineLevel="0" collapsed="false">
      <c r="A2630" s="0" t="s">
        <v>5267</v>
      </c>
      <c r="E2630" s="0" t="s">
        <v>11</v>
      </c>
      <c r="F2630" s="0" t="n">
        <v>443302</v>
      </c>
      <c r="G2630" s="0" t="n">
        <v>0.1</v>
      </c>
      <c r="H2630" s="0" t="n">
        <v>1</v>
      </c>
      <c r="I2630" s="0" t="n">
        <v>212728920</v>
      </c>
      <c r="J2630" s="0" t="s">
        <v>5268</v>
      </c>
    </row>
    <row r="2631" customFormat="false" ht="15" hidden="false" customHeight="false" outlineLevel="0" collapsed="false">
      <c r="A2631" s="0" t="s">
        <v>5269</v>
      </c>
      <c r="E2631" s="0" t="s">
        <v>469</v>
      </c>
      <c r="F2631" s="0" t="n">
        <v>503001</v>
      </c>
      <c r="G2631" s="0" t="n">
        <v>0.1</v>
      </c>
      <c r="H2631" s="0" t="n">
        <v>1</v>
      </c>
      <c r="I2631" s="0" t="n">
        <v>212728921</v>
      </c>
      <c r="J2631" s="0" t="s">
        <v>5270</v>
      </c>
    </row>
    <row r="2632" customFormat="false" ht="15" hidden="false" customHeight="false" outlineLevel="0" collapsed="false">
      <c r="A2632" s="0" t="s">
        <v>5271</v>
      </c>
      <c r="E2632" s="0" t="s">
        <v>469</v>
      </c>
      <c r="F2632" s="0" t="n">
        <v>503001</v>
      </c>
      <c r="G2632" s="0" t="n">
        <v>0.1</v>
      </c>
      <c r="H2632" s="0" t="n">
        <v>1</v>
      </c>
      <c r="I2632" s="0" t="n">
        <v>212728922</v>
      </c>
      <c r="J2632" s="0" t="s">
        <v>5272</v>
      </c>
    </row>
    <row r="2633" customFormat="false" ht="15" hidden="false" customHeight="false" outlineLevel="0" collapsed="false">
      <c r="A2633" s="0" t="s">
        <v>5273</v>
      </c>
      <c r="E2633" s="0" t="s">
        <v>469</v>
      </c>
      <c r="F2633" s="0" t="n">
        <v>503001</v>
      </c>
      <c r="G2633" s="0" t="n">
        <v>0.1</v>
      </c>
      <c r="H2633" s="0" t="n">
        <v>1</v>
      </c>
      <c r="I2633" s="0" t="n">
        <v>212728923</v>
      </c>
      <c r="J2633" s="0" t="s">
        <v>5274</v>
      </c>
    </row>
    <row r="2634" customFormat="false" ht="15" hidden="false" customHeight="false" outlineLevel="0" collapsed="false">
      <c r="A2634" s="0" t="s">
        <v>5275</v>
      </c>
      <c r="E2634" s="0" t="s">
        <v>112</v>
      </c>
      <c r="F2634" s="0" t="n">
        <v>503001</v>
      </c>
      <c r="G2634" s="0" t="n">
        <v>0.1</v>
      </c>
      <c r="H2634" s="0" t="n">
        <v>1</v>
      </c>
      <c r="I2634" s="0" t="n">
        <v>212728924</v>
      </c>
      <c r="J2634" s="0" t="s">
        <v>5276</v>
      </c>
    </row>
    <row r="2635" customFormat="false" ht="15" hidden="false" customHeight="false" outlineLevel="0" collapsed="false">
      <c r="A2635" s="0" t="s">
        <v>5277</v>
      </c>
      <c r="E2635" s="0" t="s">
        <v>469</v>
      </c>
      <c r="F2635" s="0" t="n">
        <v>503001</v>
      </c>
      <c r="G2635" s="0" t="n">
        <v>0.1</v>
      </c>
      <c r="H2635" s="0" t="n">
        <v>1</v>
      </c>
      <c r="I2635" s="0" t="n">
        <v>212728925</v>
      </c>
      <c r="J2635" s="0" t="s">
        <v>5278</v>
      </c>
    </row>
    <row r="2636" customFormat="false" ht="15" hidden="false" customHeight="false" outlineLevel="0" collapsed="false">
      <c r="A2636" s="0" t="s">
        <v>5279</v>
      </c>
      <c r="E2636" s="0" t="s">
        <v>112</v>
      </c>
      <c r="F2636" s="0" t="n">
        <v>506101</v>
      </c>
      <c r="G2636" s="0" t="n">
        <v>0.1</v>
      </c>
      <c r="H2636" s="0" t="n">
        <v>1</v>
      </c>
      <c r="I2636" s="0" t="n">
        <v>212728926</v>
      </c>
      <c r="J2636" s="0" t="s">
        <v>5280</v>
      </c>
    </row>
    <row r="2637" customFormat="false" ht="15" hidden="false" customHeight="false" outlineLevel="0" collapsed="false">
      <c r="A2637" s="0" t="s">
        <v>5281</v>
      </c>
      <c r="E2637" s="0" t="s">
        <v>112</v>
      </c>
      <c r="F2637" s="0" t="n">
        <v>506101</v>
      </c>
      <c r="G2637" s="0" t="n">
        <v>0.1</v>
      </c>
      <c r="H2637" s="0" t="n">
        <v>1</v>
      </c>
      <c r="I2637" s="0" t="n">
        <v>212728927</v>
      </c>
      <c r="J2637" s="0" t="s">
        <v>5282</v>
      </c>
    </row>
    <row r="2638" customFormat="false" ht="15" hidden="false" customHeight="false" outlineLevel="0" collapsed="false">
      <c r="A2638" s="0" t="s">
        <v>5283</v>
      </c>
      <c r="E2638" s="0" t="s">
        <v>469</v>
      </c>
      <c r="F2638" s="0" t="n">
        <v>509001</v>
      </c>
      <c r="G2638" s="0" t="n">
        <v>0.1</v>
      </c>
      <c r="H2638" s="0" t="n">
        <v>1</v>
      </c>
      <c r="I2638" s="0" t="n">
        <v>212728928</v>
      </c>
      <c r="J2638" s="0" t="s">
        <v>5284</v>
      </c>
    </row>
    <row r="2639" customFormat="false" ht="15" hidden="false" customHeight="false" outlineLevel="0" collapsed="false">
      <c r="A2639" s="0" t="s">
        <v>5285</v>
      </c>
      <c r="E2639" s="0" t="s">
        <v>112</v>
      </c>
      <c r="F2639" s="0" t="n">
        <v>515001</v>
      </c>
      <c r="G2639" s="0" t="n">
        <v>0.1</v>
      </c>
      <c r="H2639" s="0" t="n">
        <v>1</v>
      </c>
      <c r="I2639" s="0" t="n">
        <v>212728929</v>
      </c>
      <c r="J2639" s="0" t="s">
        <v>5286</v>
      </c>
    </row>
    <row r="2640" customFormat="false" ht="15" hidden="false" customHeight="false" outlineLevel="0" collapsed="false">
      <c r="A2640" s="0" t="s">
        <v>5287</v>
      </c>
      <c r="E2640" s="0" t="s">
        <v>112</v>
      </c>
      <c r="F2640" s="0" t="n">
        <v>522001</v>
      </c>
      <c r="G2640" s="0" t="n">
        <v>0.1</v>
      </c>
      <c r="H2640" s="0" t="n">
        <v>1</v>
      </c>
      <c r="I2640" s="0" t="n">
        <v>212728930</v>
      </c>
      <c r="J2640" s="0" t="s">
        <v>5288</v>
      </c>
    </row>
    <row r="2641" customFormat="false" ht="15" hidden="false" customHeight="false" outlineLevel="0" collapsed="false">
      <c r="A2641" s="0" t="s">
        <v>5289</v>
      </c>
      <c r="E2641" s="0" t="s">
        <v>112</v>
      </c>
      <c r="F2641" s="0" t="n">
        <v>524002</v>
      </c>
      <c r="G2641" s="0" t="n">
        <v>0.1</v>
      </c>
      <c r="H2641" s="0" t="n">
        <v>1</v>
      </c>
      <c r="I2641" s="0" t="n">
        <v>212728931</v>
      </c>
      <c r="J2641" s="0" t="s">
        <v>5290</v>
      </c>
    </row>
    <row r="2642" customFormat="false" ht="15" hidden="false" customHeight="false" outlineLevel="0" collapsed="false">
      <c r="A2642" s="0" t="s">
        <v>5291</v>
      </c>
      <c r="E2642" s="0" t="s">
        <v>112</v>
      </c>
      <c r="F2642" s="0" t="n">
        <v>524002</v>
      </c>
      <c r="G2642" s="0" t="n">
        <v>0.1</v>
      </c>
      <c r="H2642" s="0" t="n">
        <v>1</v>
      </c>
      <c r="I2642" s="0" t="n">
        <v>212728932</v>
      </c>
      <c r="J2642" s="0" t="s">
        <v>5292</v>
      </c>
    </row>
    <row r="2643" customFormat="false" ht="15" hidden="false" customHeight="false" outlineLevel="0" collapsed="false">
      <c r="A2643" s="0" t="s">
        <v>5293</v>
      </c>
      <c r="E2643" s="0" t="s">
        <v>112</v>
      </c>
      <c r="F2643" s="0" t="n">
        <v>524002</v>
      </c>
      <c r="G2643" s="0" t="n">
        <v>0.1</v>
      </c>
      <c r="H2643" s="0" t="n">
        <v>1</v>
      </c>
      <c r="I2643" s="0" t="n">
        <v>212728933</v>
      </c>
      <c r="J2643" s="0" t="s">
        <v>5294</v>
      </c>
    </row>
    <row r="2644" customFormat="false" ht="15" hidden="false" customHeight="false" outlineLevel="0" collapsed="false">
      <c r="A2644" s="0" t="s">
        <v>5295</v>
      </c>
      <c r="E2644" s="0" t="s">
        <v>112</v>
      </c>
      <c r="F2644" s="0" t="n">
        <v>533001</v>
      </c>
      <c r="G2644" s="0" t="n">
        <v>0.1</v>
      </c>
      <c r="H2644" s="0" t="n">
        <v>1</v>
      </c>
      <c r="I2644" s="0" t="n">
        <v>212728934</v>
      </c>
      <c r="J2644" s="0" t="s">
        <v>5296</v>
      </c>
    </row>
    <row r="2645" customFormat="false" ht="15" hidden="false" customHeight="false" outlineLevel="0" collapsed="false">
      <c r="A2645" s="0" t="s">
        <v>5297</v>
      </c>
      <c r="E2645" s="0" t="s">
        <v>112</v>
      </c>
      <c r="F2645" s="0" t="n">
        <v>533003</v>
      </c>
      <c r="G2645" s="0" t="n">
        <v>0.1</v>
      </c>
      <c r="H2645" s="0" t="n">
        <v>1</v>
      </c>
      <c r="I2645" s="0" t="n">
        <v>212728935</v>
      </c>
      <c r="J2645" s="0" t="s">
        <v>5298</v>
      </c>
    </row>
    <row r="2646" customFormat="false" ht="15" hidden="false" customHeight="false" outlineLevel="0" collapsed="false">
      <c r="A2646" s="0" t="s">
        <v>5299</v>
      </c>
      <c r="E2646" s="0" t="s">
        <v>146</v>
      </c>
      <c r="F2646" s="0" t="n">
        <v>560024</v>
      </c>
      <c r="G2646" s="0" t="n">
        <v>0.1</v>
      </c>
      <c r="H2646" s="0" t="n">
        <v>1</v>
      </c>
      <c r="I2646" s="0" t="n">
        <v>212728936</v>
      </c>
      <c r="J2646" s="0" t="s">
        <v>5300</v>
      </c>
    </row>
    <row r="2647" customFormat="false" ht="15" hidden="false" customHeight="false" outlineLevel="0" collapsed="false">
      <c r="A2647" s="0" t="s">
        <v>5301</v>
      </c>
      <c r="E2647" s="0" t="s">
        <v>146</v>
      </c>
      <c r="F2647" s="0" t="n">
        <v>570019</v>
      </c>
      <c r="G2647" s="0" t="n">
        <v>0.1</v>
      </c>
      <c r="H2647" s="0" t="n">
        <v>1</v>
      </c>
      <c r="I2647" s="0" t="n">
        <v>212728937</v>
      </c>
      <c r="J2647" s="0" t="s">
        <v>5302</v>
      </c>
    </row>
    <row r="2648" customFormat="false" ht="15" hidden="false" customHeight="false" outlineLevel="0" collapsed="false">
      <c r="A2648" s="0" t="s">
        <v>5303</v>
      </c>
      <c r="E2648" s="0" t="s">
        <v>146</v>
      </c>
      <c r="F2648" s="0" t="n">
        <v>580001</v>
      </c>
      <c r="G2648" s="0" t="n">
        <v>0.1</v>
      </c>
      <c r="H2648" s="0" t="n">
        <v>1</v>
      </c>
      <c r="I2648" s="0" t="n">
        <v>212728938</v>
      </c>
      <c r="J2648" s="0" t="s">
        <v>5304</v>
      </c>
    </row>
    <row r="2649" customFormat="false" ht="15" hidden="false" customHeight="false" outlineLevel="0" collapsed="false">
      <c r="A2649" s="0" t="s">
        <v>5305</v>
      </c>
      <c r="E2649" s="0" t="s">
        <v>146</v>
      </c>
      <c r="F2649" s="0" t="n">
        <v>580001</v>
      </c>
      <c r="G2649" s="0" t="n">
        <v>0.1</v>
      </c>
      <c r="H2649" s="0" t="n">
        <v>1</v>
      </c>
      <c r="I2649" s="0" t="n">
        <v>212728939</v>
      </c>
      <c r="J2649" s="0" t="s">
        <v>5306</v>
      </c>
    </row>
    <row r="2650" customFormat="false" ht="15" hidden="false" customHeight="false" outlineLevel="0" collapsed="false">
      <c r="A2650" s="0" t="s">
        <v>5307</v>
      </c>
      <c r="E2650" s="0" t="s">
        <v>146</v>
      </c>
      <c r="F2650" s="0" t="n">
        <v>580001</v>
      </c>
      <c r="G2650" s="0" t="n">
        <v>0.1</v>
      </c>
      <c r="H2650" s="0" t="n">
        <v>1</v>
      </c>
      <c r="I2650" s="0" t="n">
        <v>212728940</v>
      </c>
      <c r="J2650" s="0" t="s">
        <v>5308</v>
      </c>
    </row>
    <row r="2651" customFormat="false" ht="15" hidden="false" customHeight="false" outlineLevel="0" collapsed="false">
      <c r="A2651" s="0" t="s">
        <v>5309</v>
      </c>
      <c r="E2651" s="0" t="s">
        <v>1261</v>
      </c>
      <c r="F2651" s="0" t="n">
        <v>396210</v>
      </c>
      <c r="G2651" s="0" t="n">
        <v>0.1</v>
      </c>
      <c r="H2651" s="0" t="n">
        <v>1</v>
      </c>
      <c r="I2651" s="0" t="n">
        <v>212729931</v>
      </c>
      <c r="J2651" s="0" t="s">
        <v>5310</v>
      </c>
    </row>
    <row r="2652" customFormat="false" ht="15" hidden="false" customHeight="false" outlineLevel="0" collapsed="false">
      <c r="A2652" s="0" t="s">
        <v>5311</v>
      </c>
      <c r="E2652" s="0" t="s">
        <v>216</v>
      </c>
      <c r="F2652" s="0" t="n">
        <v>110031</v>
      </c>
      <c r="G2652" s="0" t="n">
        <v>0.1</v>
      </c>
      <c r="H2652" s="0" t="n">
        <v>1</v>
      </c>
      <c r="I2652" s="0" t="n">
        <v>212728784</v>
      </c>
      <c r="J2652" s="0" t="s">
        <v>5312</v>
      </c>
    </row>
    <row r="2653" customFormat="false" ht="15" hidden="false" customHeight="false" outlineLevel="0" collapsed="false">
      <c r="A2653" s="0" t="s">
        <v>5313</v>
      </c>
      <c r="E2653" s="0" t="s">
        <v>216</v>
      </c>
      <c r="F2653" s="0" t="n">
        <v>110031</v>
      </c>
      <c r="G2653" s="0" t="n">
        <v>0.1</v>
      </c>
      <c r="H2653" s="0" t="n">
        <v>1</v>
      </c>
      <c r="I2653" s="0" t="n">
        <v>212728785</v>
      </c>
      <c r="J2653" s="0" t="s">
        <v>5314</v>
      </c>
    </row>
    <row r="2654" customFormat="false" ht="15" hidden="false" customHeight="false" outlineLevel="0" collapsed="false">
      <c r="A2654" s="0" t="s">
        <v>5315</v>
      </c>
      <c r="E2654" s="0" t="s">
        <v>216</v>
      </c>
      <c r="F2654" s="0" t="n">
        <v>110052</v>
      </c>
      <c r="G2654" s="0" t="n">
        <v>0.1</v>
      </c>
      <c r="H2654" s="0" t="n">
        <v>1</v>
      </c>
      <c r="I2654" s="0" t="n">
        <v>212728786</v>
      </c>
      <c r="J2654" s="0" t="s">
        <v>5316</v>
      </c>
    </row>
    <row r="2655" customFormat="false" ht="15" hidden="false" customHeight="false" outlineLevel="0" collapsed="false">
      <c r="A2655" s="0" t="s">
        <v>5317</v>
      </c>
      <c r="E2655" s="0" t="s">
        <v>216</v>
      </c>
      <c r="F2655" s="0" t="n">
        <v>110052</v>
      </c>
      <c r="G2655" s="0" t="n">
        <v>0.1</v>
      </c>
      <c r="H2655" s="0" t="n">
        <v>1</v>
      </c>
      <c r="I2655" s="0" t="n">
        <v>212728787</v>
      </c>
      <c r="J2655" s="0" t="s">
        <v>5318</v>
      </c>
    </row>
    <row r="2656" customFormat="false" ht="15" hidden="false" customHeight="false" outlineLevel="0" collapsed="false">
      <c r="A2656" s="0" t="s">
        <v>5319</v>
      </c>
      <c r="E2656" s="0" t="s">
        <v>216</v>
      </c>
      <c r="F2656" s="0" t="n">
        <v>110052</v>
      </c>
      <c r="G2656" s="0" t="n">
        <v>0.1</v>
      </c>
      <c r="H2656" s="0" t="n">
        <v>1</v>
      </c>
      <c r="I2656" s="0" t="n">
        <v>212728788</v>
      </c>
      <c r="J2656" s="0" t="s">
        <v>5320</v>
      </c>
    </row>
    <row r="2657" customFormat="false" ht="15" hidden="false" customHeight="false" outlineLevel="0" collapsed="false">
      <c r="A2657" s="0" t="s">
        <v>5321</v>
      </c>
      <c r="E2657" s="0" t="s">
        <v>216</v>
      </c>
      <c r="F2657" s="0" t="n">
        <v>110076</v>
      </c>
      <c r="G2657" s="0" t="n">
        <v>0.1</v>
      </c>
      <c r="H2657" s="0" t="n">
        <v>1</v>
      </c>
      <c r="I2657" s="0" t="n">
        <v>212728789</v>
      </c>
      <c r="J2657" s="0" t="s">
        <v>5322</v>
      </c>
    </row>
    <row r="2658" customFormat="false" ht="15" hidden="false" customHeight="false" outlineLevel="0" collapsed="false">
      <c r="A2658" s="0" t="s">
        <v>5323</v>
      </c>
      <c r="E2658" s="0" t="s">
        <v>259</v>
      </c>
      <c r="F2658" s="0" t="n">
        <v>360001</v>
      </c>
      <c r="G2658" s="0" t="n">
        <v>0.1</v>
      </c>
      <c r="H2658" s="0" t="n">
        <v>1</v>
      </c>
      <c r="I2658" s="0" t="n">
        <v>212728790</v>
      </c>
      <c r="J2658" s="0" t="s">
        <v>5324</v>
      </c>
    </row>
    <row r="2659" customFormat="false" ht="15" hidden="false" customHeight="false" outlineLevel="0" collapsed="false">
      <c r="A2659" s="0" t="s">
        <v>5325</v>
      </c>
      <c r="E2659" s="0" t="s">
        <v>259</v>
      </c>
      <c r="F2659" s="0" t="n">
        <v>360001</v>
      </c>
      <c r="G2659" s="0" t="n">
        <v>0.1</v>
      </c>
      <c r="H2659" s="0" t="n">
        <v>1</v>
      </c>
      <c r="I2659" s="0" t="n">
        <v>212728791</v>
      </c>
      <c r="J2659" s="0" t="s">
        <v>5326</v>
      </c>
    </row>
    <row r="2660" customFormat="false" ht="15" hidden="false" customHeight="false" outlineLevel="0" collapsed="false">
      <c r="A2660" s="0" t="s">
        <v>5327</v>
      </c>
      <c r="E2660" s="0" t="s">
        <v>259</v>
      </c>
      <c r="F2660" s="0" t="n">
        <v>360001</v>
      </c>
      <c r="G2660" s="0" t="n">
        <v>0.1</v>
      </c>
      <c r="H2660" s="0" t="n">
        <v>1</v>
      </c>
      <c r="I2660" s="0" t="n">
        <v>212728792</v>
      </c>
      <c r="J2660" s="0" t="s">
        <v>5328</v>
      </c>
    </row>
    <row r="2661" customFormat="false" ht="15" hidden="false" customHeight="false" outlineLevel="0" collapsed="false">
      <c r="A2661" s="0" t="s">
        <v>5329</v>
      </c>
      <c r="E2661" s="0" t="s">
        <v>259</v>
      </c>
      <c r="F2661" s="0" t="n">
        <v>360001</v>
      </c>
      <c r="G2661" s="0" t="n">
        <v>0.1</v>
      </c>
      <c r="H2661" s="0" t="n">
        <v>1</v>
      </c>
      <c r="I2661" s="0" t="n">
        <v>212728793</v>
      </c>
      <c r="J2661" s="0" t="s">
        <v>5330</v>
      </c>
    </row>
    <row r="2662" customFormat="false" ht="15" hidden="false" customHeight="false" outlineLevel="0" collapsed="false">
      <c r="A2662" s="0" t="s">
        <v>5331</v>
      </c>
      <c r="E2662" s="0" t="s">
        <v>259</v>
      </c>
      <c r="F2662" s="0" t="n">
        <v>360001</v>
      </c>
      <c r="G2662" s="0" t="n">
        <v>0.1</v>
      </c>
      <c r="H2662" s="0" t="n">
        <v>1</v>
      </c>
      <c r="I2662" s="0" t="n">
        <v>212728794</v>
      </c>
      <c r="J2662" s="0" t="s">
        <v>5332</v>
      </c>
    </row>
    <row r="2663" customFormat="false" ht="15" hidden="false" customHeight="false" outlineLevel="0" collapsed="false">
      <c r="A2663" s="0" t="s">
        <v>5333</v>
      </c>
      <c r="E2663" s="0" t="s">
        <v>259</v>
      </c>
      <c r="F2663" s="0" t="n">
        <v>360001</v>
      </c>
      <c r="G2663" s="0" t="n">
        <v>0.1</v>
      </c>
      <c r="H2663" s="0" t="n">
        <v>1</v>
      </c>
      <c r="I2663" s="0" t="n">
        <v>212728795</v>
      </c>
      <c r="J2663" s="0" t="s">
        <v>5334</v>
      </c>
    </row>
    <row r="2664" customFormat="false" ht="15" hidden="false" customHeight="false" outlineLevel="0" collapsed="false">
      <c r="A2664" s="0" t="s">
        <v>5335</v>
      </c>
      <c r="E2664" s="0" t="s">
        <v>259</v>
      </c>
      <c r="F2664" s="0" t="n">
        <v>360001</v>
      </c>
      <c r="G2664" s="0" t="n">
        <v>0.1</v>
      </c>
      <c r="H2664" s="0" t="n">
        <v>1</v>
      </c>
      <c r="I2664" s="0" t="n">
        <v>212728796</v>
      </c>
      <c r="J2664" s="0" t="s">
        <v>5336</v>
      </c>
    </row>
    <row r="2665" customFormat="false" ht="15" hidden="false" customHeight="false" outlineLevel="0" collapsed="false">
      <c r="A2665" s="0" t="s">
        <v>5337</v>
      </c>
      <c r="E2665" s="0" t="s">
        <v>259</v>
      </c>
      <c r="F2665" s="0" t="n">
        <v>360002</v>
      </c>
      <c r="G2665" s="0" t="n">
        <v>0.1</v>
      </c>
      <c r="H2665" s="0" t="n">
        <v>1</v>
      </c>
      <c r="I2665" s="0" t="n">
        <v>212728797</v>
      </c>
      <c r="J2665" s="0" t="s">
        <v>5338</v>
      </c>
    </row>
    <row r="2666" customFormat="false" ht="15" hidden="false" customHeight="false" outlineLevel="0" collapsed="false">
      <c r="A2666" s="0" t="s">
        <v>5339</v>
      </c>
      <c r="E2666" s="0" t="s">
        <v>259</v>
      </c>
      <c r="F2666" s="0" t="n">
        <v>360002</v>
      </c>
      <c r="G2666" s="0" t="n">
        <v>0.1</v>
      </c>
      <c r="H2666" s="0" t="n">
        <v>1</v>
      </c>
      <c r="I2666" s="0" t="n">
        <v>212728798</v>
      </c>
      <c r="J2666" s="0" t="s">
        <v>5340</v>
      </c>
    </row>
    <row r="2667" customFormat="false" ht="15" hidden="false" customHeight="false" outlineLevel="0" collapsed="false">
      <c r="A2667" s="0" t="s">
        <v>5341</v>
      </c>
      <c r="E2667" s="0" t="s">
        <v>259</v>
      </c>
      <c r="F2667" s="0" t="n">
        <v>360003</v>
      </c>
      <c r="G2667" s="0" t="n">
        <v>0.1</v>
      </c>
      <c r="H2667" s="0" t="n">
        <v>1</v>
      </c>
      <c r="I2667" s="0" t="n">
        <v>212728799</v>
      </c>
      <c r="J2667" s="0" t="s">
        <v>5342</v>
      </c>
    </row>
    <row r="2668" customFormat="false" ht="15" hidden="false" customHeight="false" outlineLevel="0" collapsed="false">
      <c r="A2668" s="0" t="s">
        <v>5343</v>
      </c>
      <c r="E2668" s="0" t="s">
        <v>259</v>
      </c>
      <c r="F2668" s="0" t="n">
        <v>360004</v>
      </c>
      <c r="G2668" s="0" t="n">
        <v>0.1</v>
      </c>
      <c r="H2668" s="0" t="n">
        <v>1</v>
      </c>
      <c r="I2668" s="0" t="n">
        <v>212728800</v>
      </c>
      <c r="J2668" s="0" t="s">
        <v>5344</v>
      </c>
    </row>
    <row r="2669" customFormat="false" ht="15" hidden="false" customHeight="false" outlineLevel="0" collapsed="false">
      <c r="A2669" s="0" t="s">
        <v>5345</v>
      </c>
      <c r="E2669" s="0" t="s">
        <v>259</v>
      </c>
      <c r="F2669" s="0" t="n">
        <v>360004</v>
      </c>
      <c r="G2669" s="0" t="n">
        <v>0.1</v>
      </c>
      <c r="H2669" s="0" t="n">
        <v>1</v>
      </c>
      <c r="I2669" s="0" t="n">
        <v>212728801</v>
      </c>
      <c r="J2669" s="0" t="s">
        <v>5346</v>
      </c>
    </row>
    <row r="2670" customFormat="false" ht="15" hidden="false" customHeight="false" outlineLevel="0" collapsed="false">
      <c r="A2670" s="0" t="s">
        <v>5347</v>
      </c>
      <c r="E2670" s="0" t="s">
        <v>259</v>
      </c>
      <c r="F2670" s="0" t="n">
        <v>360004</v>
      </c>
      <c r="G2670" s="0" t="n">
        <v>0.1</v>
      </c>
      <c r="H2670" s="0" t="n">
        <v>1</v>
      </c>
      <c r="I2670" s="0" t="n">
        <v>212728802</v>
      </c>
      <c r="J2670" s="0" t="s">
        <v>5348</v>
      </c>
    </row>
    <row r="2671" customFormat="false" ht="15" hidden="false" customHeight="false" outlineLevel="0" collapsed="false">
      <c r="A2671" s="0" t="s">
        <v>5349</v>
      </c>
      <c r="E2671" s="0" t="s">
        <v>259</v>
      </c>
      <c r="F2671" s="0" t="n">
        <v>360004</v>
      </c>
      <c r="G2671" s="0" t="n">
        <v>0.1</v>
      </c>
      <c r="H2671" s="0" t="n">
        <v>1</v>
      </c>
      <c r="I2671" s="0" t="n">
        <v>212728803</v>
      </c>
      <c r="J2671" s="0" t="s">
        <v>5350</v>
      </c>
    </row>
    <row r="2672" customFormat="false" ht="15" hidden="false" customHeight="false" outlineLevel="0" collapsed="false">
      <c r="A2672" s="0" t="s">
        <v>5351</v>
      </c>
      <c r="E2672" s="0" t="s">
        <v>259</v>
      </c>
      <c r="F2672" s="0" t="n">
        <v>360004</v>
      </c>
      <c r="G2672" s="0" t="n">
        <v>0.1</v>
      </c>
      <c r="H2672" s="0" t="n">
        <v>1</v>
      </c>
      <c r="I2672" s="0" t="n">
        <v>212728804</v>
      </c>
      <c r="J2672" s="0" t="s">
        <v>5352</v>
      </c>
    </row>
    <row r="2673" customFormat="false" ht="15" hidden="false" customHeight="false" outlineLevel="0" collapsed="false">
      <c r="A2673" s="0" t="s">
        <v>5353</v>
      </c>
      <c r="E2673" s="0" t="s">
        <v>259</v>
      </c>
      <c r="F2673" s="0" t="n">
        <v>360005</v>
      </c>
      <c r="G2673" s="0" t="n">
        <v>0.1</v>
      </c>
      <c r="H2673" s="0" t="n">
        <v>1</v>
      </c>
      <c r="I2673" s="0" t="n">
        <v>212728805</v>
      </c>
      <c r="J2673" s="0" t="s">
        <v>5354</v>
      </c>
    </row>
    <row r="2674" customFormat="false" ht="15" hidden="false" customHeight="false" outlineLevel="0" collapsed="false">
      <c r="A2674" s="0" t="s">
        <v>5355</v>
      </c>
      <c r="E2674" s="0" t="s">
        <v>259</v>
      </c>
      <c r="F2674" s="0" t="n">
        <v>360005</v>
      </c>
      <c r="G2674" s="0" t="n">
        <v>0.1</v>
      </c>
      <c r="H2674" s="0" t="n">
        <v>1</v>
      </c>
      <c r="I2674" s="0" t="n">
        <v>212728806</v>
      </c>
      <c r="J2674" s="0" t="s">
        <v>5356</v>
      </c>
    </row>
    <row r="2675" customFormat="false" ht="15" hidden="false" customHeight="false" outlineLevel="0" collapsed="false">
      <c r="A2675" s="0" t="s">
        <v>5357</v>
      </c>
      <c r="E2675" s="0" t="s">
        <v>259</v>
      </c>
      <c r="F2675" s="0" t="n">
        <v>360005</v>
      </c>
      <c r="G2675" s="0" t="n">
        <v>0.1</v>
      </c>
      <c r="H2675" s="0" t="n">
        <v>1</v>
      </c>
      <c r="I2675" s="0" t="n">
        <v>212728807</v>
      </c>
      <c r="J2675" s="0" t="s">
        <v>5358</v>
      </c>
    </row>
    <row r="2676" customFormat="false" ht="15" hidden="false" customHeight="false" outlineLevel="0" collapsed="false">
      <c r="A2676" s="0" t="s">
        <v>5359</v>
      </c>
      <c r="E2676" s="0" t="s">
        <v>259</v>
      </c>
      <c r="F2676" s="0" t="n">
        <v>360005</v>
      </c>
      <c r="G2676" s="0" t="n">
        <v>0.1</v>
      </c>
      <c r="H2676" s="0" t="n">
        <v>1</v>
      </c>
      <c r="I2676" s="0" t="n">
        <v>212728808</v>
      </c>
      <c r="J2676" s="0" t="s">
        <v>5360</v>
      </c>
    </row>
    <row r="2677" customFormat="false" ht="15" hidden="false" customHeight="false" outlineLevel="0" collapsed="false">
      <c r="A2677" s="0" t="s">
        <v>5361</v>
      </c>
      <c r="E2677" s="0" t="s">
        <v>259</v>
      </c>
      <c r="F2677" s="0" t="n">
        <v>380059</v>
      </c>
      <c r="G2677" s="0" t="n">
        <v>0.1</v>
      </c>
      <c r="H2677" s="0" t="n">
        <v>1</v>
      </c>
      <c r="I2677" s="0" t="n">
        <v>212728809</v>
      </c>
      <c r="J2677" s="0" t="s">
        <v>5362</v>
      </c>
    </row>
    <row r="2678" customFormat="false" ht="15" hidden="false" customHeight="false" outlineLevel="0" collapsed="false">
      <c r="A2678" s="0" t="s">
        <v>5363</v>
      </c>
      <c r="E2678" s="0" t="s">
        <v>259</v>
      </c>
      <c r="F2678" s="0" t="n">
        <v>384001</v>
      </c>
      <c r="G2678" s="0" t="n">
        <v>0.1</v>
      </c>
      <c r="H2678" s="0" t="n">
        <v>1</v>
      </c>
      <c r="I2678" s="0" t="n">
        <v>212728810</v>
      </c>
      <c r="J2678" s="0" t="s">
        <v>5364</v>
      </c>
    </row>
    <row r="2679" customFormat="false" ht="15" hidden="false" customHeight="false" outlineLevel="0" collapsed="false">
      <c r="A2679" s="0" t="s">
        <v>5365</v>
      </c>
      <c r="E2679" s="0" t="s">
        <v>259</v>
      </c>
      <c r="F2679" s="0" t="n">
        <v>384001</v>
      </c>
      <c r="G2679" s="0" t="n">
        <v>0.1</v>
      </c>
      <c r="H2679" s="0" t="n">
        <v>1</v>
      </c>
      <c r="I2679" s="0" t="n">
        <v>212728811</v>
      </c>
      <c r="J2679" s="0" t="s">
        <v>5366</v>
      </c>
    </row>
    <row r="2680" customFormat="false" ht="15" hidden="false" customHeight="false" outlineLevel="0" collapsed="false">
      <c r="A2680" s="0" t="s">
        <v>5367</v>
      </c>
      <c r="E2680" s="0" t="s">
        <v>259</v>
      </c>
      <c r="F2680" s="0" t="n">
        <v>384001</v>
      </c>
      <c r="G2680" s="0" t="n">
        <v>0.1</v>
      </c>
      <c r="H2680" s="0" t="n">
        <v>1</v>
      </c>
      <c r="I2680" s="0" t="n">
        <v>212728812</v>
      </c>
      <c r="J2680" s="0" t="s">
        <v>5368</v>
      </c>
    </row>
    <row r="2681" customFormat="false" ht="15" hidden="false" customHeight="false" outlineLevel="0" collapsed="false">
      <c r="A2681" s="0" t="s">
        <v>5369</v>
      </c>
      <c r="E2681" s="0" t="s">
        <v>259</v>
      </c>
      <c r="F2681" s="0" t="n">
        <v>396191</v>
      </c>
      <c r="G2681" s="0" t="n">
        <v>0.1</v>
      </c>
      <c r="H2681" s="0" t="n">
        <v>1</v>
      </c>
      <c r="I2681" s="0" t="n">
        <v>212728813</v>
      </c>
      <c r="J2681" s="0" t="s">
        <v>5370</v>
      </c>
    </row>
    <row r="2682" customFormat="false" ht="15" hidden="false" customHeight="false" outlineLevel="0" collapsed="false">
      <c r="A2682" s="0" t="s">
        <v>5371</v>
      </c>
      <c r="E2682" s="0" t="s">
        <v>259</v>
      </c>
      <c r="F2682" s="0" t="n">
        <v>396191</v>
      </c>
      <c r="G2682" s="0" t="n">
        <v>0.1</v>
      </c>
      <c r="H2682" s="0" t="n">
        <v>1</v>
      </c>
      <c r="I2682" s="0" t="n">
        <v>212728814</v>
      </c>
      <c r="J2682" s="0" t="s">
        <v>5372</v>
      </c>
    </row>
    <row r="2683" customFormat="false" ht="15" hidden="false" customHeight="false" outlineLevel="0" collapsed="false">
      <c r="A2683" s="0" t="s">
        <v>5373</v>
      </c>
      <c r="E2683" s="0" t="s">
        <v>259</v>
      </c>
      <c r="F2683" s="0" t="n">
        <v>396191</v>
      </c>
      <c r="G2683" s="0" t="n">
        <v>0.1</v>
      </c>
      <c r="H2683" s="0" t="n">
        <v>1</v>
      </c>
      <c r="I2683" s="0" t="n">
        <v>212728815</v>
      </c>
      <c r="J2683" s="0" t="s">
        <v>5374</v>
      </c>
    </row>
    <row r="2684" customFormat="false" ht="15" hidden="false" customHeight="false" outlineLevel="0" collapsed="false">
      <c r="A2684" s="0" t="s">
        <v>5375</v>
      </c>
      <c r="E2684" s="0" t="s">
        <v>259</v>
      </c>
      <c r="F2684" s="0" t="n">
        <v>396191</v>
      </c>
      <c r="G2684" s="0" t="n">
        <v>0.1</v>
      </c>
      <c r="H2684" s="0" t="n">
        <v>1</v>
      </c>
      <c r="I2684" s="0" t="n">
        <v>212728816</v>
      </c>
      <c r="J2684" s="0" t="s">
        <v>5376</v>
      </c>
    </row>
    <row r="2685" customFormat="false" ht="15" hidden="false" customHeight="false" outlineLevel="0" collapsed="false">
      <c r="A2685" s="0" t="s">
        <v>5377</v>
      </c>
      <c r="E2685" s="0" t="s">
        <v>259</v>
      </c>
      <c r="F2685" s="0" t="n">
        <v>396191</v>
      </c>
      <c r="G2685" s="0" t="n">
        <v>0.1</v>
      </c>
      <c r="H2685" s="0" t="n">
        <v>1</v>
      </c>
      <c r="I2685" s="0" t="n">
        <v>212728817</v>
      </c>
      <c r="J2685" s="0" t="s">
        <v>5378</v>
      </c>
    </row>
    <row r="2686" customFormat="false" ht="15" hidden="false" customHeight="false" outlineLevel="0" collapsed="false">
      <c r="A2686" s="0" t="s">
        <v>5379</v>
      </c>
      <c r="E2686" s="0" t="s">
        <v>259</v>
      </c>
      <c r="F2686" s="0" t="n">
        <v>396191</v>
      </c>
      <c r="G2686" s="0" t="n">
        <v>0.1</v>
      </c>
      <c r="H2686" s="0" t="n">
        <v>1</v>
      </c>
      <c r="I2686" s="0" t="n">
        <v>212728818</v>
      </c>
      <c r="J2686" s="0" t="s">
        <v>5380</v>
      </c>
    </row>
    <row r="2687" customFormat="false" ht="15" hidden="false" customHeight="false" outlineLevel="0" collapsed="false">
      <c r="A2687" s="0" t="s">
        <v>5381</v>
      </c>
      <c r="E2687" s="0" t="s">
        <v>1261</v>
      </c>
      <c r="F2687" s="0" t="n">
        <v>396210</v>
      </c>
      <c r="G2687" s="0" t="n">
        <v>0.1</v>
      </c>
      <c r="H2687" s="0" t="n">
        <v>1</v>
      </c>
      <c r="I2687" s="0" t="n">
        <v>212728819</v>
      </c>
      <c r="J2687" s="0" t="s">
        <v>5382</v>
      </c>
    </row>
    <row r="2688" customFormat="false" ht="15" hidden="false" customHeight="false" outlineLevel="0" collapsed="false">
      <c r="A2688" s="0" t="s">
        <v>5383</v>
      </c>
      <c r="E2688" s="0" t="s">
        <v>1261</v>
      </c>
      <c r="F2688" s="0" t="n">
        <v>396210</v>
      </c>
      <c r="G2688" s="0" t="n">
        <v>0.1</v>
      </c>
      <c r="H2688" s="0" t="n">
        <v>1</v>
      </c>
      <c r="I2688" s="0" t="n">
        <v>212728820</v>
      </c>
      <c r="J2688" s="0" t="s">
        <v>5384</v>
      </c>
    </row>
    <row r="2689" customFormat="false" ht="15" hidden="false" customHeight="false" outlineLevel="0" collapsed="false">
      <c r="A2689" s="0" t="s">
        <v>5385</v>
      </c>
      <c r="E2689" s="0" t="s">
        <v>1261</v>
      </c>
      <c r="F2689" s="0" t="n">
        <v>396210</v>
      </c>
      <c r="G2689" s="0" t="n">
        <v>0.1</v>
      </c>
      <c r="H2689" s="0" t="n">
        <v>1</v>
      </c>
      <c r="I2689" s="0" t="n">
        <v>212728821</v>
      </c>
      <c r="J2689" s="0" t="s">
        <v>5386</v>
      </c>
    </row>
    <row r="2690" customFormat="false" ht="15" hidden="false" customHeight="false" outlineLevel="0" collapsed="false">
      <c r="A2690" s="0" t="s">
        <v>5387</v>
      </c>
      <c r="E2690" s="0" t="s">
        <v>1268</v>
      </c>
      <c r="F2690" s="0" t="n">
        <v>396230</v>
      </c>
      <c r="G2690" s="0" t="n">
        <v>0.1</v>
      </c>
      <c r="H2690" s="0" t="n">
        <v>1</v>
      </c>
      <c r="I2690" s="0" t="n">
        <v>212728822</v>
      </c>
      <c r="J2690" s="0" t="s">
        <v>5388</v>
      </c>
    </row>
    <row r="2691" customFormat="false" ht="15" hidden="false" customHeight="false" outlineLevel="0" collapsed="false">
      <c r="A2691" s="0" t="s">
        <v>5389</v>
      </c>
      <c r="E2691" s="0" t="s">
        <v>259</v>
      </c>
      <c r="F2691" s="0" t="n">
        <v>396321</v>
      </c>
      <c r="G2691" s="0" t="n">
        <v>0.1</v>
      </c>
      <c r="H2691" s="0" t="n">
        <v>1</v>
      </c>
      <c r="I2691" s="0" t="n">
        <v>212728823</v>
      </c>
      <c r="J2691" s="0" t="s">
        <v>5390</v>
      </c>
    </row>
    <row r="2692" customFormat="false" ht="15" hidden="false" customHeight="false" outlineLevel="0" collapsed="false">
      <c r="A2692" s="0" t="s">
        <v>5391</v>
      </c>
      <c r="E2692" s="0" t="s">
        <v>11</v>
      </c>
      <c r="F2692" s="0" t="n">
        <v>400050</v>
      </c>
      <c r="G2692" s="0" t="n">
        <v>0.1</v>
      </c>
      <c r="H2692" s="0" t="n">
        <v>1</v>
      </c>
      <c r="I2692" s="0" t="n">
        <v>212728824</v>
      </c>
      <c r="J2692" s="0" t="s">
        <v>5392</v>
      </c>
    </row>
    <row r="2693" customFormat="false" ht="15" hidden="false" customHeight="false" outlineLevel="0" collapsed="false">
      <c r="A2693" s="0" t="s">
        <v>5393</v>
      </c>
      <c r="E2693" s="0" t="s">
        <v>11</v>
      </c>
      <c r="F2693" s="0" t="n">
        <v>400050</v>
      </c>
      <c r="G2693" s="0" t="n">
        <v>0.1</v>
      </c>
      <c r="H2693" s="0" t="n">
        <v>1</v>
      </c>
      <c r="I2693" s="0" t="n">
        <v>212728825</v>
      </c>
      <c r="J2693" s="0" t="s">
        <v>5394</v>
      </c>
    </row>
    <row r="2694" customFormat="false" ht="15" hidden="false" customHeight="false" outlineLevel="0" collapsed="false">
      <c r="A2694" s="0" t="s">
        <v>5395</v>
      </c>
      <c r="E2694" s="0" t="s">
        <v>11</v>
      </c>
      <c r="F2694" s="0" t="n">
        <v>400051</v>
      </c>
      <c r="G2694" s="0" t="n">
        <v>0.1</v>
      </c>
      <c r="H2694" s="0" t="n">
        <v>1</v>
      </c>
      <c r="I2694" s="0" t="n">
        <v>212728826</v>
      </c>
      <c r="J2694" s="0" t="s">
        <v>5396</v>
      </c>
    </row>
    <row r="2695" customFormat="false" ht="15" hidden="false" customHeight="false" outlineLevel="0" collapsed="false">
      <c r="A2695" s="0" t="s">
        <v>5397</v>
      </c>
      <c r="E2695" s="0" t="s">
        <v>11</v>
      </c>
      <c r="F2695" s="0" t="n">
        <v>400701</v>
      </c>
      <c r="G2695" s="0" t="n">
        <v>0.1</v>
      </c>
      <c r="H2695" s="0" t="n">
        <v>1</v>
      </c>
      <c r="I2695" s="0" t="n">
        <v>212728827</v>
      </c>
      <c r="J2695" s="0" t="s">
        <v>5398</v>
      </c>
    </row>
    <row r="2696" customFormat="false" ht="15" hidden="false" customHeight="false" outlineLevel="0" collapsed="false">
      <c r="A2696" s="0" t="s">
        <v>5399</v>
      </c>
      <c r="E2696" s="0" t="s">
        <v>11</v>
      </c>
      <c r="F2696" s="0" t="n">
        <v>400706</v>
      </c>
      <c r="G2696" s="0" t="n">
        <v>0.1</v>
      </c>
      <c r="H2696" s="0" t="n">
        <v>1</v>
      </c>
      <c r="I2696" s="0" t="n">
        <v>212728828</v>
      </c>
      <c r="J2696" s="0" t="s">
        <v>5400</v>
      </c>
    </row>
    <row r="2697" customFormat="false" ht="15" hidden="false" customHeight="false" outlineLevel="0" collapsed="false">
      <c r="A2697" s="0" t="s">
        <v>5401</v>
      </c>
      <c r="E2697" s="0" t="s">
        <v>11</v>
      </c>
      <c r="F2697" s="0" t="n">
        <v>400709</v>
      </c>
      <c r="G2697" s="0" t="n">
        <v>0.1</v>
      </c>
      <c r="H2697" s="0" t="n">
        <v>1</v>
      </c>
      <c r="I2697" s="0" t="n">
        <v>212728829</v>
      </c>
      <c r="J2697" s="0" t="s">
        <v>5402</v>
      </c>
    </row>
    <row r="2698" customFormat="false" ht="15" hidden="false" customHeight="false" outlineLevel="0" collapsed="false">
      <c r="A2698" s="0" t="s">
        <v>5403</v>
      </c>
      <c r="E2698" s="0" t="s">
        <v>11</v>
      </c>
      <c r="F2698" s="0" t="n">
        <v>400709</v>
      </c>
      <c r="G2698" s="0" t="n">
        <v>0.1</v>
      </c>
      <c r="H2698" s="0" t="n">
        <v>1</v>
      </c>
      <c r="I2698" s="0" t="n">
        <v>212728830</v>
      </c>
      <c r="J2698" s="0" t="s">
        <v>5404</v>
      </c>
    </row>
    <row r="2699" customFormat="false" ht="15" hidden="false" customHeight="false" outlineLevel="0" collapsed="false">
      <c r="A2699" s="0" t="s">
        <v>5405</v>
      </c>
      <c r="E2699" s="0" t="s">
        <v>11</v>
      </c>
      <c r="F2699" s="0" t="n">
        <v>400709</v>
      </c>
      <c r="G2699" s="0" t="n">
        <v>0.1</v>
      </c>
      <c r="H2699" s="0" t="n">
        <v>1</v>
      </c>
      <c r="I2699" s="0" t="n">
        <v>212728831</v>
      </c>
      <c r="J2699" s="0" t="s">
        <v>5406</v>
      </c>
    </row>
    <row r="2700" customFormat="false" ht="15" hidden="false" customHeight="false" outlineLevel="0" collapsed="false">
      <c r="A2700" s="0" t="s">
        <v>5407</v>
      </c>
      <c r="E2700" s="0" t="s">
        <v>11</v>
      </c>
      <c r="F2700" s="0" t="n">
        <v>400709</v>
      </c>
      <c r="G2700" s="0" t="n">
        <v>0.1</v>
      </c>
      <c r="H2700" s="0" t="n">
        <v>1</v>
      </c>
      <c r="I2700" s="0" t="n">
        <v>212728832</v>
      </c>
      <c r="J2700" s="0" t="s">
        <v>5408</v>
      </c>
    </row>
    <row r="2701" customFormat="false" ht="15" hidden="false" customHeight="false" outlineLevel="0" collapsed="false">
      <c r="A2701" s="0" t="s">
        <v>5409</v>
      </c>
      <c r="E2701" s="0" t="s">
        <v>11</v>
      </c>
      <c r="F2701" s="0" t="n">
        <v>400709</v>
      </c>
      <c r="G2701" s="0" t="n">
        <v>0.1</v>
      </c>
      <c r="H2701" s="0" t="n">
        <v>1</v>
      </c>
      <c r="I2701" s="0" t="n">
        <v>212728833</v>
      </c>
      <c r="J2701" s="0" t="s">
        <v>5410</v>
      </c>
    </row>
    <row r="2702" customFormat="false" ht="15" hidden="false" customHeight="false" outlineLevel="0" collapsed="false">
      <c r="A2702" s="0" t="s">
        <v>5411</v>
      </c>
      <c r="E2702" s="0" t="s">
        <v>416</v>
      </c>
      <c r="F2702" s="0" t="n">
        <v>600066</v>
      </c>
      <c r="G2702" s="0" t="n">
        <v>0.1</v>
      </c>
      <c r="H2702" s="0" t="n">
        <v>1</v>
      </c>
      <c r="I2702" s="0" t="n">
        <v>212728224</v>
      </c>
      <c r="J2702" s="0" t="s">
        <v>5412</v>
      </c>
    </row>
    <row r="2703" customFormat="false" ht="15" hidden="false" customHeight="false" outlineLevel="0" collapsed="false">
      <c r="A2703" s="0" t="s">
        <v>5413</v>
      </c>
      <c r="E2703" s="0" t="s">
        <v>416</v>
      </c>
      <c r="F2703" s="0" t="n">
        <v>600066</v>
      </c>
      <c r="G2703" s="0" t="n">
        <v>0.1</v>
      </c>
      <c r="H2703" s="0" t="n">
        <v>1</v>
      </c>
      <c r="I2703" s="0" t="n">
        <v>212728225</v>
      </c>
      <c r="J2703" s="0" t="s">
        <v>5414</v>
      </c>
    </row>
    <row r="2704" customFormat="false" ht="15" hidden="false" customHeight="false" outlineLevel="0" collapsed="false">
      <c r="A2704" s="0" t="s">
        <v>5415</v>
      </c>
      <c r="E2704" s="0" t="s">
        <v>416</v>
      </c>
      <c r="F2704" s="0" t="n">
        <v>600069</v>
      </c>
      <c r="G2704" s="0" t="n">
        <v>0.1</v>
      </c>
      <c r="H2704" s="0" t="n">
        <v>1</v>
      </c>
      <c r="I2704" s="0" t="n">
        <v>212728226</v>
      </c>
      <c r="J2704" s="0" t="s">
        <v>5416</v>
      </c>
    </row>
    <row r="2705" customFormat="false" ht="15" hidden="false" customHeight="false" outlineLevel="0" collapsed="false">
      <c r="A2705" s="0" t="s">
        <v>5417</v>
      </c>
      <c r="E2705" s="0" t="s">
        <v>416</v>
      </c>
      <c r="F2705" s="0" t="n">
        <v>600072</v>
      </c>
      <c r="G2705" s="0" t="n">
        <v>0.1</v>
      </c>
      <c r="H2705" s="0" t="n">
        <v>1</v>
      </c>
      <c r="I2705" s="0" t="n">
        <v>212728227</v>
      </c>
      <c r="J2705" s="0" t="s">
        <v>5418</v>
      </c>
    </row>
    <row r="2706" customFormat="false" ht="15" hidden="false" customHeight="false" outlineLevel="0" collapsed="false">
      <c r="A2706" s="0" t="s">
        <v>5419</v>
      </c>
      <c r="E2706" s="0" t="s">
        <v>416</v>
      </c>
      <c r="F2706" s="0" t="n">
        <v>600086</v>
      </c>
      <c r="G2706" s="0" t="n">
        <v>0.1</v>
      </c>
      <c r="H2706" s="0" t="n">
        <v>1</v>
      </c>
      <c r="I2706" s="0" t="n">
        <v>212728228</v>
      </c>
      <c r="J2706" s="0" t="s">
        <v>5420</v>
      </c>
    </row>
    <row r="2707" customFormat="false" ht="15" hidden="false" customHeight="false" outlineLevel="0" collapsed="false">
      <c r="A2707" s="0" t="s">
        <v>5421</v>
      </c>
      <c r="E2707" s="0" t="s">
        <v>416</v>
      </c>
      <c r="F2707" s="0" t="n">
        <v>600113</v>
      </c>
      <c r="G2707" s="0" t="n">
        <v>0.1</v>
      </c>
      <c r="H2707" s="0" t="n">
        <v>1</v>
      </c>
      <c r="I2707" s="0" t="n">
        <v>212728229</v>
      </c>
      <c r="J2707" s="0" t="s">
        <v>5422</v>
      </c>
    </row>
    <row r="2708" customFormat="false" ht="15" hidden="false" customHeight="false" outlineLevel="0" collapsed="false">
      <c r="A2708" s="0" t="s">
        <v>5423</v>
      </c>
      <c r="E2708" s="0" t="s">
        <v>416</v>
      </c>
      <c r="F2708" s="0" t="n">
        <v>600113</v>
      </c>
      <c r="G2708" s="0" t="n">
        <v>0.1</v>
      </c>
      <c r="H2708" s="0" t="n">
        <v>1</v>
      </c>
      <c r="I2708" s="0" t="n">
        <v>212728230</v>
      </c>
      <c r="J2708" s="0" t="s">
        <v>5424</v>
      </c>
    </row>
    <row r="2709" customFormat="false" ht="15" hidden="false" customHeight="false" outlineLevel="0" collapsed="false">
      <c r="A2709" s="0" t="s">
        <v>5425</v>
      </c>
      <c r="E2709" s="0" t="s">
        <v>416</v>
      </c>
      <c r="F2709" s="0" t="n">
        <v>603108</v>
      </c>
      <c r="G2709" s="0" t="n">
        <v>0.1</v>
      </c>
      <c r="H2709" s="0" t="n">
        <v>1</v>
      </c>
      <c r="I2709" s="0" t="n">
        <v>212728231</v>
      </c>
      <c r="J2709" s="0" t="s">
        <v>5426</v>
      </c>
    </row>
    <row r="2710" customFormat="false" ht="15" hidden="false" customHeight="false" outlineLevel="0" collapsed="false">
      <c r="A2710" s="0" t="s">
        <v>5427</v>
      </c>
      <c r="E2710" s="0" t="s">
        <v>416</v>
      </c>
      <c r="F2710" s="0" t="n">
        <v>603201</v>
      </c>
      <c r="G2710" s="0" t="n">
        <v>0.1</v>
      </c>
      <c r="H2710" s="0" t="n">
        <v>1</v>
      </c>
      <c r="I2710" s="0" t="n">
        <v>212728232</v>
      </c>
      <c r="J2710" s="0" t="s">
        <v>5428</v>
      </c>
    </row>
    <row r="2711" customFormat="false" ht="15" hidden="false" customHeight="false" outlineLevel="0" collapsed="false">
      <c r="A2711" s="0" t="s">
        <v>5429</v>
      </c>
      <c r="E2711" s="0" t="s">
        <v>416</v>
      </c>
      <c r="F2711" s="0" t="n">
        <v>603203</v>
      </c>
      <c r="G2711" s="0" t="n">
        <v>0.1</v>
      </c>
      <c r="H2711" s="0" t="n">
        <v>1</v>
      </c>
      <c r="I2711" s="0" t="n">
        <v>212728233</v>
      </c>
      <c r="J2711" s="0" t="s">
        <v>5430</v>
      </c>
    </row>
    <row r="2712" customFormat="false" ht="15" hidden="false" customHeight="false" outlineLevel="0" collapsed="false">
      <c r="A2712" s="0" t="s">
        <v>5431</v>
      </c>
      <c r="E2712" s="0" t="s">
        <v>416</v>
      </c>
      <c r="F2712" s="0" t="n">
        <v>603306</v>
      </c>
      <c r="G2712" s="0" t="n">
        <v>0.1</v>
      </c>
      <c r="H2712" s="0" t="n">
        <v>1</v>
      </c>
      <c r="I2712" s="0" t="n">
        <v>212728234</v>
      </c>
      <c r="J2712" s="0" t="s">
        <v>5432</v>
      </c>
    </row>
    <row r="2713" customFormat="false" ht="15" hidden="false" customHeight="false" outlineLevel="0" collapsed="false">
      <c r="A2713" s="0" t="s">
        <v>5433</v>
      </c>
      <c r="E2713" s="0" t="s">
        <v>416</v>
      </c>
      <c r="F2713" s="0" t="n">
        <v>604408</v>
      </c>
      <c r="G2713" s="0" t="n">
        <v>0.1</v>
      </c>
      <c r="H2713" s="0" t="n">
        <v>1</v>
      </c>
      <c r="I2713" s="0" t="n">
        <v>212728235</v>
      </c>
      <c r="J2713" s="0" t="s">
        <v>5434</v>
      </c>
    </row>
    <row r="2714" customFormat="false" ht="15" hidden="false" customHeight="false" outlineLevel="0" collapsed="false">
      <c r="A2714" s="0" t="s">
        <v>5435</v>
      </c>
      <c r="E2714" s="0" t="s">
        <v>416</v>
      </c>
      <c r="F2714" s="0" t="n">
        <v>604601</v>
      </c>
      <c r="G2714" s="0" t="n">
        <v>0.1</v>
      </c>
      <c r="H2714" s="0" t="n">
        <v>1</v>
      </c>
      <c r="I2714" s="0" t="n">
        <v>212728236</v>
      </c>
      <c r="J2714" s="0" t="s">
        <v>5436</v>
      </c>
    </row>
    <row r="2715" customFormat="false" ht="15" hidden="false" customHeight="false" outlineLevel="0" collapsed="false">
      <c r="A2715" s="0" t="s">
        <v>5437</v>
      </c>
      <c r="E2715" s="0" t="s">
        <v>416</v>
      </c>
      <c r="F2715" s="0" t="n">
        <v>605109</v>
      </c>
      <c r="G2715" s="0" t="n">
        <v>0.1</v>
      </c>
      <c r="H2715" s="0" t="n">
        <v>1</v>
      </c>
      <c r="I2715" s="0" t="n">
        <v>212728237</v>
      </c>
      <c r="J2715" s="0" t="s">
        <v>5438</v>
      </c>
    </row>
    <row r="2716" customFormat="false" ht="15" hidden="false" customHeight="false" outlineLevel="0" collapsed="false">
      <c r="A2716" s="0" t="s">
        <v>5439</v>
      </c>
      <c r="E2716" s="0" t="s">
        <v>416</v>
      </c>
      <c r="F2716" s="0" t="n">
        <v>612602</v>
      </c>
      <c r="G2716" s="0" t="n">
        <v>0.1</v>
      </c>
      <c r="H2716" s="0" t="n">
        <v>1</v>
      </c>
      <c r="I2716" s="0" t="n">
        <v>212728238</v>
      </c>
      <c r="J2716" s="0" t="s">
        <v>5440</v>
      </c>
    </row>
    <row r="2717" customFormat="false" ht="15" hidden="false" customHeight="false" outlineLevel="0" collapsed="false">
      <c r="A2717" s="0" t="s">
        <v>5441</v>
      </c>
      <c r="E2717" s="0" t="s">
        <v>416</v>
      </c>
      <c r="F2717" s="0" t="n">
        <v>614001</v>
      </c>
      <c r="G2717" s="0" t="n">
        <v>0.1</v>
      </c>
      <c r="H2717" s="0" t="n">
        <v>1</v>
      </c>
      <c r="I2717" s="0" t="n">
        <v>212728239</v>
      </c>
      <c r="J2717" s="0" t="s">
        <v>5442</v>
      </c>
    </row>
    <row r="2718" customFormat="false" ht="15" hidden="false" customHeight="false" outlineLevel="0" collapsed="false">
      <c r="A2718" s="0" t="s">
        <v>5443</v>
      </c>
      <c r="E2718" s="0" t="s">
        <v>416</v>
      </c>
      <c r="F2718" s="0" t="n">
        <v>621108</v>
      </c>
      <c r="G2718" s="0" t="n">
        <v>0.1</v>
      </c>
      <c r="H2718" s="0" t="n">
        <v>1</v>
      </c>
      <c r="I2718" s="0" t="n">
        <v>212728240</v>
      </c>
      <c r="J2718" s="0" t="s">
        <v>5444</v>
      </c>
    </row>
    <row r="2719" customFormat="false" ht="15" hidden="false" customHeight="false" outlineLevel="0" collapsed="false">
      <c r="A2719" s="0" t="s">
        <v>5445</v>
      </c>
      <c r="E2719" s="0" t="s">
        <v>416</v>
      </c>
      <c r="F2719" s="0" t="n">
        <v>621704</v>
      </c>
      <c r="G2719" s="0" t="n">
        <v>0.1</v>
      </c>
      <c r="H2719" s="0" t="n">
        <v>1</v>
      </c>
      <c r="I2719" s="0" t="n">
        <v>212728241</v>
      </c>
      <c r="J2719" s="0" t="s">
        <v>5446</v>
      </c>
    </row>
    <row r="2720" customFormat="false" ht="15" hidden="false" customHeight="false" outlineLevel="0" collapsed="false">
      <c r="A2720" s="0" t="s">
        <v>5447</v>
      </c>
      <c r="E2720" s="0" t="s">
        <v>416</v>
      </c>
      <c r="F2720" s="0" t="n">
        <v>621708</v>
      </c>
      <c r="G2720" s="0" t="n">
        <v>0.1</v>
      </c>
      <c r="H2720" s="0" t="n">
        <v>1</v>
      </c>
      <c r="I2720" s="0" t="n">
        <v>212728242</v>
      </c>
      <c r="J2720" s="0" t="s">
        <v>5448</v>
      </c>
    </row>
    <row r="2721" customFormat="false" ht="15" hidden="false" customHeight="false" outlineLevel="0" collapsed="false">
      <c r="A2721" s="0" t="s">
        <v>5449</v>
      </c>
      <c r="E2721" s="0" t="s">
        <v>416</v>
      </c>
      <c r="F2721" s="0" t="n">
        <v>621714</v>
      </c>
      <c r="G2721" s="0" t="n">
        <v>0.1</v>
      </c>
      <c r="H2721" s="0" t="n">
        <v>1</v>
      </c>
      <c r="I2721" s="0" t="n">
        <v>212728243</v>
      </c>
      <c r="J2721" s="0" t="s">
        <v>5450</v>
      </c>
    </row>
    <row r="2722" customFormat="false" ht="15" hidden="false" customHeight="false" outlineLevel="0" collapsed="false">
      <c r="A2722" s="0" t="s">
        <v>5451</v>
      </c>
      <c r="E2722" s="0" t="s">
        <v>1156</v>
      </c>
      <c r="F2722" s="0" t="n">
        <v>700018</v>
      </c>
      <c r="G2722" s="0" t="n">
        <v>0.1</v>
      </c>
      <c r="H2722" s="0" t="n">
        <v>1</v>
      </c>
      <c r="I2722" s="0" t="n">
        <v>212728244</v>
      </c>
      <c r="J2722" s="0" t="s">
        <v>5452</v>
      </c>
    </row>
    <row r="2723" customFormat="false" ht="15" hidden="false" customHeight="false" outlineLevel="0" collapsed="false">
      <c r="A2723" s="0" t="s">
        <v>5453</v>
      </c>
      <c r="E2723" s="0" t="s">
        <v>1156</v>
      </c>
      <c r="F2723" s="0" t="n">
        <v>700018</v>
      </c>
      <c r="G2723" s="0" t="n">
        <v>0.1</v>
      </c>
      <c r="H2723" s="0" t="n">
        <v>1</v>
      </c>
      <c r="I2723" s="0" t="n">
        <v>212728245</v>
      </c>
      <c r="J2723" s="0" t="s">
        <v>5454</v>
      </c>
    </row>
    <row r="2724" customFormat="false" ht="15" hidden="false" customHeight="false" outlineLevel="0" collapsed="false">
      <c r="A2724" s="0" t="s">
        <v>5455</v>
      </c>
      <c r="E2724" s="0" t="s">
        <v>1156</v>
      </c>
      <c r="F2724" s="0" t="n">
        <v>700024</v>
      </c>
      <c r="G2724" s="0" t="n">
        <v>0.1</v>
      </c>
      <c r="H2724" s="0" t="n">
        <v>1</v>
      </c>
      <c r="I2724" s="0" t="n">
        <v>212728246</v>
      </c>
      <c r="J2724" s="0" t="s">
        <v>5456</v>
      </c>
    </row>
    <row r="2725" customFormat="false" ht="15" hidden="false" customHeight="false" outlineLevel="0" collapsed="false">
      <c r="A2725" s="0" t="s">
        <v>5457</v>
      </c>
      <c r="E2725" s="0" t="s">
        <v>1156</v>
      </c>
      <c r="F2725" s="0" t="n">
        <v>700044</v>
      </c>
      <c r="G2725" s="0" t="n">
        <v>0.1</v>
      </c>
      <c r="H2725" s="0" t="n">
        <v>1</v>
      </c>
      <c r="I2725" s="0" t="n">
        <v>212728247</v>
      </c>
      <c r="J2725" s="0" t="s">
        <v>5458</v>
      </c>
    </row>
    <row r="2726" customFormat="false" ht="15" hidden="false" customHeight="false" outlineLevel="0" collapsed="false">
      <c r="A2726" s="0" t="s">
        <v>5459</v>
      </c>
      <c r="E2726" s="0" t="s">
        <v>416</v>
      </c>
      <c r="F2726" s="0" t="n">
        <v>621305</v>
      </c>
      <c r="G2726" s="0" t="n">
        <v>0.1</v>
      </c>
      <c r="H2726" s="0" t="n">
        <v>1</v>
      </c>
      <c r="I2726" s="0" t="n">
        <v>212728598</v>
      </c>
      <c r="J2726" s="0" t="s">
        <v>5460</v>
      </c>
    </row>
    <row r="2727" customFormat="false" ht="15" hidden="false" customHeight="false" outlineLevel="0" collapsed="false">
      <c r="A2727" s="0" t="s">
        <v>5461</v>
      </c>
      <c r="E2727" s="0" t="s">
        <v>416</v>
      </c>
      <c r="F2727" s="0" t="n">
        <v>621305</v>
      </c>
      <c r="G2727" s="0" t="n">
        <v>0.1</v>
      </c>
      <c r="H2727" s="0" t="n">
        <v>1</v>
      </c>
      <c r="I2727" s="0" t="n">
        <v>212728599</v>
      </c>
      <c r="J2727" s="0" t="s">
        <v>5462</v>
      </c>
    </row>
    <row r="2728" customFormat="false" ht="15" hidden="false" customHeight="false" outlineLevel="0" collapsed="false">
      <c r="A2728" s="0" t="s">
        <v>5463</v>
      </c>
      <c r="E2728" s="0" t="s">
        <v>416</v>
      </c>
      <c r="F2728" s="0" t="n">
        <v>621306</v>
      </c>
      <c r="G2728" s="0" t="n">
        <v>0.1</v>
      </c>
      <c r="H2728" s="0" t="n">
        <v>1</v>
      </c>
      <c r="I2728" s="0" t="n">
        <v>212728600</v>
      </c>
      <c r="J2728" s="0" t="s">
        <v>5464</v>
      </c>
    </row>
    <row r="2729" customFormat="false" ht="15" hidden="false" customHeight="false" outlineLevel="0" collapsed="false">
      <c r="A2729" s="0" t="s">
        <v>5465</v>
      </c>
      <c r="E2729" s="0" t="s">
        <v>416</v>
      </c>
      <c r="F2729" s="0" t="n">
        <v>621306</v>
      </c>
      <c r="G2729" s="0" t="n">
        <v>0.1</v>
      </c>
      <c r="H2729" s="0" t="n">
        <v>1</v>
      </c>
      <c r="I2729" s="0" t="n">
        <v>212728601</v>
      </c>
      <c r="J2729" s="0" t="s">
        <v>5466</v>
      </c>
    </row>
    <row r="2730" customFormat="false" ht="15" hidden="false" customHeight="false" outlineLevel="0" collapsed="false">
      <c r="A2730" s="0" t="s">
        <v>5467</v>
      </c>
      <c r="E2730" s="0" t="s">
        <v>416</v>
      </c>
      <c r="F2730" s="0" t="n">
        <v>621306</v>
      </c>
      <c r="G2730" s="0" t="n">
        <v>0.1</v>
      </c>
      <c r="H2730" s="0" t="n">
        <v>1</v>
      </c>
      <c r="I2730" s="0" t="n">
        <v>212728602</v>
      </c>
      <c r="J2730" s="0" t="s">
        <v>5468</v>
      </c>
    </row>
    <row r="2731" customFormat="false" ht="15" hidden="false" customHeight="false" outlineLevel="0" collapsed="false">
      <c r="A2731" s="0" t="s">
        <v>5469</v>
      </c>
      <c r="E2731" s="0" t="s">
        <v>416</v>
      </c>
      <c r="F2731" s="0" t="n">
        <v>621306</v>
      </c>
      <c r="G2731" s="0" t="n">
        <v>0.1</v>
      </c>
      <c r="H2731" s="0" t="n">
        <v>1</v>
      </c>
      <c r="I2731" s="0" t="n">
        <v>212728603</v>
      </c>
      <c r="J2731" s="0" t="s">
        <v>5470</v>
      </c>
    </row>
    <row r="2732" customFormat="false" ht="15" hidden="false" customHeight="false" outlineLevel="0" collapsed="false">
      <c r="A2732" s="0" t="s">
        <v>5471</v>
      </c>
      <c r="E2732" s="0" t="s">
        <v>416</v>
      </c>
      <c r="F2732" s="0" t="n">
        <v>621306</v>
      </c>
      <c r="G2732" s="0" t="n">
        <v>0.1</v>
      </c>
      <c r="H2732" s="0" t="n">
        <v>1</v>
      </c>
      <c r="I2732" s="0" t="n">
        <v>212728604</v>
      </c>
      <c r="J2732" s="0" t="s">
        <v>5472</v>
      </c>
    </row>
    <row r="2733" customFormat="false" ht="15" hidden="false" customHeight="false" outlineLevel="0" collapsed="false">
      <c r="A2733" s="0" t="s">
        <v>5473</v>
      </c>
      <c r="E2733" s="0" t="s">
        <v>416</v>
      </c>
      <c r="F2733" s="0" t="n">
        <v>621308</v>
      </c>
      <c r="G2733" s="0" t="n">
        <v>0.1</v>
      </c>
      <c r="H2733" s="0" t="n">
        <v>1</v>
      </c>
      <c r="I2733" s="0" t="n">
        <v>212728605</v>
      </c>
      <c r="J2733" s="0" t="s">
        <v>5474</v>
      </c>
    </row>
    <row r="2734" customFormat="false" ht="15" hidden="false" customHeight="false" outlineLevel="0" collapsed="false">
      <c r="A2734" s="0" t="s">
        <v>5475</v>
      </c>
      <c r="E2734" s="0" t="s">
        <v>416</v>
      </c>
      <c r="F2734" s="0" t="n">
        <v>621311</v>
      </c>
      <c r="G2734" s="0" t="n">
        <v>0.1</v>
      </c>
      <c r="H2734" s="0" t="n">
        <v>1</v>
      </c>
      <c r="I2734" s="0" t="n">
        <v>212728606</v>
      </c>
      <c r="J2734" s="0" t="s">
        <v>5476</v>
      </c>
    </row>
    <row r="2735" customFormat="false" ht="15" hidden="false" customHeight="false" outlineLevel="0" collapsed="false">
      <c r="A2735" s="0" t="s">
        <v>5477</v>
      </c>
      <c r="E2735" s="0" t="s">
        <v>416</v>
      </c>
      <c r="F2735" s="0" t="n">
        <v>621312</v>
      </c>
      <c r="G2735" s="0" t="n">
        <v>0.1</v>
      </c>
      <c r="H2735" s="0" t="n">
        <v>1</v>
      </c>
      <c r="I2735" s="0" t="n">
        <v>212728607</v>
      </c>
      <c r="J2735" s="0" t="s">
        <v>5478</v>
      </c>
    </row>
    <row r="2736" customFormat="false" ht="15" hidden="false" customHeight="false" outlineLevel="0" collapsed="false">
      <c r="A2736" s="0" t="s">
        <v>5479</v>
      </c>
      <c r="E2736" s="0" t="s">
        <v>416</v>
      </c>
      <c r="F2736" s="0" t="n">
        <v>621312</v>
      </c>
      <c r="G2736" s="0" t="n">
        <v>0.1</v>
      </c>
      <c r="H2736" s="0" t="n">
        <v>1</v>
      </c>
      <c r="I2736" s="0" t="n">
        <v>212728608</v>
      </c>
      <c r="J2736" s="0" t="s">
        <v>5480</v>
      </c>
    </row>
    <row r="2737" customFormat="false" ht="15" hidden="false" customHeight="false" outlineLevel="0" collapsed="false">
      <c r="A2737" s="0" t="s">
        <v>5481</v>
      </c>
      <c r="E2737" s="0" t="s">
        <v>416</v>
      </c>
      <c r="F2737" s="0" t="n">
        <v>621312</v>
      </c>
      <c r="G2737" s="0" t="n">
        <v>0.1</v>
      </c>
      <c r="H2737" s="0" t="n">
        <v>1</v>
      </c>
      <c r="I2737" s="0" t="n">
        <v>212728609</v>
      </c>
      <c r="J2737" s="0" t="s">
        <v>5482</v>
      </c>
    </row>
    <row r="2738" customFormat="false" ht="15" hidden="false" customHeight="false" outlineLevel="0" collapsed="false">
      <c r="A2738" s="0" t="s">
        <v>2283</v>
      </c>
      <c r="E2738" s="0" t="s">
        <v>416</v>
      </c>
      <c r="F2738" s="0" t="n">
        <v>621312</v>
      </c>
      <c r="G2738" s="0" t="n">
        <v>0.1</v>
      </c>
      <c r="H2738" s="0" t="n">
        <v>1</v>
      </c>
      <c r="I2738" s="0" t="n">
        <v>212728610</v>
      </c>
      <c r="J2738" s="0" t="s">
        <v>5483</v>
      </c>
    </row>
    <row r="2739" customFormat="false" ht="15" hidden="false" customHeight="false" outlineLevel="0" collapsed="false">
      <c r="A2739" s="0" t="s">
        <v>5484</v>
      </c>
      <c r="E2739" s="0" t="s">
        <v>416</v>
      </c>
      <c r="F2739" s="0" t="n">
        <v>621312</v>
      </c>
      <c r="G2739" s="0" t="n">
        <v>0.1</v>
      </c>
      <c r="H2739" s="0" t="n">
        <v>1</v>
      </c>
      <c r="I2739" s="0" t="n">
        <v>212728611</v>
      </c>
      <c r="J2739" s="0" t="s">
        <v>5485</v>
      </c>
    </row>
    <row r="2740" customFormat="false" ht="15" hidden="false" customHeight="false" outlineLevel="0" collapsed="false">
      <c r="A2740" s="0" t="s">
        <v>5486</v>
      </c>
      <c r="E2740" s="0" t="s">
        <v>416</v>
      </c>
      <c r="F2740" s="0" t="n">
        <v>621314</v>
      </c>
      <c r="G2740" s="0" t="n">
        <v>0.1</v>
      </c>
      <c r="H2740" s="0" t="n">
        <v>1</v>
      </c>
      <c r="I2740" s="0" t="n">
        <v>212728612</v>
      </c>
      <c r="J2740" s="0" t="s">
        <v>5487</v>
      </c>
    </row>
    <row r="2741" customFormat="false" ht="15" hidden="false" customHeight="false" outlineLevel="0" collapsed="false">
      <c r="A2741" s="0" t="s">
        <v>5488</v>
      </c>
      <c r="E2741" s="0" t="s">
        <v>416</v>
      </c>
      <c r="F2741" s="0" t="n">
        <v>621316</v>
      </c>
      <c r="G2741" s="0" t="n">
        <v>0.1</v>
      </c>
      <c r="H2741" s="0" t="n">
        <v>1</v>
      </c>
      <c r="I2741" s="0" t="n">
        <v>212728613</v>
      </c>
      <c r="J2741" s="0" t="s">
        <v>5489</v>
      </c>
    </row>
    <row r="2742" customFormat="false" ht="15" hidden="false" customHeight="false" outlineLevel="0" collapsed="false">
      <c r="A2742" s="0" t="s">
        <v>5490</v>
      </c>
      <c r="E2742" s="0" t="s">
        <v>416</v>
      </c>
      <c r="F2742" s="0" t="n">
        <v>621316</v>
      </c>
      <c r="G2742" s="0" t="n">
        <v>0.1</v>
      </c>
      <c r="H2742" s="0" t="n">
        <v>1</v>
      </c>
      <c r="I2742" s="0" t="n">
        <v>212728614</v>
      </c>
      <c r="J2742" s="0" t="s">
        <v>5491</v>
      </c>
    </row>
    <row r="2743" customFormat="false" ht="15" hidden="false" customHeight="false" outlineLevel="0" collapsed="false">
      <c r="A2743" s="0" t="s">
        <v>5492</v>
      </c>
      <c r="E2743" s="0" t="s">
        <v>416</v>
      </c>
      <c r="F2743" s="0" t="n">
        <v>621316</v>
      </c>
      <c r="G2743" s="0" t="n">
        <v>0.1</v>
      </c>
      <c r="H2743" s="0" t="n">
        <v>1</v>
      </c>
      <c r="I2743" s="0" t="n">
        <v>212728615</v>
      </c>
      <c r="J2743" s="0" t="s">
        <v>5493</v>
      </c>
    </row>
    <row r="2744" customFormat="false" ht="15" hidden="false" customHeight="false" outlineLevel="0" collapsed="false">
      <c r="A2744" s="0" t="s">
        <v>5494</v>
      </c>
      <c r="E2744" s="0" t="s">
        <v>416</v>
      </c>
      <c r="F2744" s="0" t="n">
        <v>621704</v>
      </c>
      <c r="G2744" s="0" t="n">
        <v>0.1</v>
      </c>
      <c r="H2744" s="0" t="n">
        <v>1</v>
      </c>
      <c r="I2744" s="0" t="n">
        <v>212728616</v>
      </c>
      <c r="J2744" s="0" t="s">
        <v>5495</v>
      </c>
    </row>
    <row r="2745" customFormat="false" ht="15" hidden="false" customHeight="false" outlineLevel="0" collapsed="false">
      <c r="A2745" s="0" t="s">
        <v>5496</v>
      </c>
      <c r="E2745" s="0" t="s">
        <v>416</v>
      </c>
      <c r="F2745" s="0" t="n">
        <v>621704</v>
      </c>
      <c r="G2745" s="0" t="n">
        <v>0.1</v>
      </c>
      <c r="H2745" s="0" t="n">
        <v>1</v>
      </c>
      <c r="I2745" s="0" t="n">
        <v>212728617</v>
      </c>
      <c r="J2745" s="0" t="s">
        <v>5497</v>
      </c>
    </row>
    <row r="2746" customFormat="false" ht="15" hidden="false" customHeight="false" outlineLevel="0" collapsed="false">
      <c r="A2746" s="0" t="s">
        <v>5498</v>
      </c>
      <c r="E2746" s="0" t="s">
        <v>416</v>
      </c>
      <c r="F2746" s="0" t="n">
        <v>621707</v>
      </c>
      <c r="G2746" s="0" t="n">
        <v>0.1</v>
      </c>
      <c r="H2746" s="0" t="n">
        <v>1</v>
      </c>
      <c r="I2746" s="0" t="n">
        <v>212728618</v>
      </c>
      <c r="J2746" s="0" t="s">
        <v>5499</v>
      </c>
    </row>
    <row r="2747" customFormat="false" ht="15" hidden="false" customHeight="false" outlineLevel="0" collapsed="false">
      <c r="A2747" s="0" t="s">
        <v>5500</v>
      </c>
      <c r="E2747" s="0" t="s">
        <v>416</v>
      </c>
      <c r="F2747" s="0" t="n">
        <v>621708</v>
      </c>
      <c r="G2747" s="0" t="n">
        <v>0.1</v>
      </c>
      <c r="H2747" s="0" t="n">
        <v>1</v>
      </c>
      <c r="I2747" s="0" t="n">
        <v>212728619</v>
      </c>
      <c r="J2747" s="0" t="s">
        <v>5501</v>
      </c>
    </row>
    <row r="2748" customFormat="false" ht="15" hidden="false" customHeight="false" outlineLevel="0" collapsed="false">
      <c r="A2748" s="0" t="s">
        <v>5502</v>
      </c>
      <c r="E2748" s="0" t="s">
        <v>416</v>
      </c>
      <c r="F2748" s="0" t="n">
        <v>621713</v>
      </c>
      <c r="G2748" s="0" t="n">
        <v>0.1</v>
      </c>
      <c r="H2748" s="0" t="n">
        <v>1</v>
      </c>
      <c r="I2748" s="0" t="n">
        <v>212728620</v>
      </c>
      <c r="J2748" s="0" t="s">
        <v>5503</v>
      </c>
    </row>
    <row r="2749" customFormat="false" ht="15" hidden="false" customHeight="false" outlineLevel="0" collapsed="false">
      <c r="A2749" s="0" t="s">
        <v>5504</v>
      </c>
      <c r="E2749" s="0" t="s">
        <v>416</v>
      </c>
      <c r="F2749" s="0" t="n">
        <v>621713</v>
      </c>
      <c r="G2749" s="0" t="n">
        <v>0.1</v>
      </c>
      <c r="H2749" s="0" t="n">
        <v>1</v>
      </c>
      <c r="I2749" s="0" t="n">
        <v>212728621</v>
      </c>
      <c r="J2749" s="0" t="s">
        <v>5505</v>
      </c>
    </row>
    <row r="2750" customFormat="false" ht="15" hidden="false" customHeight="false" outlineLevel="0" collapsed="false">
      <c r="A2750" s="0" t="s">
        <v>5506</v>
      </c>
      <c r="E2750" s="0" t="s">
        <v>416</v>
      </c>
      <c r="F2750" s="0" t="n">
        <v>621713</v>
      </c>
      <c r="G2750" s="0" t="n">
        <v>0.1</v>
      </c>
      <c r="H2750" s="0" t="n">
        <v>1</v>
      </c>
      <c r="I2750" s="0" t="n">
        <v>212728622</v>
      </c>
      <c r="J2750" s="0" t="s">
        <v>5507</v>
      </c>
    </row>
    <row r="2751" customFormat="false" ht="15" hidden="false" customHeight="false" outlineLevel="0" collapsed="false">
      <c r="A2751" s="0" t="s">
        <v>5508</v>
      </c>
      <c r="E2751" s="0" t="s">
        <v>416</v>
      </c>
      <c r="F2751" s="0" t="n">
        <v>621717</v>
      </c>
      <c r="G2751" s="0" t="n">
        <v>0.1</v>
      </c>
      <c r="H2751" s="0" t="n">
        <v>1</v>
      </c>
      <c r="I2751" s="0" t="n">
        <v>212728623</v>
      </c>
      <c r="J2751" s="0" t="s">
        <v>5509</v>
      </c>
    </row>
    <row r="2752" customFormat="false" ht="15" hidden="false" customHeight="false" outlineLevel="0" collapsed="false">
      <c r="A2752" s="0" t="s">
        <v>5510</v>
      </c>
      <c r="E2752" s="0" t="s">
        <v>416</v>
      </c>
      <c r="F2752" s="0" t="n">
        <v>621717</v>
      </c>
      <c r="G2752" s="0" t="n">
        <v>0.1</v>
      </c>
      <c r="H2752" s="0" t="n">
        <v>1</v>
      </c>
      <c r="I2752" s="0" t="n">
        <v>212728624</v>
      </c>
      <c r="J2752" s="0" t="s">
        <v>5511</v>
      </c>
    </row>
    <row r="2753" customFormat="false" ht="15" hidden="false" customHeight="false" outlineLevel="0" collapsed="false">
      <c r="A2753" s="0" t="s">
        <v>5512</v>
      </c>
      <c r="E2753" s="0" t="s">
        <v>416</v>
      </c>
      <c r="F2753" s="0" t="n">
        <v>621717</v>
      </c>
      <c r="G2753" s="0" t="n">
        <v>0.1</v>
      </c>
      <c r="H2753" s="0" t="n">
        <v>1</v>
      </c>
      <c r="I2753" s="0" t="n">
        <v>212728625</v>
      </c>
      <c r="J2753" s="0" t="s">
        <v>5513</v>
      </c>
    </row>
    <row r="2754" customFormat="false" ht="15" hidden="false" customHeight="false" outlineLevel="0" collapsed="false">
      <c r="A2754" s="0" t="s">
        <v>5514</v>
      </c>
      <c r="E2754" s="0" t="s">
        <v>416</v>
      </c>
      <c r="F2754" s="0" t="n">
        <v>621717</v>
      </c>
      <c r="G2754" s="0" t="n">
        <v>0.1</v>
      </c>
      <c r="H2754" s="0" t="n">
        <v>1</v>
      </c>
      <c r="I2754" s="0" t="n">
        <v>212728626</v>
      </c>
      <c r="J2754" s="0" t="s">
        <v>5515</v>
      </c>
    </row>
    <row r="2755" customFormat="false" ht="15" hidden="false" customHeight="false" outlineLevel="0" collapsed="false">
      <c r="A2755" s="0" t="s">
        <v>5516</v>
      </c>
      <c r="E2755" s="0" t="s">
        <v>416</v>
      </c>
      <c r="F2755" s="0" t="n">
        <v>621719</v>
      </c>
      <c r="G2755" s="0" t="n">
        <v>0.1</v>
      </c>
      <c r="H2755" s="0" t="n">
        <v>1</v>
      </c>
      <c r="I2755" s="0" t="n">
        <v>212728627</v>
      </c>
      <c r="J2755" s="0" t="s">
        <v>5517</v>
      </c>
    </row>
    <row r="2756" customFormat="false" ht="15" hidden="false" customHeight="false" outlineLevel="0" collapsed="false">
      <c r="A2756" s="0" t="s">
        <v>5518</v>
      </c>
      <c r="E2756" s="0" t="s">
        <v>416</v>
      </c>
      <c r="F2756" s="0" t="n">
        <v>621719</v>
      </c>
      <c r="G2756" s="0" t="n">
        <v>0.1</v>
      </c>
      <c r="H2756" s="0" t="n">
        <v>1</v>
      </c>
      <c r="I2756" s="0" t="n">
        <v>212728628</v>
      </c>
      <c r="J2756" s="0" t="s">
        <v>5519</v>
      </c>
    </row>
    <row r="2757" customFormat="false" ht="15" hidden="false" customHeight="false" outlineLevel="0" collapsed="false">
      <c r="A2757" s="0" t="s">
        <v>5520</v>
      </c>
      <c r="E2757" s="0" t="s">
        <v>416</v>
      </c>
      <c r="F2757" s="0" t="n">
        <v>621719</v>
      </c>
      <c r="G2757" s="0" t="n">
        <v>0.1</v>
      </c>
      <c r="H2757" s="0" t="n">
        <v>1</v>
      </c>
      <c r="I2757" s="0" t="n">
        <v>212728629</v>
      </c>
      <c r="J2757" s="0" t="s">
        <v>5521</v>
      </c>
    </row>
    <row r="2758" customFormat="false" ht="15" hidden="false" customHeight="false" outlineLevel="0" collapsed="false">
      <c r="A2758" s="0" t="s">
        <v>5522</v>
      </c>
      <c r="E2758" s="0" t="s">
        <v>1156</v>
      </c>
      <c r="F2758" s="0" t="n">
        <v>700018</v>
      </c>
      <c r="G2758" s="0" t="n">
        <v>0.1</v>
      </c>
      <c r="H2758" s="0" t="n">
        <v>1</v>
      </c>
      <c r="I2758" s="0" t="n">
        <v>212728630</v>
      </c>
      <c r="J2758" s="0" t="s">
        <v>5523</v>
      </c>
    </row>
    <row r="2759" customFormat="false" ht="15" hidden="false" customHeight="false" outlineLevel="0" collapsed="false">
      <c r="A2759" s="0" t="s">
        <v>5524</v>
      </c>
      <c r="E2759" s="0" t="s">
        <v>1156</v>
      </c>
      <c r="F2759" s="0" t="n">
        <v>700018</v>
      </c>
      <c r="G2759" s="0" t="n">
        <v>0.1</v>
      </c>
      <c r="H2759" s="0" t="n">
        <v>1</v>
      </c>
      <c r="I2759" s="0" t="n">
        <v>212728631</v>
      </c>
      <c r="J2759" s="0" t="s">
        <v>5525</v>
      </c>
    </row>
    <row r="2760" customFormat="false" ht="15" hidden="false" customHeight="false" outlineLevel="0" collapsed="false">
      <c r="A2760" s="0" t="s">
        <v>5526</v>
      </c>
      <c r="E2760" s="0" t="s">
        <v>1156</v>
      </c>
      <c r="F2760" s="0" t="n">
        <v>700024</v>
      </c>
      <c r="G2760" s="0" t="n">
        <v>0.1</v>
      </c>
      <c r="H2760" s="0" t="n">
        <v>1</v>
      </c>
      <c r="I2760" s="0" t="n">
        <v>212728632</v>
      </c>
      <c r="J2760" s="0" t="s">
        <v>5527</v>
      </c>
    </row>
    <row r="2761" customFormat="false" ht="15" hidden="false" customHeight="false" outlineLevel="0" collapsed="false">
      <c r="A2761" s="0" t="s">
        <v>5528</v>
      </c>
      <c r="E2761" s="0" t="s">
        <v>1156</v>
      </c>
      <c r="F2761" s="0" t="n">
        <v>700063</v>
      </c>
      <c r="G2761" s="0" t="n">
        <v>0.1</v>
      </c>
      <c r="H2761" s="0" t="n">
        <v>1</v>
      </c>
      <c r="I2761" s="0" t="n">
        <v>212728633</v>
      </c>
      <c r="J2761" s="0" t="s">
        <v>5529</v>
      </c>
    </row>
    <row r="2762" customFormat="false" ht="15" hidden="false" customHeight="false" outlineLevel="0" collapsed="false">
      <c r="A2762" s="0" t="s">
        <v>5530</v>
      </c>
      <c r="E2762" s="0" t="s">
        <v>1156</v>
      </c>
      <c r="F2762" s="0" t="n">
        <v>700063</v>
      </c>
      <c r="G2762" s="0" t="n">
        <v>0.1</v>
      </c>
      <c r="H2762" s="0" t="n">
        <v>1</v>
      </c>
      <c r="I2762" s="0" t="n">
        <v>212728634</v>
      </c>
      <c r="J2762" s="0" t="s">
        <v>5531</v>
      </c>
    </row>
    <row r="2763" customFormat="false" ht="15" hidden="false" customHeight="false" outlineLevel="0" collapsed="false">
      <c r="A2763" s="0" t="s">
        <v>5532</v>
      </c>
      <c r="E2763" s="0" t="s">
        <v>11</v>
      </c>
      <c r="F2763" s="0" t="n">
        <v>400095</v>
      </c>
      <c r="G2763" s="0" t="n">
        <v>0.1</v>
      </c>
      <c r="H2763" s="0" t="n">
        <v>1</v>
      </c>
      <c r="I2763" s="0" t="n">
        <v>212728298</v>
      </c>
      <c r="J2763" s="0" t="s">
        <v>5533</v>
      </c>
    </row>
    <row r="2764" customFormat="false" ht="15" hidden="false" customHeight="false" outlineLevel="0" collapsed="false">
      <c r="A2764" s="0" t="s">
        <v>5534</v>
      </c>
      <c r="E2764" s="0" t="s">
        <v>11</v>
      </c>
      <c r="F2764" s="0" t="n">
        <v>400095</v>
      </c>
      <c r="G2764" s="0" t="n">
        <v>0.1</v>
      </c>
      <c r="H2764" s="0" t="n">
        <v>1</v>
      </c>
      <c r="I2764" s="0" t="n">
        <v>212728299</v>
      </c>
      <c r="J2764" s="0" t="s">
        <v>5535</v>
      </c>
    </row>
    <row r="2765" customFormat="false" ht="15" hidden="false" customHeight="false" outlineLevel="0" collapsed="false">
      <c r="A2765" s="0" t="s">
        <v>5536</v>
      </c>
      <c r="E2765" s="0" t="s">
        <v>11</v>
      </c>
      <c r="F2765" s="0" t="n">
        <v>400095</v>
      </c>
      <c r="G2765" s="0" t="n">
        <v>0.1</v>
      </c>
      <c r="H2765" s="0" t="n">
        <v>1</v>
      </c>
      <c r="I2765" s="0" t="n">
        <v>212728300</v>
      </c>
      <c r="J2765" s="0" t="s">
        <v>5537</v>
      </c>
    </row>
    <row r="2766" customFormat="false" ht="15" hidden="false" customHeight="false" outlineLevel="0" collapsed="false">
      <c r="A2766" s="0" t="s">
        <v>5538</v>
      </c>
      <c r="E2766" s="0" t="s">
        <v>11</v>
      </c>
      <c r="F2766" s="0" t="n">
        <v>400095</v>
      </c>
      <c r="G2766" s="0" t="n">
        <v>0.1</v>
      </c>
      <c r="H2766" s="0" t="n">
        <v>1</v>
      </c>
      <c r="I2766" s="0" t="n">
        <v>212728301</v>
      </c>
      <c r="J2766" s="0" t="s">
        <v>5539</v>
      </c>
    </row>
    <row r="2767" customFormat="false" ht="15" hidden="false" customHeight="false" outlineLevel="0" collapsed="false">
      <c r="A2767" s="0" t="s">
        <v>5540</v>
      </c>
      <c r="E2767" s="0" t="s">
        <v>11</v>
      </c>
      <c r="F2767" s="0" t="n">
        <v>400095</v>
      </c>
      <c r="G2767" s="0" t="n">
        <v>0.1</v>
      </c>
      <c r="H2767" s="0" t="n">
        <v>1</v>
      </c>
      <c r="I2767" s="0" t="n">
        <v>212728302</v>
      </c>
      <c r="J2767" s="0" t="s">
        <v>5541</v>
      </c>
    </row>
    <row r="2768" customFormat="false" ht="15" hidden="false" customHeight="false" outlineLevel="0" collapsed="false">
      <c r="A2768" s="0" t="s">
        <v>5542</v>
      </c>
      <c r="E2768" s="0" t="s">
        <v>11</v>
      </c>
      <c r="F2768" s="0" t="n">
        <v>400095</v>
      </c>
      <c r="G2768" s="0" t="n">
        <v>0.1</v>
      </c>
      <c r="H2768" s="0" t="n">
        <v>1</v>
      </c>
      <c r="I2768" s="0" t="n">
        <v>212728303</v>
      </c>
      <c r="J2768" s="0" t="s">
        <v>5543</v>
      </c>
    </row>
    <row r="2769" customFormat="false" ht="15" hidden="false" customHeight="false" outlineLevel="0" collapsed="false">
      <c r="A2769" s="0" t="s">
        <v>5544</v>
      </c>
      <c r="E2769" s="0" t="s">
        <v>11</v>
      </c>
      <c r="F2769" s="0" t="n">
        <v>400095</v>
      </c>
      <c r="G2769" s="0" t="n">
        <v>0.1</v>
      </c>
      <c r="H2769" s="0" t="n">
        <v>1</v>
      </c>
      <c r="I2769" s="0" t="n">
        <v>212728304</v>
      </c>
      <c r="J2769" s="0" t="s">
        <v>5545</v>
      </c>
    </row>
    <row r="2770" customFormat="false" ht="15" hidden="false" customHeight="false" outlineLevel="0" collapsed="false">
      <c r="A2770" s="0" t="s">
        <v>5546</v>
      </c>
      <c r="E2770" s="0" t="s">
        <v>11</v>
      </c>
      <c r="F2770" s="0" t="n">
        <v>400095</v>
      </c>
      <c r="G2770" s="0" t="n">
        <v>0.1</v>
      </c>
      <c r="H2770" s="0" t="n">
        <v>1</v>
      </c>
      <c r="I2770" s="0" t="n">
        <v>212728305</v>
      </c>
      <c r="J2770" s="0" t="s">
        <v>5547</v>
      </c>
    </row>
    <row r="2771" customFormat="false" ht="15" hidden="false" customHeight="false" outlineLevel="0" collapsed="false">
      <c r="A2771" s="0" t="s">
        <v>5548</v>
      </c>
      <c r="E2771" s="0" t="s">
        <v>11</v>
      </c>
      <c r="F2771" s="0" t="n">
        <v>400095</v>
      </c>
      <c r="G2771" s="0" t="n">
        <v>0.1</v>
      </c>
      <c r="H2771" s="0" t="n">
        <v>1</v>
      </c>
      <c r="I2771" s="0" t="n">
        <v>212728306</v>
      </c>
      <c r="J2771" s="0" t="s">
        <v>5549</v>
      </c>
    </row>
    <row r="2772" customFormat="false" ht="15" hidden="false" customHeight="false" outlineLevel="0" collapsed="false">
      <c r="A2772" s="0" t="s">
        <v>5550</v>
      </c>
      <c r="E2772" s="0" t="s">
        <v>11</v>
      </c>
      <c r="F2772" s="0" t="n">
        <v>400095</v>
      </c>
      <c r="G2772" s="0" t="n">
        <v>0.1</v>
      </c>
      <c r="H2772" s="0" t="n">
        <v>1</v>
      </c>
      <c r="I2772" s="0" t="n">
        <v>212728307</v>
      </c>
      <c r="J2772" s="0" t="s">
        <v>5551</v>
      </c>
    </row>
    <row r="2773" customFormat="false" ht="15" hidden="false" customHeight="false" outlineLevel="0" collapsed="false">
      <c r="A2773" s="0" t="s">
        <v>5552</v>
      </c>
      <c r="E2773" s="0" t="s">
        <v>11</v>
      </c>
      <c r="F2773" s="0" t="n">
        <v>400095</v>
      </c>
      <c r="G2773" s="0" t="n">
        <v>0.1</v>
      </c>
      <c r="H2773" s="0" t="n">
        <v>1</v>
      </c>
      <c r="I2773" s="0" t="n">
        <v>212728308</v>
      </c>
      <c r="J2773" s="0" t="s">
        <v>5553</v>
      </c>
    </row>
    <row r="2774" customFormat="false" ht="15" hidden="false" customHeight="false" outlineLevel="0" collapsed="false">
      <c r="A2774" s="0" t="s">
        <v>5554</v>
      </c>
      <c r="E2774" s="0" t="s">
        <v>11</v>
      </c>
      <c r="F2774" s="0" t="n">
        <v>400095</v>
      </c>
      <c r="G2774" s="0" t="n">
        <v>0.1</v>
      </c>
      <c r="H2774" s="0" t="n">
        <v>1</v>
      </c>
      <c r="I2774" s="0" t="n">
        <v>212728309</v>
      </c>
      <c r="J2774" s="0" t="s">
        <v>5555</v>
      </c>
    </row>
    <row r="2775" customFormat="false" ht="15" hidden="false" customHeight="false" outlineLevel="0" collapsed="false">
      <c r="A2775" s="0" t="s">
        <v>5556</v>
      </c>
      <c r="E2775" s="0" t="s">
        <v>11</v>
      </c>
      <c r="F2775" s="0" t="n">
        <v>400095</v>
      </c>
      <c r="G2775" s="0" t="n">
        <v>0.1</v>
      </c>
      <c r="H2775" s="0" t="n">
        <v>1</v>
      </c>
      <c r="I2775" s="0" t="n">
        <v>212728310</v>
      </c>
      <c r="J2775" s="0" t="s">
        <v>5557</v>
      </c>
    </row>
    <row r="2776" customFormat="false" ht="15" hidden="false" customHeight="false" outlineLevel="0" collapsed="false">
      <c r="A2776" s="0" t="s">
        <v>5558</v>
      </c>
      <c r="E2776" s="0" t="s">
        <v>11</v>
      </c>
      <c r="F2776" s="0" t="n">
        <v>400095</v>
      </c>
      <c r="G2776" s="0" t="n">
        <v>0.1</v>
      </c>
      <c r="H2776" s="0" t="n">
        <v>1</v>
      </c>
      <c r="I2776" s="0" t="n">
        <v>212728311</v>
      </c>
      <c r="J2776" s="0" t="s">
        <v>5559</v>
      </c>
    </row>
    <row r="2777" customFormat="false" ht="15" hidden="false" customHeight="false" outlineLevel="0" collapsed="false">
      <c r="A2777" s="0" t="s">
        <v>5560</v>
      </c>
      <c r="E2777" s="0" t="s">
        <v>11</v>
      </c>
      <c r="F2777" s="0" t="n">
        <v>400095</v>
      </c>
      <c r="G2777" s="0" t="n">
        <v>0.1</v>
      </c>
      <c r="H2777" s="0" t="n">
        <v>1</v>
      </c>
      <c r="I2777" s="0" t="n">
        <v>212728312</v>
      </c>
      <c r="J2777" s="0" t="s">
        <v>5561</v>
      </c>
    </row>
    <row r="2778" customFormat="false" ht="15" hidden="false" customHeight="false" outlineLevel="0" collapsed="false">
      <c r="A2778" s="0" t="s">
        <v>5562</v>
      </c>
      <c r="E2778" s="0" t="s">
        <v>11</v>
      </c>
      <c r="F2778" s="0" t="n">
        <v>400095</v>
      </c>
      <c r="G2778" s="0" t="n">
        <v>0.1</v>
      </c>
      <c r="H2778" s="0" t="n">
        <v>1</v>
      </c>
      <c r="I2778" s="0" t="n">
        <v>212728313</v>
      </c>
      <c r="J2778" s="0" t="s">
        <v>5563</v>
      </c>
    </row>
    <row r="2779" customFormat="false" ht="15" hidden="false" customHeight="false" outlineLevel="0" collapsed="false">
      <c r="A2779" s="0" t="s">
        <v>5564</v>
      </c>
      <c r="E2779" s="0" t="s">
        <v>11</v>
      </c>
      <c r="F2779" s="0" t="n">
        <v>400706</v>
      </c>
      <c r="G2779" s="0" t="n">
        <v>0.1</v>
      </c>
      <c r="H2779" s="0" t="n">
        <v>1</v>
      </c>
      <c r="I2779" s="0" t="n">
        <v>212728314</v>
      </c>
      <c r="J2779" s="0" t="s">
        <v>5565</v>
      </c>
    </row>
    <row r="2780" customFormat="false" ht="15" hidden="false" customHeight="false" outlineLevel="0" collapsed="false">
      <c r="A2780" s="0" t="s">
        <v>5566</v>
      </c>
      <c r="E2780" s="0" t="s">
        <v>11</v>
      </c>
      <c r="F2780" s="0" t="n">
        <v>401101</v>
      </c>
      <c r="G2780" s="0" t="n">
        <v>0.1</v>
      </c>
      <c r="H2780" s="0" t="n">
        <v>1</v>
      </c>
      <c r="I2780" s="0" t="n">
        <v>212728315</v>
      </c>
      <c r="J2780" s="0" t="s">
        <v>5567</v>
      </c>
    </row>
    <row r="2781" customFormat="false" ht="15" hidden="false" customHeight="false" outlineLevel="0" collapsed="false">
      <c r="A2781" s="0" t="s">
        <v>5568</v>
      </c>
      <c r="E2781" s="0" t="s">
        <v>11</v>
      </c>
      <c r="F2781" s="0" t="n">
        <v>401101</v>
      </c>
      <c r="G2781" s="0" t="n">
        <v>0.1</v>
      </c>
      <c r="H2781" s="0" t="n">
        <v>1</v>
      </c>
      <c r="I2781" s="0" t="n">
        <v>212728316</v>
      </c>
      <c r="J2781" s="0" t="s">
        <v>5569</v>
      </c>
    </row>
    <row r="2782" customFormat="false" ht="15" hidden="false" customHeight="false" outlineLevel="0" collapsed="false">
      <c r="A2782" s="0" t="s">
        <v>5570</v>
      </c>
      <c r="E2782" s="0" t="s">
        <v>11</v>
      </c>
      <c r="F2782" s="0" t="n">
        <v>401107</v>
      </c>
      <c r="G2782" s="0" t="n">
        <v>0.1</v>
      </c>
      <c r="H2782" s="0" t="n">
        <v>1</v>
      </c>
      <c r="I2782" s="0" t="n">
        <v>212728317</v>
      </c>
      <c r="J2782" s="0" t="s">
        <v>5571</v>
      </c>
    </row>
    <row r="2783" customFormat="false" ht="15" hidden="false" customHeight="false" outlineLevel="0" collapsed="false">
      <c r="A2783" s="0" t="s">
        <v>5572</v>
      </c>
      <c r="E2783" s="0" t="s">
        <v>11</v>
      </c>
      <c r="F2783" s="0" t="n">
        <v>401107</v>
      </c>
      <c r="G2783" s="0" t="n">
        <v>0.1</v>
      </c>
      <c r="H2783" s="0" t="n">
        <v>1</v>
      </c>
      <c r="I2783" s="0" t="n">
        <v>212728318</v>
      </c>
      <c r="J2783" s="0" t="s">
        <v>5573</v>
      </c>
    </row>
    <row r="2784" customFormat="false" ht="15" hidden="false" customHeight="false" outlineLevel="0" collapsed="false">
      <c r="A2784" s="0" t="s">
        <v>5574</v>
      </c>
      <c r="E2784" s="0" t="s">
        <v>11</v>
      </c>
      <c r="F2784" s="0" t="n">
        <v>401107</v>
      </c>
      <c r="G2784" s="0" t="n">
        <v>0.1</v>
      </c>
      <c r="H2784" s="0" t="n">
        <v>1</v>
      </c>
      <c r="I2784" s="0" t="n">
        <v>212728319</v>
      </c>
      <c r="J2784" s="0" t="s">
        <v>5575</v>
      </c>
    </row>
    <row r="2785" customFormat="false" ht="15" hidden="false" customHeight="false" outlineLevel="0" collapsed="false">
      <c r="A2785" s="0" t="s">
        <v>5576</v>
      </c>
      <c r="E2785" s="0" t="s">
        <v>11</v>
      </c>
      <c r="F2785" s="0" t="n">
        <v>401107</v>
      </c>
      <c r="G2785" s="0" t="n">
        <v>0.1</v>
      </c>
      <c r="H2785" s="0" t="n">
        <v>1</v>
      </c>
      <c r="I2785" s="0" t="n">
        <v>212728320</v>
      </c>
      <c r="J2785" s="0" t="s">
        <v>5577</v>
      </c>
    </row>
    <row r="2786" customFormat="false" ht="15" hidden="false" customHeight="false" outlineLevel="0" collapsed="false">
      <c r="A2786" s="0" t="s">
        <v>5578</v>
      </c>
      <c r="E2786" s="0" t="s">
        <v>11</v>
      </c>
      <c r="F2786" s="0" t="n">
        <v>401107</v>
      </c>
      <c r="G2786" s="0" t="n">
        <v>0.1</v>
      </c>
      <c r="H2786" s="0" t="n">
        <v>1</v>
      </c>
      <c r="I2786" s="0" t="n">
        <v>212728321</v>
      </c>
      <c r="J2786" s="0" t="s">
        <v>5579</v>
      </c>
    </row>
    <row r="2787" customFormat="false" ht="15" hidden="false" customHeight="false" outlineLevel="0" collapsed="false">
      <c r="A2787" s="0" t="s">
        <v>5580</v>
      </c>
      <c r="E2787" s="0" t="s">
        <v>11</v>
      </c>
      <c r="F2787" s="0" t="n">
        <v>401107</v>
      </c>
      <c r="G2787" s="0" t="n">
        <v>0.1</v>
      </c>
      <c r="H2787" s="0" t="n">
        <v>1</v>
      </c>
      <c r="I2787" s="0" t="n">
        <v>212728322</v>
      </c>
      <c r="J2787" s="0" t="s">
        <v>5581</v>
      </c>
    </row>
    <row r="2788" customFormat="false" ht="15" hidden="false" customHeight="false" outlineLevel="0" collapsed="false">
      <c r="A2788" s="0" t="s">
        <v>5582</v>
      </c>
      <c r="E2788" s="0" t="s">
        <v>11</v>
      </c>
      <c r="F2788" s="0" t="n">
        <v>401107</v>
      </c>
      <c r="G2788" s="0" t="n">
        <v>0.1</v>
      </c>
      <c r="H2788" s="0" t="n">
        <v>1</v>
      </c>
      <c r="I2788" s="0" t="n">
        <v>212728323</v>
      </c>
      <c r="J2788" s="0" t="s">
        <v>5583</v>
      </c>
    </row>
    <row r="2789" customFormat="false" ht="15" hidden="false" customHeight="false" outlineLevel="0" collapsed="false">
      <c r="A2789" s="0" t="s">
        <v>5584</v>
      </c>
      <c r="E2789" s="0" t="s">
        <v>11</v>
      </c>
      <c r="F2789" s="0" t="n">
        <v>401107</v>
      </c>
      <c r="G2789" s="0" t="n">
        <v>0.1</v>
      </c>
      <c r="H2789" s="0" t="n">
        <v>1</v>
      </c>
      <c r="I2789" s="0" t="n">
        <v>212728324</v>
      </c>
      <c r="J2789" s="0" t="s">
        <v>5585</v>
      </c>
    </row>
    <row r="2790" customFormat="false" ht="15" hidden="false" customHeight="false" outlineLevel="0" collapsed="false">
      <c r="A2790" s="0" t="s">
        <v>5586</v>
      </c>
      <c r="E2790" s="0" t="s">
        <v>11</v>
      </c>
      <c r="F2790" s="0" t="n">
        <v>401107</v>
      </c>
      <c r="G2790" s="0" t="n">
        <v>0.1</v>
      </c>
      <c r="H2790" s="0" t="n">
        <v>1</v>
      </c>
      <c r="I2790" s="0" t="n">
        <v>212728325</v>
      </c>
      <c r="J2790" s="0" t="s">
        <v>5587</v>
      </c>
    </row>
    <row r="2791" customFormat="false" ht="15" hidden="false" customHeight="false" outlineLevel="0" collapsed="false">
      <c r="A2791" s="0" t="s">
        <v>5588</v>
      </c>
      <c r="E2791" s="0" t="s">
        <v>11</v>
      </c>
      <c r="F2791" s="0" t="n">
        <v>401107</v>
      </c>
      <c r="G2791" s="0" t="n">
        <v>0.1</v>
      </c>
      <c r="H2791" s="0" t="n">
        <v>1</v>
      </c>
      <c r="I2791" s="0" t="n">
        <v>212728326</v>
      </c>
      <c r="J2791" s="0" t="s">
        <v>5589</v>
      </c>
    </row>
    <row r="2792" customFormat="false" ht="15" hidden="false" customHeight="false" outlineLevel="0" collapsed="false">
      <c r="A2792" s="0" t="s">
        <v>5590</v>
      </c>
      <c r="E2792" s="0" t="s">
        <v>11</v>
      </c>
      <c r="F2792" s="0" t="n">
        <v>401107</v>
      </c>
      <c r="G2792" s="0" t="n">
        <v>0.1</v>
      </c>
      <c r="H2792" s="0" t="n">
        <v>1</v>
      </c>
      <c r="I2792" s="0" t="n">
        <v>212728327</v>
      </c>
      <c r="J2792" s="0" t="s">
        <v>5591</v>
      </c>
    </row>
    <row r="2793" customFormat="false" ht="15" hidden="false" customHeight="false" outlineLevel="0" collapsed="false">
      <c r="A2793" s="0" t="s">
        <v>5592</v>
      </c>
      <c r="E2793" s="0" t="s">
        <v>11</v>
      </c>
      <c r="F2793" s="0" t="n">
        <v>401107</v>
      </c>
      <c r="G2793" s="0" t="n">
        <v>0.1</v>
      </c>
      <c r="H2793" s="0" t="n">
        <v>1</v>
      </c>
      <c r="I2793" s="0" t="n">
        <v>212728328</v>
      </c>
      <c r="J2793" s="0" t="s">
        <v>5593</v>
      </c>
    </row>
    <row r="2794" customFormat="false" ht="15" hidden="false" customHeight="false" outlineLevel="0" collapsed="false">
      <c r="A2794" s="0" t="s">
        <v>5594</v>
      </c>
      <c r="E2794" s="0" t="s">
        <v>11</v>
      </c>
      <c r="F2794" s="0" t="n">
        <v>401107</v>
      </c>
      <c r="G2794" s="0" t="n">
        <v>0.1</v>
      </c>
      <c r="H2794" s="0" t="n">
        <v>1</v>
      </c>
      <c r="I2794" s="0" t="n">
        <v>212728329</v>
      </c>
      <c r="J2794" s="0" t="s">
        <v>5595</v>
      </c>
    </row>
    <row r="2795" customFormat="false" ht="15" hidden="false" customHeight="false" outlineLevel="0" collapsed="false">
      <c r="A2795" s="0" t="s">
        <v>5596</v>
      </c>
      <c r="E2795" s="0" t="s">
        <v>11</v>
      </c>
      <c r="F2795" s="0" t="n">
        <v>401107</v>
      </c>
      <c r="G2795" s="0" t="n">
        <v>0.1</v>
      </c>
      <c r="H2795" s="0" t="n">
        <v>1</v>
      </c>
      <c r="I2795" s="0" t="n">
        <v>212728330</v>
      </c>
      <c r="J2795" s="0" t="s">
        <v>5597</v>
      </c>
    </row>
    <row r="2796" customFormat="false" ht="15" hidden="false" customHeight="false" outlineLevel="0" collapsed="false">
      <c r="A2796" s="0" t="s">
        <v>5598</v>
      </c>
      <c r="E2796" s="0" t="s">
        <v>11</v>
      </c>
      <c r="F2796" s="0" t="n">
        <v>401107</v>
      </c>
      <c r="G2796" s="0" t="n">
        <v>0.1</v>
      </c>
      <c r="H2796" s="0" t="n">
        <v>1</v>
      </c>
      <c r="I2796" s="0" t="n">
        <v>212728331</v>
      </c>
      <c r="J2796" s="0" t="s">
        <v>5599</v>
      </c>
    </row>
    <row r="2797" customFormat="false" ht="15" hidden="false" customHeight="false" outlineLevel="0" collapsed="false">
      <c r="A2797" s="0" t="s">
        <v>5600</v>
      </c>
      <c r="E2797" s="0" t="s">
        <v>11</v>
      </c>
      <c r="F2797" s="0" t="n">
        <v>401107</v>
      </c>
      <c r="G2797" s="0" t="n">
        <v>0.1</v>
      </c>
      <c r="H2797" s="0" t="n">
        <v>1</v>
      </c>
      <c r="I2797" s="0" t="n">
        <v>212728332</v>
      </c>
      <c r="J2797" s="0" t="s">
        <v>5601</v>
      </c>
    </row>
    <row r="2798" customFormat="false" ht="15" hidden="false" customHeight="false" outlineLevel="0" collapsed="false">
      <c r="A2798" s="0" t="s">
        <v>5602</v>
      </c>
      <c r="E2798" s="0" t="s">
        <v>11</v>
      </c>
      <c r="F2798" s="0" t="n">
        <v>401107</v>
      </c>
      <c r="G2798" s="0" t="n">
        <v>0.1</v>
      </c>
      <c r="H2798" s="0" t="n">
        <v>1</v>
      </c>
      <c r="I2798" s="0" t="n">
        <v>212728333</v>
      </c>
      <c r="J2798" s="0" t="s">
        <v>5603</v>
      </c>
    </row>
    <row r="2799" customFormat="false" ht="15" hidden="false" customHeight="false" outlineLevel="0" collapsed="false">
      <c r="A2799" s="0" t="s">
        <v>5604</v>
      </c>
      <c r="E2799" s="0" t="s">
        <v>11</v>
      </c>
      <c r="F2799" s="0" t="n">
        <v>401107</v>
      </c>
      <c r="G2799" s="0" t="n">
        <v>0.1</v>
      </c>
      <c r="H2799" s="0" t="n">
        <v>1</v>
      </c>
      <c r="I2799" s="0" t="n">
        <v>212728334</v>
      </c>
      <c r="J2799" s="0" t="s">
        <v>5605</v>
      </c>
    </row>
    <row r="2800" customFormat="false" ht="15" hidden="false" customHeight="false" outlineLevel="0" collapsed="false">
      <c r="A2800" s="0" t="s">
        <v>5606</v>
      </c>
      <c r="E2800" s="0" t="s">
        <v>11</v>
      </c>
      <c r="F2800" s="0" t="n">
        <v>401107</v>
      </c>
      <c r="G2800" s="0" t="n">
        <v>0.1</v>
      </c>
      <c r="H2800" s="0" t="n">
        <v>1</v>
      </c>
      <c r="I2800" s="0" t="n">
        <v>212728335</v>
      </c>
      <c r="J2800" s="0" t="s">
        <v>5607</v>
      </c>
    </row>
    <row r="2801" customFormat="false" ht="15" hidden="false" customHeight="false" outlineLevel="0" collapsed="false">
      <c r="A2801" s="0" t="s">
        <v>5608</v>
      </c>
      <c r="E2801" s="0" t="s">
        <v>11</v>
      </c>
      <c r="F2801" s="0" t="n">
        <v>431601</v>
      </c>
      <c r="G2801" s="0" t="n">
        <v>0.1</v>
      </c>
      <c r="H2801" s="0" t="n">
        <v>1</v>
      </c>
      <c r="I2801" s="0" t="n">
        <v>212728336</v>
      </c>
      <c r="J2801" s="0" t="s">
        <v>5609</v>
      </c>
    </row>
    <row r="2802" customFormat="false" ht="15" hidden="false" customHeight="false" outlineLevel="0" collapsed="false">
      <c r="A2802" s="0" t="s">
        <v>5610</v>
      </c>
      <c r="E2802" s="0" t="s">
        <v>11</v>
      </c>
      <c r="F2802" s="0" t="n">
        <v>431601</v>
      </c>
      <c r="G2802" s="0" t="n">
        <v>0.1</v>
      </c>
      <c r="H2802" s="0" t="n">
        <v>1</v>
      </c>
      <c r="I2802" s="0" t="n">
        <v>212728337</v>
      </c>
      <c r="J2802" s="0" t="s">
        <v>5611</v>
      </c>
    </row>
    <row r="2803" customFormat="false" ht="15" hidden="false" customHeight="false" outlineLevel="0" collapsed="false">
      <c r="A2803" s="0" t="s">
        <v>5612</v>
      </c>
      <c r="E2803" s="0" t="s">
        <v>11</v>
      </c>
      <c r="F2803" s="0" t="n">
        <v>443103</v>
      </c>
      <c r="G2803" s="0" t="n">
        <v>0.1</v>
      </c>
      <c r="H2803" s="0" t="n">
        <v>1</v>
      </c>
      <c r="I2803" s="0" t="n">
        <v>212728338</v>
      </c>
      <c r="J2803" s="0" t="s">
        <v>5613</v>
      </c>
    </row>
    <row r="2804" customFormat="false" ht="15" hidden="false" customHeight="false" outlineLevel="0" collapsed="false">
      <c r="A2804" s="0" t="s">
        <v>5614</v>
      </c>
      <c r="E2804" s="0" t="s">
        <v>11</v>
      </c>
      <c r="F2804" s="0" t="n">
        <v>443103</v>
      </c>
      <c r="G2804" s="0" t="n">
        <v>0.1</v>
      </c>
      <c r="H2804" s="0" t="n">
        <v>1</v>
      </c>
      <c r="I2804" s="0" t="n">
        <v>212728339</v>
      </c>
      <c r="J2804" s="0" t="s">
        <v>5615</v>
      </c>
    </row>
    <row r="2805" customFormat="false" ht="15" hidden="false" customHeight="false" outlineLevel="0" collapsed="false">
      <c r="A2805" s="0" t="s">
        <v>5616</v>
      </c>
      <c r="E2805" s="0" t="s">
        <v>11</v>
      </c>
      <c r="F2805" s="0" t="n">
        <v>443103</v>
      </c>
      <c r="G2805" s="0" t="n">
        <v>0.1</v>
      </c>
      <c r="H2805" s="0" t="n">
        <v>1</v>
      </c>
      <c r="I2805" s="0" t="n">
        <v>212728340</v>
      </c>
      <c r="J2805" s="0" t="s">
        <v>5617</v>
      </c>
    </row>
    <row r="2806" customFormat="false" ht="15" hidden="false" customHeight="false" outlineLevel="0" collapsed="false">
      <c r="A2806" s="0" t="s">
        <v>5618</v>
      </c>
      <c r="E2806" s="0" t="s">
        <v>11</v>
      </c>
      <c r="F2806" s="0" t="n">
        <v>443103</v>
      </c>
      <c r="G2806" s="0" t="n">
        <v>0.1</v>
      </c>
      <c r="H2806" s="0" t="n">
        <v>1</v>
      </c>
      <c r="I2806" s="0" t="n">
        <v>212728341</v>
      </c>
      <c r="J2806" s="0" t="s">
        <v>5619</v>
      </c>
    </row>
    <row r="2807" customFormat="false" ht="15" hidden="false" customHeight="false" outlineLevel="0" collapsed="false">
      <c r="A2807" s="0" t="s">
        <v>5620</v>
      </c>
      <c r="E2807" s="0" t="s">
        <v>11</v>
      </c>
      <c r="F2807" s="0" t="n">
        <v>443302</v>
      </c>
      <c r="G2807" s="0" t="n">
        <v>0.1</v>
      </c>
      <c r="H2807" s="0" t="n">
        <v>1</v>
      </c>
      <c r="I2807" s="0" t="n">
        <v>212728342</v>
      </c>
      <c r="J2807" s="0" t="s">
        <v>5621</v>
      </c>
    </row>
    <row r="2808" customFormat="false" ht="15" hidden="false" customHeight="false" outlineLevel="0" collapsed="false">
      <c r="A2808" s="0" t="s">
        <v>5622</v>
      </c>
      <c r="E2808" s="0" t="s">
        <v>11</v>
      </c>
      <c r="F2808" s="0" t="n">
        <v>443302</v>
      </c>
      <c r="G2808" s="0" t="n">
        <v>0.1</v>
      </c>
      <c r="H2808" s="0" t="n">
        <v>1</v>
      </c>
      <c r="I2808" s="0" t="n">
        <v>212728343</v>
      </c>
      <c r="J2808" s="0" t="s">
        <v>5623</v>
      </c>
    </row>
    <row r="2809" customFormat="false" ht="15" hidden="false" customHeight="false" outlineLevel="0" collapsed="false">
      <c r="A2809" s="0" t="s">
        <v>5624</v>
      </c>
      <c r="E2809" s="0" t="s">
        <v>11</v>
      </c>
      <c r="F2809" s="0" t="n">
        <v>443302</v>
      </c>
      <c r="G2809" s="0" t="n">
        <v>0.1</v>
      </c>
      <c r="H2809" s="0" t="n">
        <v>1</v>
      </c>
      <c r="I2809" s="0" t="n">
        <v>212728344</v>
      </c>
      <c r="J2809" s="0" t="s">
        <v>5625</v>
      </c>
    </row>
    <row r="2810" customFormat="false" ht="15" hidden="false" customHeight="false" outlineLevel="0" collapsed="false">
      <c r="A2810" s="0" t="s">
        <v>5626</v>
      </c>
      <c r="E2810" s="0" t="s">
        <v>11</v>
      </c>
      <c r="F2810" s="0" t="n">
        <v>443302</v>
      </c>
      <c r="G2810" s="0" t="n">
        <v>0.1</v>
      </c>
      <c r="H2810" s="0" t="n">
        <v>1</v>
      </c>
      <c r="I2810" s="0" t="n">
        <v>212728345</v>
      </c>
      <c r="J2810" s="0" t="s">
        <v>5627</v>
      </c>
    </row>
    <row r="2811" customFormat="false" ht="15" hidden="false" customHeight="false" outlineLevel="0" collapsed="false">
      <c r="A2811" s="0" t="s">
        <v>5628</v>
      </c>
      <c r="E2811" s="0" t="s">
        <v>11</v>
      </c>
      <c r="F2811" s="0" t="n">
        <v>443302</v>
      </c>
      <c r="G2811" s="0" t="n">
        <v>0.1</v>
      </c>
      <c r="H2811" s="0" t="n">
        <v>1</v>
      </c>
      <c r="I2811" s="0" t="n">
        <v>212728346</v>
      </c>
      <c r="J2811" s="0" t="s">
        <v>5629</v>
      </c>
    </row>
    <row r="2812" customFormat="false" ht="15" hidden="false" customHeight="false" outlineLevel="0" collapsed="false">
      <c r="A2812" s="0" t="s">
        <v>5630</v>
      </c>
      <c r="E2812" s="0" t="s">
        <v>11</v>
      </c>
      <c r="F2812" s="0" t="n">
        <v>443302</v>
      </c>
      <c r="G2812" s="0" t="n">
        <v>0.1</v>
      </c>
      <c r="H2812" s="0" t="n">
        <v>1</v>
      </c>
      <c r="I2812" s="0" t="n">
        <v>212728347</v>
      </c>
      <c r="J2812" s="0" t="s">
        <v>5631</v>
      </c>
    </row>
    <row r="2813" customFormat="false" ht="15" hidden="false" customHeight="false" outlineLevel="0" collapsed="false">
      <c r="A2813" s="0" t="s">
        <v>5632</v>
      </c>
      <c r="E2813" s="0" t="s">
        <v>416</v>
      </c>
      <c r="F2813" s="0" t="n">
        <v>602024</v>
      </c>
      <c r="G2813" s="0" t="n">
        <v>0.1</v>
      </c>
      <c r="H2813" s="0" t="n">
        <v>1</v>
      </c>
      <c r="I2813" s="0" t="n">
        <v>212727221</v>
      </c>
      <c r="J2813" s="0" t="s">
        <v>5633</v>
      </c>
    </row>
    <row r="2814" customFormat="false" ht="15" hidden="false" customHeight="false" outlineLevel="0" collapsed="false">
      <c r="A2814" s="0" t="s">
        <v>5634</v>
      </c>
      <c r="E2814" s="0" t="s">
        <v>416</v>
      </c>
      <c r="F2814" s="0" t="n">
        <v>602024</v>
      </c>
      <c r="G2814" s="0" t="n">
        <v>0.1</v>
      </c>
      <c r="H2814" s="0" t="n">
        <v>1</v>
      </c>
      <c r="I2814" s="0" t="n">
        <v>212727222</v>
      </c>
      <c r="J2814" s="0" t="s">
        <v>5635</v>
      </c>
    </row>
    <row r="2815" customFormat="false" ht="15" hidden="false" customHeight="false" outlineLevel="0" collapsed="false">
      <c r="A2815" s="0" t="s">
        <v>5636</v>
      </c>
      <c r="E2815" s="0" t="s">
        <v>416</v>
      </c>
      <c r="F2815" s="0" t="n">
        <v>602025</v>
      </c>
      <c r="G2815" s="0" t="n">
        <v>0.1</v>
      </c>
      <c r="H2815" s="0" t="n">
        <v>1</v>
      </c>
      <c r="I2815" s="0" t="n">
        <v>212727223</v>
      </c>
      <c r="J2815" s="0" t="s">
        <v>5637</v>
      </c>
    </row>
    <row r="2816" customFormat="false" ht="15" hidden="false" customHeight="false" outlineLevel="0" collapsed="false">
      <c r="A2816" s="0" t="s">
        <v>5638</v>
      </c>
      <c r="E2816" s="0" t="s">
        <v>416</v>
      </c>
      <c r="F2816" s="0" t="n">
        <v>602108</v>
      </c>
      <c r="G2816" s="0" t="n">
        <v>0.1</v>
      </c>
      <c r="H2816" s="0" t="n">
        <v>1</v>
      </c>
      <c r="I2816" s="0" t="n">
        <v>212727224</v>
      </c>
      <c r="J2816" s="0" t="s">
        <v>5639</v>
      </c>
    </row>
    <row r="2817" customFormat="false" ht="15" hidden="false" customHeight="false" outlineLevel="0" collapsed="false">
      <c r="A2817" s="0" t="s">
        <v>5640</v>
      </c>
      <c r="E2817" s="0" t="s">
        <v>416</v>
      </c>
      <c r="F2817" s="0" t="n">
        <v>603101</v>
      </c>
      <c r="G2817" s="0" t="n">
        <v>0.1</v>
      </c>
      <c r="H2817" s="0" t="n">
        <v>1</v>
      </c>
      <c r="I2817" s="0" t="n">
        <v>212727225</v>
      </c>
      <c r="J2817" s="0" t="s">
        <v>5641</v>
      </c>
    </row>
    <row r="2818" customFormat="false" ht="15" hidden="false" customHeight="false" outlineLevel="0" collapsed="false">
      <c r="A2818" s="0" t="s">
        <v>4249</v>
      </c>
      <c r="E2818" s="0" t="s">
        <v>416</v>
      </c>
      <c r="F2818" s="0" t="n">
        <v>603102</v>
      </c>
      <c r="G2818" s="0" t="n">
        <v>0.1</v>
      </c>
      <c r="H2818" s="0" t="n">
        <v>1</v>
      </c>
      <c r="I2818" s="0" t="n">
        <v>212727226</v>
      </c>
      <c r="J2818" s="0" t="s">
        <v>5642</v>
      </c>
    </row>
    <row r="2819" customFormat="false" ht="15" hidden="false" customHeight="false" outlineLevel="0" collapsed="false">
      <c r="A2819" s="0" t="s">
        <v>5643</v>
      </c>
      <c r="E2819" s="0" t="s">
        <v>416</v>
      </c>
      <c r="F2819" s="0" t="n">
        <v>603102</v>
      </c>
      <c r="G2819" s="0" t="n">
        <v>0.1</v>
      </c>
      <c r="H2819" s="0" t="n">
        <v>1</v>
      </c>
      <c r="I2819" s="0" t="n">
        <v>212727227</v>
      </c>
      <c r="J2819" s="0" t="s">
        <v>5644</v>
      </c>
    </row>
    <row r="2820" customFormat="false" ht="15" hidden="false" customHeight="false" outlineLevel="0" collapsed="false">
      <c r="A2820" s="0" t="s">
        <v>5645</v>
      </c>
      <c r="E2820" s="0" t="s">
        <v>416</v>
      </c>
      <c r="F2820" s="0" t="n">
        <v>603109</v>
      </c>
      <c r="G2820" s="0" t="n">
        <v>0.1</v>
      </c>
      <c r="H2820" s="0" t="n">
        <v>1</v>
      </c>
      <c r="I2820" s="0" t="n">
        <v>212727228</v>
      </c>
      <c r="J2820" s="0" t="s">
        <v>5646</v>
      </c>
    </row>
    <row r="2821" customFormat="false" ht="15" hidden="false" customHeight="false" outlineLevel="0" collapsed="false">
      <c r="A2821" s="0" t="s">
        <v>5647</v>
      </c>
      <c r="E2821" s="0" t="s">
        <v>416</v>
      </c>
      <c r="F2821" s="0" t="n">
        <v>603109</v>
      </c>
      <c r="G2821" s="0" t="n">
        <v>0.1</v>
      </c>
      <c r="H2821" s="0" t="n">
        <v>1</v>
      </c>
      <c r="I2821" s="0" t="n">
        <v>212727229</v>
      </c>
      <c r="J2821" s="0" t="s">
        <v>5648</v>
      </c>
    </row>
    <row r="2822" customFormat="false" ht="15" hidden="false" customHeight="false" outlineLevel="0" collapsed="false">
      <c r="A2822" s="0" t="s">
        <v>5649</v>
      </c>
      <c r="E2822" s="0" t="s">
        <v>416</v>
      </c>
      <c r="F2822" s="0" t="n">
        <v>603201</v>
      </c>
      <c r="G2822" s="0" t="n">
        <v>0.1</v>
      </c>
      <c r="H2822" s="0" t="n">
        <v>1</v>
      </c>
      <c r="I2822" s="0" t="n">
        <v>212727230</v>
      </c>
      <c r="J2822" s="0" t="s">
        <v>5650</v>
      </c>
    </row>
    <row r="2823" customFormat="false" ht="15" hidden="false" customHeight="false" outlineLevel="0" collapsed="false">
      <c r="A2823" s="0" t="s">
        <v>5651</v>
      </c>
      <c r="E2823" s="0" t="s">
        <v>416</v>
      </c>
      <c r="F2823" s="0" t="n">
        <v>603301</v>
      </c>
      <c r="G2823" s="0" t="n">
        <v>0.1</v>
      </c>
      <c r="H2823" s="0" t="n">
        <v>1</v>
      </c>
      <c r="I2823" s="0" t="n">
        <v>212727231</v>
      </c>
      <c r="J2823" s="0" t="s">
        <v>5652</v>
      </c>
    </row>
    <row r="2824" customFormat="false" ht="15" hidden="false" customHeight="false" outlineLevel="0" collapsed="false">
      <c r="A2824" s="0" t="s">
        <v>5653</v>
      </c>
      <c r="E2824" s="0" t="s">
        <v>416</v>
      </c>
      <c r="F2824" s="0" t="n">
        <v>603301</v>
      </c>
      <c r="G2824" s="0" t="n">
        <v>0.1</v>
      </c>
      <c r="H2824" s="0" t="n">
        <v>1</v>
      </c>
      <c r="I2824" s="0" t="n">
        <v>212727232</v>
      </c>
      <c r="J2824" s="0" t="s">
        <v>5654</v>
      </c>
    </row>
    <row r="2825" customFormat="false" ht="15" hidden="false" customHeight="false" outlineLevel="0" collapsed="false">
      <c r="A2825" s="0" t="s">
        <v>5655</v>
      </c>
      <c r="E2825" s="0" t="s">
        <v>416</v>
      </c>
      <c r="F2825" s="0" t="n">
        <v>603301</v>
      </c>
      <c r="G2825" s="0" t="n">
        <v>0.1</v>
      </c>
      <c r="H2825" s="0" t="n">
        <v>1</v>
      </c>
      <c r="I2825" s="0" t="n">
        <v>212727233</v>
      </c>
      <c r="J2825" s="0" t="s">
        <v>5656</v>
      </c>
    </row>
    <row r="2826" customFormat="false" ht="15" hidden="false" customHeight="false" outlineLevel="0" collapsed="false">
      <c r="A2826" s="0" t="s">
        <v>5657</v>
      </c>
      <c r="E2826" s="0" t="s">
        <v>416</v>
      </c>
      <c r="F2826" s="0" t="n">
        <v>603302</v>
      </c>
      <c r="G2826" s="0" t="n">
        <v>0.1</v>
      </c>
      <c r="H2826" s="0" t="n">
        <v>1</v>
      </c>
      <c r="I2826" s="0" t="n">
        <v>212727234</v>
      </c>
      <c r="J2826" s="0" t="s">
        <v>5658</v>
      </c>
    </row>
    <row r="2827" customFormat="false" ht="15" hidden="false" customHeight="false" outlineLevel="0" collapsed="false">
      <c r="A2827" s="0" t="s">
        <v>5659</v>
      </c>
      <c r="E2827" s="0" t="s">
        <v>416</v>
      </c>
      <c r="F2827" s="0" t="n">
        <v>603304</v>
      </c>
      <c r="G2827" s="0" t="n">
        <v>0.1</v>
      </c>
      <c r="H2827" s="0" t="n">
        <v>1</v>
      </c>
      <c r="I2827" s="0" t="n">
        <v>212727235</v>
      </c>
      <c r="J2827" s="0" t="s">
        <v>5660</v>
      </c>
    </row>
    <row r="2828" customFormat="false" ht="15" hidden="false" customHeight="false" outlineLevel="0" collapsed="false">
      <c r="A2828" s="0" t="s">
        <v>5661</v>
      </c>
      <c r="E2828" s="0" t="s">
        <v>416</v>
      </c>
      <c r="F2828" s="0" t="n">
        <v>603304</v>
      </c>
      <c r="G2828" s="0" t="n">
        <v>0.1</v>
      </c>
      <c r="H2828" s="0" t="n">
        <v>1</v>
      </c>
      <c r="I2828" s="0" t="n">
        <v>212727236</v>
      </c>
      <c r="J2828" s="0" t="s">
        <v>5662</v>
      </c>
    </row>
    <row r="2829" customFormat="false" ht="15" hidden="false" customHeight="false" outlineLevel="0" collapsed="false">
      <c r="A2829" s="0" t="s">
        <v>5663</v>
      </c>
      <c r="E2829" s="0" t="s">
        <v>416</v>
      </c>
      <c r="F2829" s="0" t="n">
        <v>603304</v>
      </c>
      <c r="G2829" s="0" t="n">
        <v>0.1</v>
      </c>
      <c r="H2829" s="0" t="n">
        <v>1</v>
      </c>
      <c r="I2829" s="0" t="n">
        <v>212727237</v>
      </c>
      <c r="J2829" s="0" t="s">
        <v>5664</v>
      </c>
    </row>
    <row r="2830" customFormat="false" ht="15" hidden="false" customHeight="false" outlineLevel="0" collapsed="false">
      <c r="A2830" s="0" t="s">
        <v>5665</v>
      </c>
      <c r="E2830" s="0" t="s">
        <v>416</v>
      </c>
      <c r="F2830" s="0" t="n">
        <v>603306</v>
      </c>
      <c r="G2830" s="0" t="n">
        <v>0.1</v>
      </c>
      <c r="H2830" s="0" t="n">
        <v>1</v>
      </c>
      <c r="I2830" s="0" t="n">
        <v>212727238</v>
      </c>
      <c r="J2830" s="0" t="s">
        <v>5666</v>
      </c>
    </row>
    <row r="2831" customFormat="false" ht="15" hidden="false" customHeight="false" outlineLevel="0" collapsed="false">
      <c r="A2831" s="0" t="s">
        <v>5667</v>
      </c>
      <c r="E2831" s="0" t="s">
        <v>416</v>
      </c>
      <c r="F2831" s="0" t="n">
        <v>603306</v>
      </c>
      <c r="G2831" s="0" t="n">
        <v>0.1</v>
      </c>
      <c r="H2831" s="0" t="n">
        <v>1</v>
      </c>
      <c r="I2831" s="0" t="n">
        <v>212727239</v>
      </c>
      <c r="J2831" s="0" t="s">
        <v>5668</v>
      </c>
    </row>
    <row r="2832" customFormat="false" ht="15" hidden="false" customHeight="false" outlineLevel="0" collapsed="false">
      <c r="A2832" s="0" t="s">
        <v>5669</v>
      </c>
      <c r="E2832" s="0" t="s">
        <v>416</v>
      </c>
      <c r="F2832" s="0" t="n">
        <v>603306</v>
      </c>
      <c r="G2832" s="0" t="n">
        <v>0.1</v>
      </c>
      <c r="H2832" s="0" t="n">
        <v>1</v>
      </c>
      <c r="I2832" s="0" t="n">
        <v>212727240</v>
      </c>
      <c r="J2832" s="0" t="s">
        <v>5670</v>
      </c>
    </row>
    <row r="2833" customFormat="false" ht="15" hidden="false" customHeight="false" outlineLevel="0" collapsed="false">
      <c r="A2833" s="0" t="s">
        <v>5671</v>
      </c>
      <c r="E2833" s="0" t="s">
        <v>416</v>
      </c>
      <c r="F2833" s="0" t="n">
        <v>603308</v>
      </c>
      <c r="G2833" s="0" t="n">
        <v>0.1</v>
      </c>
      <c r="H2833" s="0" t="n">
        <v>1</v>
      </c>
      <c r="I2833" s="0" t="n">
        <v>212727241</v>
      </c>
      <c r="J2833" s="0" t="s">
        <v>5672</v>
      </c>
    </row>
    <row r="2834" customFormat="false" ht="15" hidden="false" customHeight="false" outlineLevel="0" collapsed="false">
      <c r="A2834" s="0" t="s">
        <v>5673</v>
      </c>
      <c r="E2834" s="0" t="s">
        <v>416</v>
      </c>
      <c r="F2834" s="0" t="n">
        <v>603308</v>
      </c>
      <c r="G2834" s="0" t="n">
        <v>0.1</v>
      </c>
      <c r="H2834" s="0" t="n">
        <v>1</v>
      </c>
      <c r="I2834" s="0" t="n">
        <v>212727242</v>
      </c>
      <c r="J2834" s="0" t="s">
        <v>5674</v>
      </c>
    </row>
    <row r="2835" customFormat="false" ht="15" hidden="false" customHeight="false" outlineLevel="0" collapsed="false">
      <c r="A2835" s="0" t="s">
        <v>5675</v>
      </c>
      <c r="E2835" s="0" t="s">
        <v>416</v>
      </c>
      <c r="F2835" s="0" t="n">
        <v>603308</v>
      </c>
      <c r="G2835" s="0" t="n">
        <v>0.1</v>
      </c>
      <c r="H2835" s="0" t="n">
        <v>1</v>
      </c>
      <c r="I2835" s="0" t="n">
        <v>212727243</v>
      </c>
      <c r="J2835" s="0" t="s">
        <v>5676</v>
      </c>
    </row>
    <row r="2836" customFormat="false" ht="15" hidden="false" customHeight="false" outlineLevel="0" collapsed="false">
      <c r="A2836" s="0" t="s">
        <v>5677</v>
      </c>
      <c r="E2836" s="0" t="s">
        <v>416</v>
      </c>
      <c r="F2836" s="0" t="n">
        <v>604402</v>
      </c>
      <c r="G2836" s="0" t="n">
        <v>0.1</v>
      </c>
      <c r="H2836" s="0" t="n">
        <v>1</v>
      </c>
      <c r="I2836" s="0" t="n">
        <v>212727244</v>
      </c>
      <c r="J2836" s="0" t="s">
        <v>5678</v>
      </c>
    </row>
    <row r="2837" customFormat="false" ht="15" hidden="false" customHeight="false" outlineLevel="0" collapsed="false">
      <c r="A2837" s="0" t="s">
        <v>5679</v>
      </c>
      <c r="E2837" s="0" t="s">
        <v>416</v>
      </c>
      <c r="F2837" s="0" t="n">
        <v>604407</v>
      </c>
      <c r="G2837" s="0" t="n">
        <v>0.1</v>
      </c>
      <c r="H2837" s="0" t="n">
        <v>1</v>
      </c>
      <c r="I2837" s="0" t="n">
        <v>212727245</v>
      </c>
      <c r="J2837" s="0" t="s">
        <v>5680</v>
      </c>
    </row>
    <row r="2838" customFormat="false" ht="15" hidden="false" customHeight="false" outlineLevel="0" collapsed="false">
      <c r="A2838" s="0" t="s">
        <v>5681</v>
      </c>
      <c r="E2838" s="0" t="s">
        <v>416</v>
      </c>
      <c r="F2838" s="0" t="n">
        <v>604407</v>
      </c>
      <c r="G2838" s="0" t="n">
        <v>0.1</v>
      </c>
      <c r="H2838" s="0" t="n">
        <v>1</v>
      </c>
      <c r="I2838" s="0" t="n">
        <v>212727246</v>
      </c>
      <c r="J2838" s="0" t="s">
        <v>5682</v>
      </c>
    </row>
    <row r="2839" customFormat="false" ht="15" hidden="false" customHeight="false" outlineLevel="0" collapsed="false">
      <c r="A2839" s="0" t="s">
        <v>5683</v>
      </c>
      <c r="E2839" s="0" t="s">
        <v>416</v>
      </c>
      <c r="F2839" s="0" t="n">
        <v>604407</v>
      </c>
      <c r="G2839" s="0" t="n">
        <v>0.1</v>
      </c>
      <c r="H2839" s="0" t="n">
        <v>1</v>
      </c>
      <c r="I2839" s="0" t="n">
        <v>212727247</v>
      </c>
      <c r="J2839" s="0" t="s">
        <v>5684</v>
      </c>
    </row>
    <row r="2840" customFormat="false" ht="15" hidden="false" customHeight="false" outlineLevel="0" collapsed="false">
      <c r="A2840" s="0" t="s">
        <v>3326</v>
      </c>
      <c r="E2840" s="0" t="s">
        <v>416</v>
      </c>
      <c r="F2840" s="0" t="n">
        <v>604407</v>
      </c>
      <c r="G2840" s="0" t="n">
        <v>0.1</v>
      </c>
      <c r="H2840" s="0" t="n">
        <v>1</v>
      </c>
      <c r="I2840" s="0" t="n">
        <v>212727248</v>
      </c>
      <c r="J2840" s="0" t="s">
        <v>5685</v>
      </c>
    </row>
    <row r="2841" customFormat="false" ht="15" hidden="false" customHeight="false" outlineLevel="0" collapsed="false">
      <c r="A2841" s="0" t="s">
        <v>5686</v>
      </c>
      <c r="E2841" s="0" t="s">
        <v>416</v>
      </c>
      <c r="F2841" s="0" t="n">
        <v>604407</v>
      </c>
      <c r="G2841" s="0" t="n">
        <v>0.1</v>
      </c>
      <c r="H2841" s="0" t="n">
        <v>1</v>
      </c>
      <c r="I2841" s="0" t="n">
        <v>212727249</v>
      </c>
      <c r="J2841" s="0" t="s">
        <v>5687</v>
      </c>
    </row>
    <row r="2842" customFormat="false" ht="15" hidden="false" customHeight="false" outlineLevel="0" collapsed="false">
      <c r="A2842" s="0" t="s">
        <v>5688</v>
      </c>
      <c r="E2842" s="0" t="s">
        <v>416</v>
      </c>
      <c r="F2842" s="0" t="n">
        <v>604407</v>
      </c>
      <c r="G2842" s="0" t="n">
        <v>0.1</v>
      </c>
      <c r="H2842" s="0" t="n">
        <v>1</v>
      </c>
      <c r="I2842" s="0" t="n">
        <v>212727250</v>
      </c>
      <c r="J2842" s="0" t="s">
        <v>5689</v>
      </c>
    </row>
    <row r="2843" customFormat="false" ht="15" hidden="false" customHeight="false" outlineLevel="0" collapsed="false">
      <c r="A2843" s="0" t="s">
        <v>5690</v>
      </c>
      <c r="E2843" s="0" t="s">
        <v>416</v>
      </c>
      <c r="F2843" s="0" t="n">
        <v>604410</v>
      </c>
      <c r="G2843" s="0" t="n">
        <v>0.1</v>
      </c>
      <c r="H2843" s="0" t="n">
        <v>1</v>
      </c>
      <c r="I2843" s="0" t="n">
        <v>212727251</v>
      </c>
      <c r="J2843" s="0" t="s">
        <v>5691</v>
      </c>
    </row>
    <row r="2844" customFormat="false" ht="15" hidden="false" customHeight="false" outlineLevel="0" collapsed="false">
      <c r="A2844" s="0" t="s">
        <v>5692</v>
      </c>
      <c r="E2844" s="0" t="s">
        <v>416</v>
      </c>
      <c r="F2844" s="0" t="n">
        <v>604410</v>
      </c>
      <c r="G2844" s="0" t="n">
        <v>0.1</v>
      </c>
      <c r="H2844" s="0" t="n">
        <v>1</v>
      </c>
      <c r="I2844" s="0" t="n">
        <v>212727252</v>
      </c>
      <c r="J2844" s="0" t="s">
        <v>5693</v>
      </c>
    </row>
    <row r="2845" customFormat="false" ht="15" hidden="false" customHeight="false" outlineLevel="0" collapsed="false">
      <c r="A2845" s="0" t="s">
        <v>5694</v>
      </c>
      <c r="E2845" s="0" t="s">
        <v>416</v>
      </c>
      <c r="F2845" s="0" t="n">
        <v>604601</v>
      </c>
      <c r="G2845" s="0" t="n">
        <v>0.1</v>
      </c>
      <c r="H2845" s="0" t="n">
        <v>1</v>
      </c>
      <c r="I2845" s="0" t="n">
        <v>212727253</v>
      </c>
      <c r="J2845" s="0" t="s">
        <v>5695</v>
      </c>
    </row>
    <row r="2846" customFormat="false" ht="15" hidden="false" customHeight="false" outlineLevel="0" collapsed="false">
      <c r="A2846" s="0" t="s">
        <v>5696</v>
      </c>
      <c r="E2846" s="0" t="s">
        <v>416</v>
      </c>
      <c r="F2846" s="0" t="n">
        <v>605014</v>
      </c>
      <c r="G2846" s="0" t="n">
        <v>0.1</v>
      </c>
      <c r="H2846" s="0" t="n">
        <v>1</v>
      </c>
      <c r="I2846" s="0" t="n">
        <v>212727254</v>
      </c>
      <c r="J2846" s="0" t="s">
        <v>5697</v>
      </c>
    </row>
    <row r="2847" customFormat="false" ht="15" hidden="false" customHeight="false" outlineLevel="0" collapsed="false">
      <c r="A2847" s="0" t="s">
        <v>5698</v>
      </c>
      <c r="E2847" s="0" t="s">
        <v>416</v>
      </c>
      <c r="F2847" s="0" t="n">
        <v>605105</v>
      </c>
      <c r="G2847" s="0" t="n">
        <v>0.1</v>
      </c>
      <c r="H2847" s="0" t="n">
        <v>1</v>
      </c>
      <c r="I2847" s="0" t="n">
        <v>212727255</v>
      </c>
      <c r="J2847" s="0" t="s">
        <v>5699</v>
      </c>
    </row>
    <row r="2848" customFormat="false" ht="15" hidden="false" customHeight="false" outlineLevel="0" collapsed="false">
      <c r="A2848" s="0" t="s">
        <v>5700</v>
      </c>
      <c r="E2848" s="0" t="s">
        <v>416</v>
      </c>
      <c r="F2848" s="0" t="n">
        <v>605106</v>
      </c>
      <c r="G2848" s="0" t="n">
        <v>0.1</v>
      </c>
      <c r="H2848" s="0" t="n">
        <v>1</v>
      </c>
      <c r="I2848" s="0" t="n">
        <v>212727256</v>
      </c>
      <c r="J2848" s="0" t="s">
        <v>5701</v>
      </c>
    </row>
    <row r="2849" customFormat="false" ht="15" hidden="false" customHeight="false" outlineLevel="0" collapsed="false">
      <c r="A2849" s="0" t="s">
        <v>5702</v>
      </c>
      <c r="E2849" s="0" t="s">
        <v>897</v>
      </c>
      <c r="F2849" s="0" t="n">
        <v>605106</v>
      </c>
      <c r="G2849" s="0" t="n">
        <v>0.1</v>
      </c>
      <c r="H2849" s="0" t="n">
        <v>1</v>
      </c>
      <c r="I2849" s="0" t="n">
        <v>212727257</v>
      </c>
      <c r="J2849" s="0" t="s">
        <v>5703</v>
      </c>
    </row>
    <row r="2850" customFormat="false" ht="15" hidden="false" customHeight="false" outlineLevel="0" collapsed="false">
      <c r="A2850" s="0" t="s">
        <v>5704</v>
      </c>
      <c r="E2850" s="0" t="s">
        <v>259</v>
      </c>
      <c r="F2850" s="0" t="n">
        <v>396210</v>
      </c>
      <c r="G2850" s="0" t="n">
        <v>0.1</v>
      </c>
      <c r="H2850" s="0" t="n">
        <v>1</v>
      </c>
      <c r="I2850" s="0" t="n">
        <v>212729932</v>
      </c>
      <c r="J2850" s="0" t="s">
        <v>5705</v>
      </c>
    </row>
    <row r="2851" customFormat="false" ht="15" hidden="false" customHeight="false" outlineLevel="0" collapsed="false">
      <c r="A2851" s="0" t="s">
        <v>5706</v>
      </c>
      <c r="E2851" s="0" t="s">
        <v>146</v>
      </c>
      <c r="F2851" s="0" t="n">
        <v>560064</v>
      </c>
      <c r="G2851" s="0" t="n">
        <v>0.1</v>
      </c>
      <c r="H2851" s="0" t="n">
        <v>1</v>
      </c>
      <c r="I2851" s="0" t="n">
        <v>212730160</v>
      </c>
      <c r="J2851" s="0" t="s">
        <v>5707</v>
      </c>
    </row>
    <row r="2852" customFormat="false" ht="15" hidden="false" customHeight="false" outlineLevel="0" collapsed="false">
      <c r="A2852" s="0" t="s">
        <v>5708</v>
      </c>
      <c r="E2852" s="0" t="s">
        <v>112</v>
      </c>
      <c r="F2852" s="0" t="n">
        <v>505001</v>
      </c>
      <c r="G2852" s="0" t="n">
        <v>0.1</v>
      </c>
      <c r="H2852" s="0" t="n">
        <v>1</v>
      </c>
      <c r="I2852" s="0" t="n">
        <v>212728693</v>
      </c>
      <c r="J2852" s="0" t="s">
        <v>5709</v>
      </c>
    </row>
    <row r="2853" customFormat="false" ht="15" hidden="false" customHeight="false" outlineLevel="0" collapsed="false">
      <c r="A2853" s="0" t="s">
        <v>5710</v>
      </c>
      <c r="E2853" s="0" t="s">
        <v>469</v>
      </c>
      <c r="F2853" s="0" t="n">
        <v>505001</v>
      </c>
      <c r="G2853" s="0" t="n">
        <v>0.1</v>
      </c>
      <c r="H2853" s="0" t="n">
        <v>1</v>
      </c>
      <c r="I2853" s="0" t="n">
        <v>212728694</v>
      </c>
      <c r="J2853" s="0" t="s">
        <v>5711</v>
      </c>
    </row>
    <row r="2854" customFormat="false" ht="15" hidden="false" customHeight="false" outlineLevel="0" collapsed="false">
      <c r="A2854" s="0" t="s">
        <v>5712</v>
      </c>
      <c r="E2854" s="0" t="s">
        <v>112</v>
      </c>
      <c r="F2854" s="0" t="n">
        <v>506002</v>
      </c>
      <c r="G2854" s="0" t="n">
        <v>0.1</v>
      </c>
      <c r="H2854" s="0" t="n">
        <v>1</v>
      </c>
      <c r="I2854" s="0" t="n">
        <v>212728695</v>
      </c>
      <c r="J2854" s="0" t="s">
        <v>5713</v>
      </c>
    </row>
    <row r="2855" customFormat="false" ht="15" hidden="false" customHeight="false" outlineLevel="0" collapsed="false">
      <c r="A2855" s="0" t="s">
        <v>5714</v>
      </c>
      <c r="E2855" s="0" t="s">
        <v>469</v>
      </c>
      <c r="F2855" s="0" t="n">
        <v>506007</v>
      </c>
      <c r="G2855" s="0" t="n">
        <v>0.1</v>
      </c>
      <c r="H2855" s="0" t="n">
        <v>1</v>
      </c>
      <c r="I2855" s="0" t="n">
        <v>212728696</v>
      </c>
      <c r="J2855" s="0" t="s">
        <v>5715</v>
      </c>
    </row>
    <row r="2856" customFormat="false" ht="15" hidden="false" customHeight="false" outlineLevel="0" collapsed="false">
      <c r="A2856" s="0" t="s">
        <v>5716</v>
      </c>
      <c r="E2856" s="0" t="s">
        <v>112</v>
      </c>
      <c r="F2856" s="0" t="n">
        <v>506101</v>
      </c>
      <c r="G2856" s="0" t="n">
        <v>0.1</v>
      </c>
      <c r="H2856" s="0" t="n">
        <v>1</v>
      </c>
      <c r="I2856" s="0" t="n">
        <v>212728697</v>
      </c>
      <c r="J2856" s="0" t="s">
        <v>5717</v>
      </c>
    </row>
    <row r="2857" customFormat="false" ht="15" hidden="false" customHeight="false" outlineLevel="0" collapsed="false">
      <c r="A2857" s="0" t="s">
        <v>5718</v>
      </c>
      <c r="E2857" s="0" t="s">
        <v>112</v>
      </c>
      <c r="F2857" s="0" t="n">
        <v>507003</v>
      </c>
      <c r="G2857" s="0" t="n">
        <v>0.1</v>
      </c>
      <c r="H2857" s="0" t="n">
        <v>1</v>
      </c>
      <c r="I2857" s="0" t="n">
        <v>212728698</v>
      </c>
      <c r="J2857" s="0" t="s">
        <v>5719</v>
      </c>
    </row>
    <row r="2858" customFormat="false" ht="15" hidden="false" customHeight="false" outlineLevel="0" collapsed="false">
      <c r="A2858" s="0" t="s">
        <v>5720</v>
      </c>
      <c r="E2858" s="0" t="s">
        <v>469</v>
      </c>
      <c r="F2858" s="0" t="n">
        <v>507003</v>
      </c>
      <c r="G2858" s="0" t="n">
        <v>0.1</v>
      </c>
      <c r="H2858" s="0" t="n">
        <v>1</v>
      </c>
      <c r="I2858" s="0" t="n">
        <v>212728699</v>
      </c>
      <c r="J2858" s="0" t="s">
        <v>5721</v>
      </c>
    </row>
    <row r="2859" customFormat="false" ht="15" hidden="false" customHeight="false" outlineLevel="0" collapsed="false">
      <c r="A2859" s="0" t="s">
        <v>5722</v>
      </c>
      <c r="E2859" s="0" t="s">
        <v>469</v>
      </c>
      <c r="F2859" s="0" t="n">
        <v>509001</v>
      </c>
      <c r="G2859" s="0" t="n">
        <v>0.1</v>
      </c>
      <c r="H2859" s="0" t="n">
        <v>1</v>
      </c>
      <c r="I2859" s="0" t="n">
        <v>212728700</v>
      </c>
      <c r="J2859" s="0" t="s">
        <v>5723</v>
      </c>
    </row>
    <row r="2860" customFormat="false" ht="15" hidden="false" customHeight="false" outlineLevel="0" collapsed="false">
      <c r="A2860" s="0" t="s">
        <v>5724</v>
      </c>
      <c r="E2860" s="0" t="s">
        <v>469</v>
      </c>
      <c r="F2860" s="0" t="n">
        <v>509001</v>
      </c>
      <c r="G2860" s="0" t="n">
        <v>0.1</v>
      </c>
      <c r="H2860" s="0" t="n">
        <v>1</v>
      </c>
      <c r="I2860" s="0" t="n">
        <v>212728701</v>
      </c>
      <c r="J2860" s="0" t="s">
        <v>5725</v>
      </c>
    </row>
    <row r="2861" customFormat="false" ht="15" hidden="false" customHeight="false" outlineLevel="0" collapsed="false">
      <c r="A2861" s="0" t="s">
        <v>5726</v>
      </c>
      <c r="E2861" s="0" t="s">
        <v>112</v>
      </c>
      <c r="F2861" s="0" t="n">
        <v>515004</v>
      </c>
      <c r="G2861" s="0" t="n">
        <v>0.1</v>
      </c>
      <c r="H2861" s="0" t="n">
        <v>1</v>
      </c>
      <c r="I2861" s="0" t="n">
        <v>212728702</v>
      </c>
      <c r="J2861" s="0" t="s">
        <v>5727</v>
      </c>
    </row>
    <row r="2862" customFormat="false" ht="15" hidden="false" customHeight="false" outlineLevel="0" collapsed="false">
      <c r="A2862" s="0" t="s">
        <v>5728</v>
      </c>
      <c r="E2862" s="0" t="s">
        <v>112</v>
      </c>
      <c r="F2862" s="0" t="n">
        <v>515801</v>
      </c>
      <c r="G2862" s="0" t="n">
        <v>0.1</v>
      </c>
      <c r="H2862" s="0" t="n">
        <v>1</v>
      </c>
      <c r="I2862" s="0" t="n">
        <v>212728703</v>
      </c>
      <c r="J2862" s="0" t="s">
        <v>5729</v>
      </c>
    </row>
    <row r="2863" customFormat="false" ht="15" hidden="false" customHeight="false" outlineLevel="0" collapsed="false">
      <c r="A2863" s="0" t="s">
        <v>5730</v>
      </c>
      <c r="E2863" s="0" t="s">
        <v>112</v>
      </c>
      <c r="F2863" s="0" t="n">
        <v>516001</v>
      </c>
      <c r="G2863" s="0" t="n">
        <v>0.1</v>
      </c>
      <c r="H2863" s="0" t="n">
        <v>1</v>
      </c>
      <c r="I2863" s="0" t="n">
        <v>212728704</v>
      </c>
      <c r="J2863" s="0" t="s">
        <v>5731</v>
      </c>
    </row>
    <row r="2864" customFormat="false" ht="15" hidden="false" customHeight="false" outlineLevel="0" collapsed="false">
      <c r="A2864" s="0" t="s">
        <v>5732</v>
      </c>
      <c r="E2864" s="0" t="s">
        <v>112</v>
      </c>
      <c r="F2864" s="0" t="n">
        <v>520003</v>
      </c>
      <c r="G2864" s="0" t="n">
        <v>0.1</v>
      </c>
      <c r="H2864" s="0" t="n">
        <v>1</v>
      </c>
      <c r="I2864" s="0" t="n">
        <v>212728705</v>
      </c>
      <c r="J2864" s="0" t="s">
        <v>5733</v>
      </c>
    </row>
    <row r="2865" customFormat="false" ht="15" hidden="false" customHeight="false" outlineLevel="0" collapsed="false">
      <c r="A2865" s="0" t="s">
        <v>5734</v>
      </c>
      <c r="E2865" s="0" t="s">
        <v>112</v>
      </c>
      <c r="F2865" s="0" t="n">
        <v>520010</v>
      </c>
      <c r="G2865" s="0" t="n">
        <v>0.1</v>
      </c>
      <c r="H2865" s="0" t="n">
        <v>1</v>
      </c>
      <c r="I2865" s="0" t="n">
        <v>212728706</v>
      </c>
      <c r="J2865" s="0" t="s">
        <v>5735</v>
      </c>
    </row>
    <row r="2866" customFormat="false" ht="15" hidden="false" customHeight="false" outlineLevel="0" collapsed="false">
      <c r="A2866" s="0" t="s">
        <v>5736</v>
      </c>
      <c r="E2866" s="0" t="s">
        <v>112</v>
      </c>
      <c r="F2866" s="0" t="n">
        <v>522001</v>
      </c>
      <c r="G2866" s="0" t="n">
        <v>0.1</v>
      </c>
      <c r="H2866" s="0" t="n">
        <v>1</v>
      </c>
      <c r="I2866" s="0" t="n">
        <v>212728707</v>
      </c>
      <c r="J2866" s="0" t="s">
        <v>5737</v>
      </c>
    </row>
    <row r="2867" customFormat="false" ht="15" hidden="false" customHeight="false" outlineLevel="0" collapsed="false">
      <c r="A2867" s="0" t="s">
        <v>5738</v>
      </c>
      <c r="E2867" s="0" t="s">
        <v>112</v>
      </c>
      <c r="F2867" s="0" t="n">
        <v>522001</v>
      </c>
      <c r="G2867" s="0" t="n">
        <v>0.1</v>
      </c>
      <c r="H2867" s="0" t="n">
        <v>1</v>
      </c>
      <c r="I2867" s="0" t="n">
        <v>212728708</v>
      </c>
      <c r="J2867" s="0" t="s">
        <v>5739</v>
      </c>
    </row>
    <row r="2868" customFormat="false" ht="15" hidden="false" customHeight="false" outlineLevel="0" collapsed="false">
      <c r="A2868" s="0" t="s">
        <v>5740</v>
      </c>
      <c r="E2868" s="0" t="s">
        <v>112</v>
      </c>
      <c r="F2868" s="0" t="n">
        <v>522002</v>
      </c>
      <c r="G2868" s="0" t="n">
        <v>0.1</v>
      </c>
      <c r="H2868" s="0" t="n">
        <v>1</v>
      </c>
      <c r="I2868" s="0" t="n">
        <v>212728709</v>
      </c>
      <c r="J2868" s="0" t="s">
        <v>5741</v>
      </c>
    </row>
    <row r="2869" customFormat="false" ht="15" hidden="false" customHeight="false" outlineLevel="0" collapsed="false">
      <c r="A2869" s="0" t="s">
        <v>5742</v>
      </c>
      <c r="E2869" s="0" t="s">
        <v>112</v>
      </c>
      <c r="F2869" s="0" t="n">
        <v>522003</v>
      </c>
      <c r="G2869" s="0" t="n">
        <v>0.1</v>
      </c>
      <c r="H2869" s="0" t="n">
        <v>1</v>
      </c>
      <c r="I2869" s="0" t="n">
        <v>212728710</v>
      </c>
      <c r="J2869" s="0" t="s">
        <v>5743</v>
      </c>
    </row>
    <row r="2870" customFormat="false" ht="15" hidden="false" customHeight="false" outlineLevel="0" collapsed="false">
      <c r="A2870" s="0" t="s">
        <v>5744</v>
      </c>
      <c r="E2870" s="0" t="s">
        <v>112</v>
      </c>
      <c r="F2870" s="0" t="n">
        <v>533001</v>
      </c>
      <c r="G2870" s="0" t="n">
        <v>0.1</v>
      </c>
      <c r="H2870" s="0" t="n">
        <v>1</v>
      </c>
      <c r="I2870" s="0" t="n">
        <v>212728711</v>
      </c>
      <c r="J2870" s="0" t="s">
        <v>5745</v>
      </c>
    </row>
    <row r="2871" customFormat="false" ht="15" hidden="false" customHeight="false" outlineLevel="0" collapsed="false">
      <c r="A2871" s="0" t="s">
        <v>5746</v>
      </c>
      <c r="E2871" s="0" t="s">
        <v>112</v>
      </c>
      <c r="F2871" s="0" t="n">
        <v>533101</v>
      </c>
      <c r="G2871" s="0" t="n">
        <v>0.1</v>
      </c>
      <c r="H2871" s="0" t="n">
        <v>1</v>
      </c>
      <c r="I2871" s="0" t="n">
        <v>212728712</v>
      </c>
      <c r="J2871" s="0" t="s">
        <v>5747</v>
      </c>
    </row>
    <row r="2872" customFormat="false" ht="15" hidden="false" customHeight="false" outlineLevel="0" collapsed="false">
      <c r="A2872" s="0" t="s">
        <v>5748</v>
      </c>
      <c r="E2872" s="0" t="s">
        <v>112</v>
      </c>
      <c r="F2872" s="0" t="n">
        <v>533105</v>
      </c>
      <c r="G2872" s="0" t="n">
        <v>0.1</v>
      </c>
      <c r="H2872" s="0" t="n">
        <v>1</v>
      </c>
      <c r="I2872" s="0" t="n">
        <v>212728713</v>
      </c>
      <c r="J2872" s="0" t="s">
        <v>5749</v>
      </c>
    </row>
    <row r="2873" customFormat="false" ht="15" hidden="false" customHeight="false" outlineLevel="0" collapsed="false">
      <c r="A2873" s="0" t="s">
        <v>5750</v>
      </c>
      <c r="E2873" s="0" t="s">
        <v>146</v>
      </c>
      <c r="F2873" s="0" t="n">
        <v>560003</v>
      </c>
      <c r="G2873" s="0" t="n">
        <v>0.1</v>
      </c>
      <c r="H2873" s="0" t="n">
        <v>1</v>
      </c>
      <c r="I2873" s="0" t="n">
        <v>212728714</v>
      </c>
      <c r="J2873" s="0" t="s">
        <v>5751</v>
      </c>
    </row>
    <row r="2874" customFormat="false" ht="15" hidden="false" customHeight="false" outlineLevel="0" collapsed="false">
      <c r="A2874" s="0" t="s">
        <v>5752</v>
      </c>
      <c r="E2874" s="0" t="s">
        <v>146</v>
      </c>
      <c r="F2874" s="0" t="n">
        <v>560016</v>
      </c>
      <c r="G2874" s="0" t="n">
        <v>0.1</v>
      </c>
      <c r="H2874" s="0" t="n">
        <v>1</v>
      </c>
      <c r="I2874" s="0" t="n">
        <v>212728715</v>
      </c>
      <c r="J2874" s="0" t="s">
        <v>5753</v>
      </c>
    </row>
    <row r="2875" customFormat="false" ht="15" hidden="false" customHeight="false" outlineLevel="0" collapsed="false">
      <c r="A2875" s="0" t="s">
        <v>5754</v>
      </c>
      <c r="E2875" s="0" t="s">
        <v>146</v>
      </c>
      <c r="F2875" s="0" t="n">
        <v>560016</v>
      </c>
      <c r="G2875" s="0" t="n">
        <v>0.1</v>
      </c>
      <c r="H2875" s="0" t="n">
        <v>1</v>
      </c>
      <c r="I2875" s="0" t="n">
        <v>212728716</v>
      </c>
      <c r="J2875" s="0" t="s">
        <v>5755</v>
      </c>
    </row>
    <row r="2876" customFormat="false" ht="15" hidden="false" customHeight="false" outlineLevel="0" collapsed="false">
      <c r="A2876" s="0" t="s">
        <v>5756</v>
      </c>
      <c r="E2876" s="0" t="s">
        <v>146</v>
      </c>
      <c r="F2876" s="0" t="n">
        <v>560024</v>
      </c>
      <c r="G2876" s="0" t="n">
        <v>0.1</v>
      </c>
      <c r="H2876" s="0" t="n">
        <v>1</v>
      </c>
      <c r="I2876" s="0" t="n">
        <v>212728717</v>
      </c>
      <c r="J2876" s="0" t="s">
        <v>5757</v>
      </c>
    </row>
    <row r="2877" customFormat="false" ht="15" hidden="false" customHeight="false" outlineLevel="0" collapsed="false">
      <c r="A2877" s="0" t="s">
        <v>5758</v>
      </c>
      <c r="E2877" s="0" t="s">
        <v>146</v>
      </c>
      <c r="F2877" s="0" t="n">
        <v>560029</v>
      </c>
      <c r="G2877" s="0" t="n">
        <v>0.1</v>
      </c>
      <c r="H2877" s="0" t="n">
        <v>1</v>
      </c>
      <c r="I2877" s="0" t="n">
        <v>212728718</v>
      </c>
      <c r="J2877" s="0" t="s">
        <v>5759</v>
      </c>
    </row>
    <row r="2878" customFormat="false" ht="15" hidden="false" customHeight="false" outlineLevel="0" collapsed="false">
      <c r="A2878" s="0" t="s">
        <v>5760</v>
      </c>
      <c r="E2878" s="0" t="s">
        <v>146</v>
      </c>
      <c r="F2878" s="0" t="n">
        <v>560029</v>
      </c>
      <c r="G2878" s="0" t="n">
        <v>0.1</v>
      </c>
      <c r="H2878" s="0" t="n">
        <v>1</v>
      </c>
      <c r="I2878" s="0" t="n">
        <v>212728719</v>
      </c>
      <c r="J2878" s="0" t="s">
        <v>5761</v>
      </c>
    </row>
    <row r="2879" customFormat="false" ht="15" hidden="false" customHeight="false" outlineLevel="0" collapsed="false">
      <c r="A2879" s="0" t="s">
        <v>5762</v>
      </c>
      <c r="E2879" s="0" t="s">
        <v>146</v>
      </c>
      <c r="F2879" s="0" t="n">
        <v>560036</v>
      </c>
      <c r="G2879" s="0" t="n">
        <v>0.1</v>
      </c>
      <c r="H2879" s="0" t="n">
        <v>1</v>
      </c>
      <c r="I2879" s="0" t="n">
        <v>212728720</v>
      </c>
      <c r="J2879" s="0" t="s">
        <v>5763</v>
      </c>
    </row>
    <row r="2880" customFormat="false" ht="15" hidden="false" customHeight="false" outlineLevel="0" collapsed="false">
      <c r="A2880" s="0" t="s">
        <v>5764</v>
      </c>
      <c r="E2880" s="0" t="s">
        <v>146</v>
      </c>
      <c r="F2880" s="0" t="n">
        <v>560065</v>
      </c>
      <c r="G2880" s="0" t="n">
        <v>0.1</v>
      </c>
      <c r="H2880" s="0" t="n">
        <v>1</v>
      </c>
      <c r="I2880" s="0" t="n">
        <v>212728721</v>
      </c>
      <c r="J2880" s="0" t="s">
        <v>5765</v>
      </c>
    </row>
    <row r="2881" customFormat="false" ht="15" hidden="false" customHeight="false" outlineLevel="0" collapsed="false">
      <c r="A2881" s="0" t="s">
        <v>5766</v>
      </c>
      <c r="E2881" s="0" t="s">
        <v>146</v>
      </c>
      <c r="F2881" s="0" t="n">
        <v>560066</v>
      </c>
      <c r="G2881" s="0" t="n">
        <v>0.1</v>
      </c>
      <c r="H2881" s="0" t="n">
        <v>1</v>
      </c>
      <c r="I2881" s="0" t="n">
        <v>212728722</v>
      </c>
      <c r="J2881" s="0" t="s">
        <v>5767</v>
      </c>
    </row>
    <row r="2882" customFormat="false" ht="15" hidden="false" customHeight="false" outlineLevel="0" collapsed="false">
      <c r="A2882" s="0" t="s">
        <v>5768</v>
      </c>
      <c r="E2882" s="0" t="s">
        <v>146</v>
      </c>
      <c r="F2882" s="0" t="n">
        <v>560067</v>
      </c>
      <c r="G2882" s="0" t="n">
        <v>0.1</v>
      </c>
      <c r="H2882" s="0" t="n">
        <v>1</v>
      </c>
      <c r="I2882" s="0" t="n">
        <v>212728723</v>
      </c>
      <c r="J2882" s="0" t="s">
        <v>5769</v>
      </c>
    </row>
    <row r="2883" customFormat="false" ht="15" hidden="false" customHeight="false" outlineLevel="0" collapsed="false">
      <c r="A2883" s="0" t="s">
        <v>5770</v>
      </c>
      <c r="E2883" s="0" t="s">
        <v>146</v>
      </c>
      <c r="F2883" s="0" t="n">
        <v>560067</v>
      </c>
      <c r="G2883" s="0" t="n">
        <v>0.1</v>
      </c>
      <c r="H2883" s="0" t="n">
        <v>1</v>
      </c>
      <c r="I2883" s="0" t="n">
        <v>212728724</v>
      </c>
      <c r="J2883" s="0" t="s">
        <v>5771</v>
      </c>
    </row>
    <row r="2884" customFormat="false" ht="15" hidden="false" customHeight="false" outlineLevel="0" collapsed="false">
      <c r="A2884" s="0" t="s">
        <v>5772</v>
      </c>
      <c r="E2884" s="0" t="s">
        <v>146</v>
      </c>
      <c r="F2884" s="0" t="n">
        <v>560076</v>
      </c>
      <c r="G2884" s="0" t="n">
        <v>0.1</v>
      </c>
      <c r="H2884" s="0" t="n">
        <v>1</v>
      </c>
      <c r="I2884" s="0" t="n">
        <v>212728725</v>
      </c>
      <c r="J2884" s="0" t="s">
        <v>5773</v>
      </c>
    </row>
    <row r="2885" customFormat="false" ht="15" hidden="false" customHeight="false" outlineLevel="0" collapsed="false">
      <c r="A2885" s="0" t="s">
        <v>5774</v>
      </c>
      <c r="E2885" s="0" t="s">
        <v>146</v>
      </c>
      <c r="F2885" s="0" t="n">
        <v>560076</v>
      </c>
      <c r="G2885" s="0" t="n">
        <v>0.1</v>
      </c>
      <c r="H2885" s="0" t="n">
        <v>1</v>
      </c>
      <c r="I2885" s="0" t="n">
        <v>212728726</v>
      </c>
      <c r="J2885" s="0" t="s">
        <v>5775</v>
      </c>
    </row>
    <row r="2886" customFormat="false" ht="15" hidden="false" customHeight="false" outlineLevel="0" collapsed="false">
      <c r="A2886" s="0" t="s">
        <v>5776</v>
      </c>
      <c r="E2886" s="0" t="s">
        <v>146</v>
      </c>
      <c r="F2886" s="0" t="n">
        <v>560076</v>
      </c>
      <c r="G2886" s="0" t="n">
        <v>0.1</v>
      </c>
      <c r="H2886" s="0" t="n">
        <v>1</v>
      </c>
      <c r="I2886" s="0" t="n">
        <v>212728727</v>
      </c>
      <c r="J2886" s="0" t="s">
        <v>5777</v>
      </c>
    </row>
    <row r="2887" customFormat="false" ht="15" hidden="false" customHeight="false" outlineLevel="0" collapsed="false">
      <c r="A2887" s="0" t="s">
        <v>5778</v>
      </c>
      <c r="E2887" s="0" t="s">
        <v>146</v>
      </c>
      <c r="F2887" s="0" t="n">
        <v>560077</v>
      </c>
      <c r="G2887" s="0" t="n">
        <v>0.1</v>
      </c>
      <c r="H2887" s="0" t="n">
        <v>1</v>
      </c>
      <c r="I2887" s="0" t="n">
        <v>212728728</v>
      </c>
      <c r="J2887" s="0" t="s">
        <v>5779</v>
      </c>
    </row>
    <row r="2888" customFormat="false" ht="15" hidden="false" customHeight="false" outlineLevel="0" collapsed="false">
      <c r="A2888" s="0" t="s">
        <v>5780</v>
      </c>
      <c r="E2888" s="0" t="s">
        <v>146</v>
      </c>
      <c r="F2888" s="0" t="n">
        <v>560092</v>
      </c>
      <c r="G2888" s="0" t="n">
        <v>0.1</v>
      </c>
      <c r="H2888" s="0" t="n">
        <v>1</v>
      </c>
      <c r="I2888" s="0" t="n">
        <v>212728729</v>
      </c>
      <c r="J2888" s="0" t="s">
        <v>5781</v>
      </c>
    </row>
    <row r="2889" customFormat="false" ht="15" hidden="false" customHeight="false" outlineLevel="0" collapsed="false">
      <c r="A2889" s="0" t="s">
        <v>5782</v>
      </c>
      <c r="E2889" s="0" t="s">
        <v>146</v>
      </c>
      <c r="F2889" s="0" t="n">
        <v>560092</v>
      </c>
      <c r="G2889" s="0" t="n">
        <v>0.1</v>
      </c>
      <c r="H2889" s="0" t="n">
        <v>1</v>
      </c>
      <c r="I2889" s="0" t="n">
        <v>212728730</v>
      </c>
      <c r="J2889" s="0" t="s">
        <v>5783</v>
      </c>
    </row>
    <row r="2890" customFormat="false" ht="15" hidden="false" customHeight="false" outlineLevel="0" collapsed="false">
      <c r="A2890" s="0" t="s">
        <v>5784</v>
      </c>
      <c r="E2890" s="0" t="s">
        <v>146</v>
      </c>
      <c r="F2890" s="0" t="n">
        <v>560094</v>
      </c>
      <c r="G2890" s="0" t="n">
        <v>0.1</v>
      </c>
      <c r="H2890" s="0" t="n">
        <v>1</v>
      </c>
      <c r="I2890" s="0" t="n">
        <v>212728731</v>
      </c>
      <c r="J2890" s="0" t="s">
        <v>5785</v>
      </c>
    </row>
    <row r="2891" customFormat="false" ht="15" hidden="false" customHeight="false" outlineLevel="0" collapsed="false">
      <c r="A2891" s="0" t="s">
        <v>5786</v>
      </c>
      <c r="E2891" s="0" t="s">
        <v>146</v>
      </c>
      <c r="F2891" s="0" t="n">
        <v>560097</v>
      </c>
      <c r="G2891" s="0" t="n">
        <v>0.1</v>
      </c>
      <c r="H2891" s="0" t="n">
        <v>1</v>
      </c>
      <c r="I2891" s="0" t="n">
        <v>212728732</v>
      </c>
      <c r="J2891" s="0" t="s">
        <v>5787</v>
      </c>
    </row>
    <row r="2892" customFormat="false" ht="15" hidden="false" customHeight="false" outlineLevel="0" collapsed="false">
      <c r="A2892" s="0" t="s">
        <v>5788</v>
      </c>
      <c r="E2892" s="0" t="s">
        <v>146</v>
      </c>
      <c r="F2892" s="0" t="n">
        <v>570001</v>
      </c>
      <c r="G2892" s="0" t="n">
        <v>0.1</v>
      </c>
      <c r="H2892" s="0" t="n">
        <v>1</v>
      </c>
      <c r="I2892" s="0" t="n">
        <v>212728733</v>
      </c>
      <c r="J2892" s="0" t="s">
        <v>5789</v>
      </c>
    </row>
    <row r="2893" customFormat="false" ht="15" hidden="false" customHeight="false" outlineLevel="0" collapsed="false">
      <c r="A2893" s="0" t="s">
        <v>5790</v>
      </c>
      <c r="E2893" s="0" t="s">
        <v>146</v>
      </c>
      <c r="F2893" s="0" t="n">
        <v>570019</v>
      </c>
      <c r="G2893" s="0" t="n">
        <v>0.1</v>
      </c>
      <c r="H2893" s="0" t="n">
        <v>1</v>
      </c>
      <c r="I2893" s="0" t="n">
        <v>212728734</v>
      </c>
      <c r="J2893" s="0" t="s">
        <v>5791</v>
      </c>
    </row>
    <row r="2894" customFormat="false" ht="15" hidden="false" customHeight="false" outlineLevel="0" collapsed="false">
      <c r="A2894" s="0" t="s">
        <v>5792</v>
      </c>
      <c r="E2894" s="0" t="s">
        <v>146</v>
      </c>
      <c r="F2894" s="0" t="n">
        <v>580004</v>
      </c>
      <c r="G2894" s="0" t="n">
        <v>0.1</v>
      </c>
      <c r="H2894" s="0" t="n">
        <v>1</v>
      </c>
      <c r="I2894" s="0" t="n">
        <v>212728735</v>
      </c>
      <c r="J2894" s="0" t="s">
        <v>5793</v>
      </c>
    </row>
    <row r="2895" customFormat="false" ht="15" hidden="false" customHeight="false" outlineLevel="0" collapsed="false">
      <c r="A2895" s="0" t="s">
        <v>5794</v>
      </c>
      <c r="E2895" s="0" t="s">
        <v>146</v>
      </c>
      <c r="F2895" s="0" t="n">
        <v>580004</v>
      </c>
      <c r="G2895" s="0" t="n">
        <v>0.1</v>
      </c>
      <c r="H2895" s="0" t="n">
        <v>1</v>
      </c>
      <c r="I2895" s="0" t="n">
        <v>212728736</v>
      </c>
      <c r="J2895" s="0" t="s">
        <v>5795</v>
      </c>
    </row>
    <row r="2896" customFormat="false" ht="15" hidden="false" customHeight="false" outlineLevel="0" collapsed="false">
      <c r="A2896" s="0" t="s">
        <v>5796</v>
      </c>
      <c r="E2896" s="0" t="s">
        <v>146</v>
      </c>
      <c r="F2896" s="0" t="n">
        <v>580006</v>
      </c>
      <c r="G2896" s="0" t="n">
        <v>0.1</v>
      </c>
      <c r="H2896" s="0" t="n">
        <v>1</v>
      </c>
      <c r="I2896" s="0" t="n">
        <v>212728737</v>
      </c>
      <c r="J2896" s="0" t="s">
        <v>5797</v>
      </c>
    </row>
    <row r="2897" customFormat="false" ht="15" hidden="false" customHeight="false" outlineLevel="0" collapsed="false">
      <c r="A2897" s="0" t="s">
        <v>5798</v>
      </c>
      <c r="E2897" s="0" t="s">
        <v>146</v>
      </c>
      <c r="F2897" s="0" t="n">
        <v>580007</v>
      </c>
      <c r="G2897" s="0" t="n">
        <v>0.1</v>
      </c>
      <c r="H2897" s="0" t="n">
        <v>1</v>
      </c>
      <c r="I2897" s="0" t="n">
        <v>212728738</v>
      </c>
      <c r="J2897" s="0" t="s">
        <v>5799</v>
      </c>
    </row>
    <row r="2898" customFormat="false" ht="15" hidden="false" customHeight="false" outlineLevel="0" collapsed="false">
      <c r="A2898" s="0" t="s">
        <v>5800</v>
      </c>
      <c r="E2898" s="0" t="s">
        <v>146</v>
      </c>
      <c r="F2898" s="0" t="n">
        <v>580007</v>
      </c>
      <c r="G2898" s="0" t="n">
        <v>0.1</v>
      </c>
      <c r="H2898" s="0" t="n">
        <v>1</v>
      </c>
      <c r="I2898" s="0" t="n">
        <v>212728739</v>
      </c>
      <c r="J2898" s="0" t="s">
        <v>5801</v>
      </c>
    </row>
    <row r="2899" customFormat="false" ht="15" hidden="false" customHeight="false" outlineLevel="0" collapsed="false">
      <c r="A2899" s="0" t="s">
        <v>5802</v>
      </c>
      <c r="E2899" s="0" t="s">
        <v>146</v>
      </c>
      <c r="F2899" s="0" t="n">
        <v>580007</v>
      </c>
      <c r="G2899" s="0" t="n">
        <v>0.1</v>
      </c>
      <c r="H2899" s="0" t="n">
        <v>1</v>
      </c>
      <c r="I2899" s="0" t="n">
        <v>212728740</v>
      </c>
      <c r="J2899" s="0" t="s">
        <v>5803</v>
      </c>
    </row>
    <row r="2900" customFormat="false" ht="15" hidden="false" customHeight="false" outlineLevel="0" collapsed="false">
      <c r="A2900" s="0" t="s">
        <v>2346</v>
      </c>
      <c r="E2900" s="0" t="s">
        <v>146</v>
      </c>
      <c r="F2900" s="0" t="n">
        <v>580009</v>
      </c>
      <c r="G2900" s="0" t="n">
        <v>0.1</v>
      </c>
      <c r="H2900" s="0" t="n">
        <v>1</v>
      </c>
      <c r="I2900" s="0" t="n">
        <v>212728741</v>
      </c>
      <c r="J2900" s="0" t="s">
        <v>5804</v>
      </c>
    </row>
    <row r="2901" customFormat="false" ht="15" hidden="false" customHeight="false" outlineLevel="0" collapsed="false">
      <c r="A2901" s="0" t="s">
        <v>5805</v>
      </c>
      <c r="E2901" s="0" t="s">
        <v>146</v>
      </c>
      <c r="F2901" s="0" t="n">
        <v>580020</v>
      </c>
      <c r="G2901" s="0" t="n">
        <v>0.1</v>
      </c>
      <c r="H2901" s="0" t="n">
        <v>1</v>
      </c>
      <c r="I2901" s="0" t="n">
        <v>212728742</v>
      </c>
      <c r="J2901" s="0" t="s">
        <v>5806</v>
      </c>
    </row>
    <row r="2902" customFormat="false" ht="15" hidden="false" customHeight="false" outlineLevel="0" collapsed="false">
      <c r="A2902" s="0" t="s">
        <v>5807</v>
      </c>
      <c r="E2902" s="0" t="s">
        <v>146</v>
      </c>
      <c r="F2902" s="0" t="n">
        <v>560030</v>
      </c>
      <c r="G2902" s="0" t="n">
        <v>0.1</v>
      </c>
      <c r="H2902" s="0" t="n">
        <v>1</v>
      </c>
      <c r="I2902" s="0" t="n">
        <v>212727121</v>
      </c>
      <c r="J2902" s="0" t="s">
        <v>5808</v>
      </c>
    </row>
    <row r="2903" customFormat="false" ht="15" hidden="false" customHeight="false" outlineLevel="0" collapsed="false">
      <c r="A2903" s="0" t="s">
        <v>5809</v>
      </c>
      <c r="E2903" s="0" t="s">
        <v>146</v>
      </c>
      <c r="F2903" s="0" t="n">
        <v>560036</v>
      </c>
      <c r="G2903" s="0" t="n">
        <v>0.1</v>
      </c>
      <c r="H2903" s="0" t="n">
        <v>1</v>
      </c>
      <c r="I2903" s="0" t="n">
        <v>212727122</v>
      </c>
      <c r="J2903" s="0" t="s">
        <v>5810</v>
      </c>
    </row>
    <row r="2904" customFormat="false" ht="15" hidden="false" customHeight="false" outlineLevel="0" collapsed="false">
      <c r="A2904" s="0" t="s">
        <v>5811</v>
      </c>
      <c r="E2904" s="0" t="s">
        <v>146</v>
      </c>
      <c r="F2904" s="0" t="n">
        <v>560036</v>
      </c>
      <c r="G2904" s="0" t="n">
        <v>0.1</v>
      </c>
      <c r="H2904" s="0" t="n">
        <v>1</v>
      </c>
      <c r="I2904" s="0" t="n">
        <v>212727123</v>
      </c>
      <c r="J2904" s="0" t="s">
        <v>5812</v>
      </c>
    </row>
    <row r="2905" customFormat="false" ht="15" hidden="false" customHeight="false" outlineLevel="0" collapsed="false">
      <c r="A2905" s="0" t="s">
        <v>5813</v>
      </c>
      <c r="E2905" s="0" t="s">
        <v>146</v>
      </c>
      <c r="F2905" s="0" t="n">
        <v>560036</v>
      </c>
      <c r="G2905" s="0" t="n">
        <v>0.1</v>
      </c>
      <c r="H2905" s="0" t="n">
        <v>1</v>
      </c>
      <c r="I2905" s="0" t="n">
        <v>212727124</v>
      </c>
      <c r="J2905" s="0" t="s">
        <v>5814</v>
      </c>
    </row>
    <row r="2906" customFormat="false" ht="15" hidden="false" customHeight="false" outlineLevel="0" collapsed="false">
      <c r="A2906" s="0" t="s">
        <v>5815</v>
      </c>
      <c r="E2906" s="0" t="s">
        <v>146</v>
      </c>
      <c r="F2906" s="0" t="n">
        <v>560036</v>
      </c>
      <c r="G2906" s="0" t="n">
        <v>0.1</v>
      </c>
      <c r="H2906" s="0" t="n">
        <v>1</v>
      </c>
      <c r="I2906" s="0" t="n">
        <v>212727125</v>
      </c>
      <c r="J2906" s="0" t="s">
        <v>5816</v>
      </c>
    </row>
    <row r="2907" customFormat="false" ht="15" hidden="false" customHeight="false" outlineLevel="0" collapsed="false">
      <c r="A2907" s="0" t="s">
        <v>5817</v>
      </c>
      <c r="E2907" s="0" t="s">
        <v>146</v>
      </c>
      <c r="F2907" s="0" t="n">
        <v>560036</v>
      </c>
      <c r="G2907" s="0" t="n">
        <v>0.1</v>
      </c>
      <c r="H2907" s="0" t="n">
        <v>1</v>
      </c>
      <c r="I2907" s="0" t="n">
        <v>212727126</v>
      </c>
      <c r="J2907" s="0" t="s">
        <v>5818</v>
      </c>
    </row>
    <row r="2908" customFormat="false" ht="15" hidden="false" customHeight="false" outlineLevel="0" collapsed="false">
      <c r="A2908" s="0" t="s">
        <v>5819</v>
      </c>
      <c r="E2908" s="0" t="s">
        <v>146</v>
      </c>
      <c r="F2908" s="0" t="n">
        <v>560036</v>
      </c>
      <c r="G2908" s="0" t="n">
        <v>0.1</v>
      </c>
      <c r="H2908" s="0" t="n">
        <v>1</v>
      </c>
      <c r="I2908" s="0" t="n">
        <v>212727127</v>
      </c>
      <c r="J2908" s="0" t="s">
        <v>5820</v>
      </c>
    </row>
    <row r="2909" customFormat="false" ht="15" hidden="false" customHeight="false" outlineLevel="0" collapsed="false">
      <c r="A2909" s="0" t="s">
        <v>5821</v>
      </c>
      <c r="E2909" s="0" t="s">
        <v>146</v>
      </c>
      <c r="F2909" s="0" t="n">
        <v>560036</v>
      </c>
      <c r="G2909" s="0" t="n">
        <v>0.1</v>
      </c>
      <c r="H2909" s="0" t="n">
        <v>1</v>
      </c>
      <c r="I2909" s="0" t="n">
        <v>212727128</v>
      </c>
      <c r="J2909" s="0" t="s">
        <v>5822</v>
      </c>
    </row>
    <row r="2910" customFormat="false" ht="15" hidden="false" customHeight="false" outlineLevel="0" collapsed="false">
      <c r="A2910" s="0" t="s">
        <v>5823</v>
      </c>
      <c r="E2910" s="0" t="s">
        <v>146</v>
      </c>
      <c r="F2910" s="0" t="n">
        <v>560036</v>
      </c>
      <c r="G2910" s="0" t="n">
        <v>0.1</v>
      </c>
      <c r="H2910" s="0" t="n">
        <v>1</v>
      </c>
      <c r="I2910" s="0" t="n">
        <v>212727129</v>
      </c>
      <c r="J2910" s="0" t="s">
        <v>5824</v>
      </c>
    </row>
    <row r="2911" customFormat="false" ht="15" hidden="false" customHeight="false" outlineLevel="0" collapsed="false">
      <c r="A2911" s="0" t="s">
        <v>5825</v>
      </c>
      <c r="E2911" s="0" t="s">
        <v>146</v>
      </c>
      <c r="F2911" s="0" t="n">
        <v>560036</v>
      </c>
      <c r="G2911" s="0" t="n">
        <v>0.1</v>
      </c>
      <c r="H2911" s="0" t="n">
        <v>1</v>
      </c>
      <c r="I2911" s="0" t="n">
        <v>212727130</v>
      </c>
      <c r="J2911" s="0" t="s">
        <v>5826</v>
      </c>
    </row>
    <row r="2912" customFormat="false" ht="15" hidden="false" customHeight="false" outlineLevel="0" collapsed="false">
      <c r="A2912" s="0" t="s">
        <v>5827</v>
      </c>
      <c r="E2912" s="0" t="s">
        <v>146</v>
      </c>
      <c r="F2912" s="0" t="n">
        <v>560048</v>
      </c>
      <c r="G2912" s="0" t="n">
        <v>0.1</v>
      </c>
      <c r="H2912" s="0" t="n">
        <v>1</v>
      </c>
      <c r="I2912" s="0" t="n">
        <v>212727131</v>
      </c>
      <c r="J2912" s="0" t="s">
        <v>5828</v>
      </c>
    </row>
    <row r="2913" customFormat="false" ht="15" hidden="false" customHeight="false" outlineLevel="0" collapsed="false">
      <c r="A2913" s="0" t="s">
        <v>5829</v>
      </c>
      <c r="E2913" s="0" t="s">
        <v>146</v>
      </c>
      <c r="F2913" s="0" t="n">
        <v>560048</v>
      </c>
      <c r="G2913" s="0" t="n">
        <v>0.1</v>
      </c>
      <c r="H2913" s="0" t="n">
        <v>1</v>
      </c>
      <c r="I2913" s="0" t="n">
        <v>212727132</v>
      </c>
      <c r="J2913" s="0" t="s">
        <v>5830</v>
      </c>
    </row>
    <row r="2914" customFormat="false" ht="15" hidden="false" customHeight="false" outlineLevel="0" collapsed="false">
      <c r="A2914" s="0" t="s">
        <v>5831</v>
      </c>
      <c r="E2914" s="0" t="s">
        <v>146</v>
      </c>
      <c r="F2914" s="0" t="n">
        <v>560049</v>
      </c>
      <c r="G2914" s="0" t="n">
        <v>0.1</v>
      </c>
      <c r="H2914" s="0" t="n">
        <v>1</v>
      </c>
      <c r="I2914" s="0" t="n">
        <v>212727133</v>
      </c>
      <c r="J2914" s="0" t="s">
        <v>5832</v>
      </c>
    </row>
    <row r="2915" customFormat="false" ht="15" hidden="false" customHeight="false" outlineLevel="0" collapsed="false">
      <c r="A2915" s="0" t="s">
        <v>5833</v>
      </c>
      <c r="E2915" s="0" t="s">
        <v>146</v>
      </c>
      <c r="F2915" s="0" t="n">
        <v>560049</v>
      </c>
      <c r="G2915" s="0" t="n">
        <v>0.1</v>
      </c>
      <c r="H2915" s="0" t="n">
        <v>1</v>
      </c>
      <c r="I2915" s="0" t="n">
        <v>212727134</v>
      </c>
      <c r="J2915" s="0" t="s">
        <v>5834</v>
      </c>
    </row>
    <row r="2916" customFormat="false" ht="15" hidden="false" customHeight="false" outlineLevel="0" collapsed="false">
      <c r="A2916" s="0" t="s">
        <v>5835</v>
      </c>
      <c r="E2916" s="0" t="s">
        <v>146</v>
      </c>
      <c r="F2916" s="0" t="n">
        <v>560049</v>
      </c>
      <c r="G2916" s="0" t="n">
        <v>0.1</v>
      </c>
      <c r="H2916" s="0" t="n">
        <v>1</v>
      </c>
      <c r="I2916" s="0" t="n">
        <v>212727135</v>
      </c>
      <c r="J2916" s="0" t="s">
        <v>5836</v>
      </c>
    </row>
    <row r="2917" customFormat="false" ht="15" hidden="false" customHeight="false" outlineLevel="0" collapsed="false">
      <c r="A2917" s="0" t="s">
        <v>1857</v>
      </c>
      <c r="E2917" s="0" t="s">
        <v>146</v>
      </c>
      <c r="F2917" s="0" t="n">
        <v>560049</v>
      </c>
      <c r="G2917" s="0" t="n">
        <v>0.1</v>
      </c>
      <c r="H2917" s="0" t="n">
        <v>1</v>
      </c>
      <c r="I2917" s="0" t="n">
        <v>212727136</v>
      </c>
      <c r="J2917" s="0" t="s">
        <v>5837</v>
      </c>
    </row>
    <row r="2918" customFormat="false" ht="15" hidden="false" customHeight="false" outlineLevel="0" collapsed="false">
      <c r="A2918" s="0" t="s">
        <v>5838</v>
      </c>
      <c r="E2918" s="0" t="s">
        <v>146</v>
      </c>
      <c r="F2918" s="0" t="n">
        <v>560051</v>
      </c>
      <c r="G2918" s="0" t="n">
        <v>0.1</v>
      </c>
      <c r="H2918" s="0" t="n">
        <v>1</v>
      </c>
      <c r="I2918" s="0" t="n">
        <v>212727137</v>
      </c>
      <c r="J2918" s="0" t="s">
        <v>5839</v>
      </c>
    </row>
    <row r="2919" customFormat="false" ht="15" hidden="false" customHeight="false" outlineLevel="0" collapsed="false">
      <c r="A2919" s="0" t="s">
        <v>5840</v>
      </c>
      <c r="E2919" s="0" t="s">
        <v>146</v>
      </c>
      <c r="F2919" s="0" t="n">
        <v>560057</v>
      </c>
      <c r="G2919" s="0" t="n">
        <v>0.1</v>
      </c>
      <c r="H2919" s="0" t="n">
        <v>1</v>
      </c>
      <c r="I2919" s="0" t="n">
        <v>212727138</v>
      </c>
      <c r="J2919" s="0" t="s">
        <v>5841</v>
      </c>
    </row>
    <row r="2920" customFormat="false" ht="15" hidden="false" customHeight="false" outlineLevel="0" collapsed="false">
      <c r="A2920" s="0" t="s">
        <v>5842</v>
      </c>
      <c r="E2920" s="0" t="s">
        <v>146</v>
      </c>
      <c r="F2920" s="0" t="n">
        <v>560057</v>
      </c>
      <c r="G2920" s="0" t="n">
        <v>0.1</v>
      </c>
      <c r="H2920" s="0" t="n">
        <v>1</v>
      </c>
      <c r="I2920" s="0" t="n">
        <v>212727139</v>
      </c>
      <c r="J2920" s="0" t="s">
        <v>5843</v>
      </c>
    </row>
    <row r="2921" customFormat="false" ht="15" hidden="false" customHeight="false" outlineLevel="0" collapsed="false">
      <c r="A2921" s="0" t="s">
        <v>5844</v>
      </c>
      <c r="E2921" s="0" t="s">
        <v>146</v>
      </c>
      <c r="F2921" s="0" t="n">
        <v>560057</v>
      </c>
      <c r="G2921" s="0" t="n">
        <v>0.1</v>
      </c>
      <c r="H2921" s="0" t="n">
        <v>1</v>
      </c>
      <c r="I2921" s="0" t="n">
        <v>212727140</v>
      </c>
      <c r="J2921" s="0" t="s">
        <v>5845</v>
      </c>
    </row>
    <row r="2922" customFormat="false" ht="15" hidden="false" customHeight="false" outlineLevel="0" collapsed="false">
      <c r="A2922" s="0" t="s">
        <v>5846</v>
      </c>
      <c r="E2922" s="0" t="s">
        <v>146</v>
      </c>
      <c r="F2922" s="0" t="n">
        <v>560063</v>
      </c>
      <c r="G2922" s="0" t="n">
        <v>0.1</v>
      </c>
      <c r="H2922" s="0" t="n">
        <v>1</v>
      </c>
      <c r="I2922" s="0" t="n">
        <v>212727142</v>
      </c>
      <c r="J2922" s="0" t="s">
        <v>5847</v>
      </c>
    </row>
    <row r="2923" customFormat="false" ht="15" hidden="false" customHeight="false" outlineLevel="0" collapsed="false">
      <c r="A2923" s="0" t="s">
        <v>5848</v>
      </c>
      <c r="E2923" s="0" t="s">
        <v>146</v>
      </c>
      <c r="F2923" s="0" t="n">
        <v>560057</v>
      </c>
      <c r="G2923" s="0" t="n">
        <v>0.1</v>
      </c>
      <c r="H2923" s="0" t="n">
        <v>1</v>
      </c>
      <c r="I2923" s="0" t="n">
        <v>212727141</v>
      </c>
      <c r="J2923" s="0" t="s">
        <v>5849</v>
      </c>
    </row>
    <row r="2924" customFormat="false" ht="15" hidden="false" customHeight="false" outlineLevel="0" collapsed="false">
      <c r="A2924" s="0" t="s">
        <v>5850</v>
      </c>
      <c r="E2924" s="0" t="s">
        <v>146</v>
      </c>
      <c r="F2924" s="0" t="n">
        <v>560063</v>
      </c>
      <c r="G2924" s="0" t="n">
        <v>0.1</v>
      </c>
      <c r="H2924" s="0" t="n">
        <v>1</v>
      </c>
      <c r="I2924" s="0" t="n">
        <v>212727143</v>
      </c>
      <c r="J2924" s="0" t="s">
        <v>5851</v>
      </c>
    </row>
    <row r="2925" customFormat="false" ht="15" hidden="false" customHeight="false" outlineLevel="0" collapsed="false">
      <c r="A2925" s="0" t="s">
        <v>5852</v>
      </c>
      <c r="E2925" s="0" t="s">
        <v>146</v>
      </c>
      <c r="F2925" s="0" t="n">
        <v>560064</v>
      </c>
      <c r="G2925" s="0" t="n">
        <v>0.1</v>
      </c>
      <c r="H2925" s="0" t="n">
        <v>1</v>
      </c>
      <c r="I2925" s="0" t="n">
        <v>212727144</v>
      </c>
      <c r="J2925" s="0" t="s">
        <v>5853</v>
      </c>
    </row>
    <row r="2926" customFormat="false" ht="15" hidden="false" customHeight="false" outlineLevel="0" collapsed="false">
      <c r="A2926" s="0" t="s">
        <v>5854</v>
      </c>
      <c r="E2926" s="0" t="s">
        <v>146</v>
      </c>
      <c r="F2926" s="0" t="n">
        <v>560064</v>
      </c>
      <c r="G2926" s="0" t="n">
        <v>0.1</v>
      </c>
      <c r="H2926" s="0" t="n">
        <v>1</v>
      </c>
      <c r="I2926" s="0" t="n">
        <v>212727145</v>
      </c>
      <c r="J2926" s="0" t="s">
        <v>5855</v>
      </c>
    </row>
    <row r="2927" customFormat="false" ht="15" hidden="false" customHeight="false" outlineLevel="0" collapsed="false">
      <c r="A2927" s="0" t="s">
        <v>5856</v>
      </c>
      <c r="E2927" s="0" t="s">
        <v>146</v>
      </c>
      <c r="F2927" s="0" t="n">
        <v>560067</v>
      </c>
      <c r="G2927" s="0" t="n">
        <v>0.1</v>
      </c>
      <c r="H2927" s="0" t="n">
        <v>1</v>
      </c>
      <c r="I2927" s="0" t="n">
        <v>212727146</v>
      </c>
      <c r="J2927" s="0" t="s">
        <v>5857</v>
      </c>
    </row>
    <row r="2928" customFormat="false" ht="15" hidden="false" customHeight="false" outlineLevel="0" collapsed="false">
      <c r="A2928" s="0" t="s">
        <v>5858</v>
      </c>
      <c r="E2928" s="0" t="s">
        <v>146</v>
      </c>
      <c r="F2928" s="0" t="n">
        <v>560067</v>
      </c>
      <c r="G2928" s="0" t="n">
        <v>0.1</v>
      </c>
      <c r="H2928" s="0" t="n">
        <v>1</v>
      </c>
      <c r="I2928" s="0" t="n">
        <v>212727147</v>
      </c>
      <c r="J2928" s="0" t="s">
        <v>5859</v>
      </c>
    </row>
    <row r="2929" customFormat="false" ht="15" hidden="false" customHeight="false" outlineLevel="0" collapsed="false">
      <c r="A2929" s="0" t="s">
        <v>5860</v>
      </c>
      <c r="E2929" s="0" t="s">
        <v>146</v>
      </c>
      <c r="F2929" s="0" t="n">
        <v>560076</v>
      </c>
      <c r="G2929" s="0" t="n">
        <v>0.1</v>
      </c>
      <c r="H2929" s="0" t="n">
        <v>1</v>
      </c>
      <c r="I2929" s="0" t="n">
        <v>212727148</v>
      </c>
      <c r="J2929" s="0" t="s">
        <v>5861</v>
      </c>
    </row>
    <row r="2930" customFormat="false" ht="15" hidden="false" customHeight="false" outlineLevel="0" collapsed="false">
      <c r="A2930" s="0" t="s">
        <v>5862</v>
      </c>
      <c r="E2930" s="0" t="s">
        <v>146</v>
      </c>
      <c r="F2930" s="0" t="n">
        <v>560076</v>
      </c>
      <c r="G2930" s="0" t="n">
        <v>0.1</v>
      </c>
      <c r="H2930" s="0" t="n">
        <v>1</v>
      </c>
      <c r="I2930" s="0" t="n">
        <v>212727149</v>
      </c>
      <c r="J2930" s="0" t="s">
        <v>5863</v>
      </c>
    </row>
    <row r="2931" customFormat="false" ht="15" hidden="false" customHeight="false" outlineLevel="0" collapsed="false">
      <c r="A2931" s="0" t="s">
        <v>5864</v>
      </c>
      <c r="E2931" s="0" t="s">
        <v>146</v>
      </c>
      <c r="F2931" s="0" t="n">
        <v>560076</v>
      </c>
      <c r="G2931" s="0" t="n">
        <v>0.1</v>
      </c>
      <c r="H2931" s="0" t="n">
        <v>1</v>
      </c>
      <c r="I2931" s="0" t="n">
        <v>212727150</v>
      </c>
      <c r="J2931" s="0" t="s">
        <v>5865</v>
      </c>
    </row>
    <row r="2932" customFormat="false" ht="15" hidden="false" customHeight="false" outlineLevel="0" collapsed="false">
      <c r="A2932" s="0" t="s">
        <v>5866</v>
      </c>
      <c r="E2932" s="0" t="s">
        <v>146</v>
      </c>
      <c r="F2932" s="0" t="n">
        <v>560076</v>
      </c>
      <c r="G2932" s="0" t="n">
        <v>0.1</v>
      </c>
      <c r="H2932" s="0" t="n">
        <v>1</v>
      </c>
      <c r="I2932" s="0" t="n">
        <v>212727151</v>
      </c>
      <c r="J2932" s="0" t="s">
        <v>5867</v>
      </c>
    </row>
    <row r="2933" customFormat="false" ht="15" hidden="false" customHeight="false" outlineLevel="0" collapsed="false">
      <c r="A2933" s="0" t="s">
        <v>5868</v>
      </c>
      <c r="E2933" s="0" t="s">
        <v>146</v>
      </c>
      <c r="F2933" s="0" t="n">
        <v>560076</v>
      </c>
      <c r="G2933" s="0" t="n">
        <v>0.1</v>
      </c>
      <c r="H2933" s="0" t="n">
        <v>1</v>
      </c>
      <c r="I2933" s="0" t="n">
        <v>212727152</v>
      </c>
      <c r="J2933" s="0" t="s">
        <v>5869</v>
      </c>
    </row>
    <row r="2934" customFormat="false" ht="15" hidden="false" customHeight="false" outlineLevel="0" collapsed="false">
      <c r="A2934" s="0" t="s">
        <v>5870</v>
      </c>
      <c r="E2934" s="0" t="s">
        <v>146</v>
      </c>
      <c r="F2934" s="0" t="n">
        <v>560076</v>
      </c>
      <c r="G2934" s="0" t="n">
        <v>0.1</v>
      </c>
      <c r="H2934" s="0" t="n">
        <v>1</v>
      </c>
      <c r="I2934" s="0" t="n">
        <v>212727153</v>
      </c>
      <c r="J2934" s="0" t="s">
        <v>5871</v>
      </c>
    </row>
    <row r="2935" customFormat="false" ht="15" hidden="false" customHeight="false" outlineLevel="0" collapsed="false">
      <c r="A2935" s="0" t="s">
        <v>5872</v>
      </c>
      <c r="E2935" s="0" t="s">
        <v>146</v>
      </c>
      <c r="F2935" s="0" t="n">
        <v>560077</v>
      </c>
      <c r="G2935" s="0" t="n">
        <v>0.1</v>
      </c>
      <c r="H2935" s="0" t="n">
        <v>1</v>
      </c>
      <c r="I2935" s="0" t="n">
        <v>212727154</v>
      </c>
      <c r="J2935" s="0" t="s">
        <v>5873</v>
      </c>
    </row>
    <row r="2936" customFormat="false" ht="15" hidden="false" customHeight="false" outlineLevel="0" collapsed="false">
      <c r="A2936" s="0" t="s">
        <v>5874</v>
      </c>
      <c r="E2936" s="0" t="s">
        <v>146</v>
      </c>
      <c r="F2936" s="0" t="n">
        <v>560077</v>
      </c>
      <c r="G2936" s="0" t="n">
        <v>0.1</v>
      </c>
      <c r="H2936" s="0" t="n">
        <v>1</v>
      </c>
      <c r="I2936" s="0" t="n">
        <v>212727155</v>
      </c>
      <c r="J2936" s="0" t="s">
        <v>5875</v>
      </c>
    </row>
    <row r="2937" customFormat="false" ht="15" hidden="false" customHeight="false" outlineLevel="0" collapsed="false">
      <c r="A2937" s="0" t="s">
        <v>5876</v>
      </c>
      <c r="E2937" s="0" t="s">
        <v>146</v>
      </c>
      <c r="F2937" s="0" t="n">
        <v>560083</v>
      </c>
      <c r="G2937" s="0" t="n">
        <v>0.1</v>
      </c>
      <c r="H2937" s="0" t="n">
        <v>1</v>
      </c>
      <c r="I2937" s="0" t="n">
        <v>212727156</v>
      </c>
      <c r="J2937" s="0" t="s">
        <v>5877</v>
      </c>
    </row>
    <row r="2938" customFormat="false" ht="15" hidden="false" customHeight="false" outlineLevel="0" collapsed="false">
      <c r="A2938" s="0" t="s">
        <v>5878</v>
      </c>
      <c r="E2938" s="0" t="s">
        <v>146</v>
      </c>
      <c r="F2938" s="0" t="n">
        <v>560087</v>
      </c>
      <c r="G2938" s="0" t="n">
        <v>0.1</v>
      </c>
      <c r="H2938" s="0" t="n">
        <v>1</v>
      </c>
      <c r="I2938" s="0" t="n">
        <v>212727157</v>
      </c>
      <c r="J2938" s="0" t="s">
        <v>5879</v>
      </c>
    </row>
    <row r="2939" customFormat="false" ht="15" hidden="false" customHeight="false" outlineLevel="0" collapsed="false">
      <c r="A2939" s="0" t="s">
        <v>5880</v>
      </c>
      <c r="E2939" s="0" t="s">
        <v>146</v>
      </c>
      <c r="F2939" s="0" t="n">
        <v>560089</v>
      </c>
      <c r="G2939" s="0" t="n">
        <v>0.1</v>
      </c>
      <c r="H2939" s="0" t="n">
        <v>1</v>
      </c>
      <c r="I2939" s="0" t="n">
        <v>212727158</v>
      </c>
      <c r="J2939" s="0" t="s">
        <v>5881</v>
      </c>
    </row>
    <row r="2940" customFormat="false" ht="15" hidden="false" customHeight="false" outlineLevel="0" collapsed="false">
      <c r="A2940" s="0" t="s">
        <v>5882</v>
      </c>
      <c r="E2940" s="0" t="s">
        <v>146</v>
      </c>
      <c r="F2940" s="0" t="n">
        <v>560089</v>
      </c>
      <c r="G2940" s="0" t="n">
        <v>0.1</v>
      </c>
      <c r="H2940" s="0" t="n">
        <v>1</v>
      </c>
      <c r="I2940" s="0" t="n">
        <v>212727159</v>
      </c>
      <c r="J2940" s="0" t="s">
        <v>5883</v>
      </c>
    </row>
    <row r="2941" customFormat="false" ht="15" hidden="false" customHeight="false" outlineLevel="0" collapsed="false">
      <c r="A2941" s="0" t="s">
        <v>5884</v>
      </c>
      <c r="E2941" s="0" t="s">
        <v>146</v>
      </c>
      <c r="F2941" s="0" t="n">
        <v>560089</v>
      </c>
      <c r="G2941" s="0" t="n">
        <v>0.1</v>
      </c>
      <c r="H2941" s="0" t="n">
        <v>1</v>
      </c>
      <c r="I2941" s="0" t="n">
        <v>212727160</v>
      </c>
      <c r="J2941" s="0" t="s">
        <v>5885</v>
      </c>
    </row>
    <row r="2942" customFormat="false" ht="15" hidden="false" customHeight="false" outlineLevel="0" collapsed="false">
      <c r="A2942" s="0" t="s">
        <v>5886</v>
      </c>
      <c r="E2942" s="0" t="s">
        <v>146</v>
      </c>
      <c r="F2942" s="0" t="n">
        <v>560089</v>
      </c>
      <c r="G2942" s="0" t="n">
        <v>0.1</v>
      </c>
      <c r="H2942" s="0" t="n">
        <v>1</v>
      </c>
      <c r="I2942" s="0" t="n">
        <v>212727161</v>
      </c>
      <c r="J2942" s="0" t="s">
        <v>5887</v>
      </c>
    </row>
    <row r="2943" customFormat="false" ht="15" hidden="false" customHeight="false" outlineLevel="0" collapsed="false">
      <c r="A2943" s="0" t="s">
        <v>5888</v>
      </c>
      <c r="E2943" s="0" t="s">
        <v>146</v>
      </c>
      <c r="F2943" s="0" t="n">
        <v>560092</v>
      </c>
      <c r="G2943" s="0" t="n">
        <v>0.1</v>
      </c>
      <c r="H2943" s="0" t="n">
        <v>1</v>
      </c>
      <c r="I2943" s="0" t="n">
        <v>212727162</v>
      </c>
      <c r="J2943" s="0" t="s">
        <v>5889</v>
      </c>
    </row>
    <row r="2944" customFormat="false" ht="15" hidden="false" customHeight="false" outlineLevel="0" collapsed="false">
      <c r="A2944" s="0" t="s">
        <v>5890</v>
      </c>
      <c r="E2944" s="0" t="s">
        <v>146</v>
      </c>
      <c r="F2944" s="0" t="n">
        <v>560092</v>
      </c>
      <c r="G2944" s="0" t="n">
        <v>0.1</v>
      </c>
      <c r="H2944" s="0" t="n">
        <v>1</v>
      </c>
      <c r="I2944" s="0" t="n">
        <v>212727163</v>
      </c>
      <c r="J2944" s="0" t="s">
        <v>5891</v>
      </c>
    </row>
    <row r="2945" customFormat="false" ht="15" hidden="false" customHeight="false" outlineLevel="0" collapsed="false">
      <c r="A2945" s="0" t="s">
        <v>5892</v>
      </c>
      <c r="E2945" s="0" t="s">
        <v>146</v>
      </c>
      <c r="F2945" s="0" t="n">
        <v>560092</v>
      </c>
      <c r="G2945" s="0" t="n">
        <v>0.1</v>
      </c>
      <c r="H2945" s="0" t="n">
        <v>1</v>
      </c>
      <c r="I2945" s="0" t="n">
        <v>212727164</v>
      </c>
      <c r="J2945" s="0" t="s">
        <v>5893</v>
      </c>
    </row>
    <row r="2946" customFormat="false" ht="15" hidden="false" customHeight="false" outlineLevel="0" collapsed="false">
      <c r="A2946" s="0" t="s">
        <v>5894</v>
      </c>
      <c r="E2946" s="0" t="s">
        <v>146</v>
      </c>
      <c r="F2946" s="0" t="n">
        <v>560092</v>
      </c>
      <c r="G2946" s="0" t="n">
        <v>0.1</v>
      </c>
      <c r="H2946" s="0" t="n">
        <v>1</v>
      </c>
      <c r="I2946" s="0" t="n">
        <v>212727165</v>
      </c>
      <c r="J2946" s="0" t="s">
        <v>5895</v>
      </c>
    </row>
    <row r="2947" customFormat="false" ht="15" hidden="false" customHeight="false" outlineLevel="0" collapsed="false">
      <c r="A2947" s="0" t="s">
        <v>5896</v>
      </c>
      <c r="E2947" s="0" t="s">
        <v>146</v>
      </c>
      <c r="F2947" s="0" t="n">
        <v>560092</v>
      </c>
      <c r="G2947" s="0" t="n">
        <v>0.1</v>
      </c>
      <c r="H2947" s="0" t="n">
        <v>1</v>
      </c>
      <c r="I2947" s="0" t="n">
        <v>212727166</v>
      </c>
      <c r="J2947" s="0" t="s">
        <v>5897</v>
      </c>
    </row>
    <row r="2948" customFormat="false" ht="15" hidden="false" customHeight="false" outlineLevel="0" collapsed="false">
      <c r="A2948" s="0" t="s">
        <v>5898</v>
      </c>
      <c r="E2948" s="0" t="s">
        <v>146</v>
      </c>
      <c r="F2948" s="0" t="n">
        <v>560092</v>
      </c>
      <c r="G2948" s="0" t="n">
        <v>0.1</v>
      </c>
      <c r="H2948" s="0" t="n">
        <v>1</v>
      </c>
      <c r="I2948" s="0" t="n">
        <v>212727167</v>
      </c>
      <c r="J2948" s="0" t="s">
        <v>5899</v>
      </c>
    </row>
    <row r="2949" customFormat="false" ht="15" hidden="false" customHeight="false" outlineLevel="0" collapsed="false">
      <c r="A2949" s="0" t="s">
        <v>5900</v>
      </c>
      <c r="E2949" s="0" t="s">
        <v>146</v>
      </c>
      <c r="F2949" s="0" t="n">
        <v>560092</v>
      </c>
      <c r="G2949" s="0" t="n">
        <v>0.1</v>
      </c>
      <c r="H2949" s="0" t="n">
        <v>1</v>
      </c>
      <c r="I2949" s="0" t="n">
        <v>212727168</v>
      </c>
      <c r="J2949" s="0" t="s">
        <v>5901</v>
      </c>
    </row>
    <row r="2950" customFormat="false" ht="15" hidden="false" customHeight="false" outlineLevel="0" collapsed="false">
      <c r="A2950" s="0" t="s">
        <v>5902</v>
      </c>
      <c r="E2950" s="0" t="s">
        <v>146</v>
      </c>
      <c r="F2950" s="0" t="n">
        <v>560097</v>
      </c>
      <c r="G2950" s="0" t="n">
        <v>0.1</v>
      </c>
      <c r="H2950" s="0" t="n">
        <v>1</v>
      </c>
      <c r="I2950" s="0" t="n">
        <v>212727169</v>
      </c>
      <c r="J2950" s="0" t="s">
        <v>5903</v>
      </c>
    </row>
    <row r="2951" customFormat="false" ht="15" hidden="false" customHeight="false" outlineLevel="0" collapsed="false">
      <c r="A2951" s="0" t="s">
        <v>5904</v>
      </c>
      <c r="E2951" s="0" t="s">
        <v>146</v>
      </c>
      <c r="F2951" s="0" t="n">
        <v>560097</v>
      </c>
      <c r="G2951" s="0" t="n">
        <v>0.1</v>
      </c>
      <c r="H2951" s="0" t="n">
        <v>1</v>
      </c>
      <c r="I2951" s="0" t="n">
        <v>212727170</v>
      </c>
      <c r="J2951" s="0" t="s">
        <v>5905</v>
      </c>
    </row>
    <row r="2952" customFormat="false" ht="15" hidden="false" customHeight="false" outlineLevel="0" collapsed="false">
      <c r="A2952" s="0" t="s">
        <v>5906</v>
      </c>
      <c r="E2952" s="0" t="s">
        <v>112</v>
      </c>
      <c r="F2952" s="0" t="n">
        <v>515004</v>
      </c>
      <c r="G2952" s="0" t="n">
        <v>0.1</v>
      </c>
      <c r="H2952" s="0" t="n">
        <v>1</v>
      </c>
      <c r="I2952" s="0" t="n">
        <v>212730060</v>
      </c>
      <c r="J2952" s="0" t="s">
        <v>5907</v>
      </c>
    </row>
    <row r="2953" customFormat="false" ht="15" hidden="false" customHeight="false" outlineLevel="0" collapsed="false">
      <c r="A2953" s="0" t="s">
        <v>5908</v>
      </c>
      <c r="E2953" s="0" t="s">
        <v>112</v>
      </c>
      <c r="F2953" s="0" t="n">
        <v>515004</v>
      </c>
      <c r="G2953" s="0" t="n">
        <v>0.1</v>
      </c>
      <c r="H2953" s="0" t="n">
        <v>1</v>
      </c>
      <c r="I2953" s="0" t="n">
        <v>212730061</v>
      </c>
      <c r="J2953" s="0" t="s">
        <v>5909</v>
      </c>
    </row>
    <row r="2954" customFormat="false" ht="15" hidden="false" customHeight="false" outlineLevel="0" collapsed="false">
      <c r="A2954" s="0" t="s">
        <v>5910</v>
      </c>
      <c r="E2954" s="0" t="s">
        <v>112</v>
      </c>
      <c r="F2954" s="0" t="n">
        <v>515004</v>
      </c>
      <c r="G2954" s="0" t="n">
        <v>0.1</v>
      </c>
      <c r="H2954" s="0" t="n">
        <v>1</v>
      </c>
      <c r="I2954" s="0" t="n">
        <v>212730062</v>
      </c>
      <c r="J2954" s="0" t="s">
        <v>5911</v>
      </c>
    </row>
    <row r="2955" customFormat="false" ht="15" hidden="false" customHeight="false" outlineLevel="0" collapsed="false">
      <c r="A2955" s="0" t="s">
        <v>5912</v>
      </c>
      <c r="E2955" s="0" t="s">
        <v>112</v>
      </c>
      <c r="F2955" s="0" t="n">
        <v>516001</v>
      </c>
      <c r="G2955" s="0" t="n">
        <v>0.1</v>
      </c>
      <c r="H2955" s="0" t="n">
        <v>1</v>
      </c>
      <c r="I2955" s="0" t="n">
        <v>212730063</v>
      </c>
      <c r="J2955" s="0" t="s">
        <v>5913</v>
      </c>
    </row>
    <row r="2956" customFormat="false" ht="15" hidden="false" customHeight="false" outlineLevel="0" collapsed="false">
      <c r="A2956" s="0" t="s">
        <v>5914</v>
      </c>
      <c r="E2956" s="0" t="s">
        <v>112</v>
      </c>
      <c r="F2956" s="0" t="n">
        <v>516001</v>
      </c>
      <c r="G2956" s="0" t="n">
        <v>0.1</v>
      </c>
      <c r="H2956" s="0" t="n">
        <v>1</v>
      </c>
      <c r="I2956" s="0" t="n">
        <v>212730064</v>
      </c>
      <c r="J2956" s="0" t="s">
        <v>5915</v>
      </c>
    </row>
    <row r="2957" customFormat="false" ht="15" hidden="false" customHeight="false" outlineLevel="0" collapsed="false">
      <c r="A2957" s="0" t="s">
        <v>5916</v>
      </c>
      <c r="E2957" s="0" t="s">
        <v>112</v>
      </c>
      <c r="F2957" s="0" t="n">
        <v>517001</v>
      </c>
      <c r="G2957" s="0" t="n">
        <v>0.1</v>
      </c>
      <c r="H2957" s="0" t="n">
        <v>1</v>
      </c>
      <c r="I2957" s="0" t="n">
        <v>212730065</v>
      </c>
      <c r="J2957" s="0" t="s">
        <v>5917</v>
      </c>
    </row>
    <row r="2958" customFormat="false" ht="15" hidden="false" customHeight="false" outlineLevel="0" collapsed="false">
      <c r="A2958" s="0" t="s">
        <v>5918</v>
      </c>
      <c r="E2958" s="0" t="s">
        <v>4741</v>
      </c>
      <c r="F2958" s="0" t="n">
        <v>517001</v>
      </c>
      <c r="G2958" s="0" t="n">
        <v>0.1</v>
      </c>
      <c r="H2958" s="0" t="n">
        <v>1</v>
      </c>
      <c r="I2958" s="0" t="n">
        <v>212730066</v>
      </c>
      <c r="J2958" s="0" t="s">
        <v>5919</v>
      </c>
    </row>
    <row r="2959" customFormat="false" ht="15" hidden="false" customHeight="false" outlineLevel="0" collapsed="false">
      <c r="A2959" s="0" t="s">
        <v>5920</v>
      </c>
      <c r="E2959" s="0" t="s">
        <v>112</v>
      </c>
      <c r="F2959" s="0" t="n">
        <v>517001</v>
      </c>
      <c r="G2959" s="0" t="n">
        <v>0.1</v>
      </c>
      <c r="H2959" s="0" t="n">
        <v>1</v>
      </c>
      <c r="I2959" s="0" t="n">
        <v>212730067</v>
      </c>
      <c r="J2959" s="0" t="s">
        <v>5921</v>
      </c>
    </row>
    <row r="2960" customFormat="false" ht="15" hidden="false" customHeight="false" outlineLevel="0" collapsed="false">
      <c r="A2960" s="0" t="s">
        <v>5922</v>
      </c>
      <c r="E2960" s="0" t="s">
        <v>112</v>
      </c>
      <c r="F2960" s="0" t="n">
        <v>517002</v>
      </c>
      <c r="G2960" s="0" t="n">
        <v>0.1</v>
      </c>
      <c r="H2960" s="0" t="n">
        <v>1</v>
      </c>
      <c r="I2960" s="0" t="n">
        <v>212730068</v>
      </c>
      <c r="J2960" s="0" t="s">
        <v>5923</v>
      </c>
    </row>
    <row r="2961" customFormat="false" ht="15" hidden="false" customHeight="false" outlineLevel="0" collapsed="false">
      <c r="A2961" s="0" t="s">
        <v>5924</v>
      </c>
      <c r="E2961" s="0" t="s">
        <v>112</v>
      </c>
      <c r="F2961" s="0" t="n">
        <v>517002</v>
      </c>
      <c r="G2961" s="0" t="n">
        <v>0.1</v>
      </c>
      <c r="H2961" s="0" t="n">
        <v>1</v>
      </c>
      <c r="I2961" s="0" t="n">
        <v>212730069</v>
      </c>
      <c r="J2961" s="0" t="s">
        <v>5925</v>
      </c>
    </row>
    <row r="2962" customFormat="false" ht="15" hidden="false" customHeight="false" outlineLevel="0" collapsed="false">
      <c r="A2962" s="0" t="s">
        <v>5926</v>
      </c>
      <c r="E2962" s="0" t="s">
        <v>112</v>
      </c>
      <c r="F2962" s="0" t="n">
        <v>517004</v>
      </c>
      <c r="G2962" s="0" t="n">
        <v>0.1</v>
      </c>
      <c r="H2962" s="0" t="n">
        <v>1</v>
      </c>
      <c r="I2962" s="0" t="n">
        <v>212730070</v>
      </c>
      <c r="J2962" s="0" t="s">
        <v>5927</v>
      </c>
    </row>
    <row r="2963" customFormat="false" ht="15" hidden="false" customHeight="false" outlineLevel="0" collapsed="false">
      <c r="A2963" s="0" t="s">
        <v>5928</v>
      </c>
      <c r="E2963" s="0" t="s">
        <v>112</v>
      </c>
      <c r="F2963" s="0" t="n">
        <v>517004</v>
      </c>
      <c r="G2963" s="0" t="n">
        <v>0.1</v>
      </c>
      <c r="H2963" s="0" t="n">
        <v>1</v>
      </c>
      <c r="I2963" s="0" t="n">
        <v>212730071</v>
      </c>
      <c r="J2963" s="0" t="s">
        <v>5929</v>
      </c>
    </row>
    <row r="2964" customFormat="false" ht="15" hidden="false" customHeight="false" outlineLevel="0" collapsed="false">
      <c r="A2964" s="0" t="s">
        <v>5930</v>
      </c>
      <c r="E2964" s="0" t="s">
        <v>112</v>
      </c>
      <c r="F2964" s="0" t="n">
        <v>517004</v>
      </c>
      <c r="G2964" s="0" t="n">
        <v>0.1</v>
      </c>
      <c r="H2964" s="0" t="n">
        <v>1</v>
      </c>
      <c r="I2964" s="0" t="n">
        <v>212730072</v>
      </c>
      <c r="J2964" s="0" t="s">
        <v>5931</v>
      </c>
    </row>
    <row r="2965" customFormat="false" ht="15" hidden="false" customHeight="false" outlineLevel="0" collapsed="false">
      <c r="A2965" s="0" t="s">
        <v>5932</v>
      </c>
      <c r="E2965" s="0" t="s">
        <v>112</v>
      </c>
      <c r="F2965" s="0" t="n">
        <v>517004</v>
      </c>
      <c r="G2965" s="0" t="n">
        <v>0.1</v>
      </c>
      <c r="H2965" s="0" t="n">
        <v>1</v>
      </c>
      <c r="I2965" s="0" t="n">
        <v>212730073</v>
      </c>
      <c r="J2965" s="0" t="s">
        <v>5933</v>
      </c>
    </row>
    <row r="2966" customFormat="false" ht="15" hidden="false" customHeight="false" outlineLevel="0" collapsed="false">
      <c r="A2966" s="0" t="s">
        <v>5934</v>
      </c>
      <c r="E2966" s="0" t="s">
        <v>112</v>
      </c>
      <c r="F2966" s="0" t="n">
        <v>517502</v>
      </c>
      <c r="G2966" s="0" t="n">
        <v>0.1</v>
      </c>
      <c r="H2966" s="0" t="n">
        <v>1</v>
      </c>
      <c r="I2966" s="0" t="n">
        <v>212730074</v>
      </c>
      <c r="J2966" s="0" t="s">
        <v>5935</v>
      </c>
    </row>
    <row r="2967" customFormat="false" ht="15" hidden="false" customHeight="false" outlineLevel="0" collapsed="false">
      <c r="A2967" s="0" t="s">
        <v>5936</v>
      </c>
      <c r="E2967" s="0" t="s">
        <v>112</v>
      </c>
      <c r="F2967" s="0" t="n">
        <v>520001</v>
      </c>
      <c r="G2967" s="0" t="n">
        <v>0.1</v>
      </c>
      <c r="H2967" s="0" t="n">
        <v>1</v>
      </c>
      <c r="I2967" s="0" t="n">
        <v>212730075</v>
      </c>
      <c r="J2967" s="0" t="s">
        <v>5937</v>
      </c>
    </row>
    <row r="2968" customFormat="false" ht="15" hidden="false" customHeight="false" outlineLevel="0" collapsed="false">
      <c r="A2968" s="0" t="s">
        <v>5938</v>
      </c>
      <c r="E2968" s="0" t="s">
        <v>112</v>
      </c>
      <c r="F2968" s="0" t="n">
        <v>520001</v>
      </c>
      <c r="G2968" s="0" t="n">
        <v>0.1</v>
      </c>
      <c r="H2968" s="0" t="n">
        <v>1</v>
      </c>
      <c r="I2968" s="0" t="n">
        <v>212730076</v>
      </c>
      <c r="J2968" s="0" t="s">
        <v>5939</v>
      </c>
    </row>
    <row r="2969" customFormat="false" ht="15" hidden="false" customHeight="false" outlineLevel="0" collapsed="false">
      <c r="A2969" s="0" t="s">
        <v>5940</v>
      </c>
      <c r="E2969" s="0" t="s">
        <v>112</v>
      </c>
      <c r="F2969" s="0" t="n">
        <v>520001</v>
      </c>
      <c r="G2969" s="0" t="n">
        <v>0.1</v>
      </c>
      <c r="H2969" s="0" t="n">
        <v>1</v>
      </c>
      <c r="I2969" s="0" t="n">
        <v>212730077</v>
      </c>
      <c r="J2969" s="0" t="s">
        <v>5941</v>
      </c>
    </row>
    <row r="2970" customFormat="false" ht="15" hidden="false" customHeight="false" outlineLevel="0" collapsed="false">
      <c r="A2970" s="0" t="s">
        <v>5942</v>
      </c>
      <c r="E2970" s="0" t="s">
        <v>112</v>
      </c>
      <c r="F2970" s="0" t="n">
        <v>520003</v>
      </c>
      <c r="G2970" s="0" t="n">
        <v>0.1</v>
      </c>
      <c r="H2970" s="0" t="n">
        <v>1</v>
      </c>
      <c r="I2970" s="0" t="n">
        <v>212730078</v>
      </c>
      <c r="J2970" s="0" t="s">
        <v>5943</v>
      </c>
    </row>
    <row r="2971" customFormat="false" ht="15" hidden="false" customHeight="false" outlineLevel="0" collapsed="false">
      <c r="A2971" s="0" t="s">
        <v>5944</v>
      </c>
      <c r="E2971" s="0" t="s">
        <v>112</v>
      </c>
      <c r="F2971" s="0" t="n">
        <v>520003</v>
      </c>
      <c r="G2971" s="0" t="n">
        <v>0.1</v>
      </c>
      <c r="H2971" s="0" t="n">
        <v>1</v>
      </c>
      <c r="I2971" s="0" t="n">
        <v>212730079</v>
      </c>
      <c r="J2971" s="0" t="s">
        <v>5945</v>
      </c>
    </row>
    <row r="2972" customFormat="false" ht="15" hidden="false" customHeight="false" outlineLevel="0" collapsed="false">
      <c r="A2972" s="0" t="s">
        <v>5946</v>
      </c>
      <c r="E2972" s="0" t="s">
        <v>112</v>
      </c>
      <c r="F2972" s="0" t="n">
        <v>520003</v>
      </c>
      <c r="G2972" s="0" t="n">
        <v>0.1</v>
      </c>
      <c r="H2972" s="0" t="n">
        <v>1</v>
      </c>
      <c r="I2972" s="0" t="n">
        <v>212730080</v>
      </c>
      <c r="J2972" s="0" t="s">
        <v>5947</v>
      </c>
    </row>
    <row r="2973" customFormat="false" ht="15" hidden="false" customHeight="false" outlineLevel="0" collapsed="false">
      <c r="A2973" s="0" t="s">
        <v>5948</v>
      </c>
      <c r="E2973" s="0" t="s">
        <v>112</v>
      </c>
      <c r="F2973" s="0" t="n">
        <v>520004</v>
      </c>
      <c r="G2973" s="0" t="n">
        <v>0.1</v>
      </c>
      <c r="H2973" s="0" t="n">
        <v>1</v>
      </c>
      <c r="I2973" s="0" t="n">
        <v>212730081</v>
      </c>
      <c r="J2973" s="0" t="s">
        <v>5949</v>
      </c>
    </row>
    <row r="2974" customFormat="false" ht="15" hidden="false" customHeight="false" outlineLevel="0" collapsed="false">
      <c r="A2974" s="0" t="s">
        <v>5950</v>
      </c>
      <c r="E2974" s="0" t="s">
        <v>112</v>
      </c>
      <c r="F2974" s="0" t="n">
        <v>520004</v>
      </c>
      <c r="G2974" s="0" t="n">
        <v>0.1</v>
      </c>
      <c r="H2974" s="0" t="n">
        <v>1</v>
      </c>
      <c r="I2974" s="0" t="n">
        <v>212730082</v>
      </c>
      <c r="J2974" s="0" t="s">
        <v>5951</v>
      </c>
    </row>
    <row r="2975" customFormat="false" ht="15" hidden="false" customHeight="false" outlineLevel="0" collapsed="false">
      <c r="A2975" s="0" t="s">
        <v>5952</v>
      </c>
      <c r="E2975" s="0" t="s">
        <v>112</v>
      </c>
      <c r="F2975" s="0" t="n">
        <v>520004</v>
      </c>
      <c r="G2975" s="0" t="n">
        <v>0.1</v>
      </c>
      <c r="H2975" s="0" t="n">
        <v>1</v>
      </c>
      <c r="I2975" s="0" t="n">
        <v>212730083</v>
      </c>
      <c r="J2975" s="0" t="s">
        <v>5953</v>
      </c>
    </row>
    <row r="2976" customFormat="false" ht="15" hidden="false" customHeight="false" outlineLevel="0" collapsed="false">
      <c r="A2976" s="0" t="s">
        <v>5954</v>
      </c>
      <c r="E2976" s="0" t="s">
        <v>112</v>
      </c>
      <c r="F2976" s="0" t="n">
        <v>520007</v>
      </c>
      <c r="G2976" s="0" t="n">
        <v>0.1</v>
      </c>
      <c r="H2976" s="0" t="n">
        <v>1</v>
      </c>
      <c r="I2976" s="0" t="n">
        <v>212730084</v>
      </c>
      <c r="J2976" s="0" t="s">
        <v>5955</v>
      </c>
    </row>
    <row r="2977" customFormat="false" ht="15" hidden="false" customHeight="false" outlineLevel="0" collapsed="false">
      <c r="A2977" s="0" t="s">
        <v>5956</v>
      </c>
      <c r="E2977" s="0" t="s">
        <v>112</v>
      </c>
      <c r="F2977" s="0" t="n">
        <v>520007</v>
      </c>
      <c r="G2977" s="0" t="n">
        <v>0.1</v>
      </c>
      <c r="H2977" s="0" t="n">
        <v>1</v>
      </c>
      <c r="I2977" s="0" t="n">
        <v>212730085</v>
      </c>
      <c r="J2977" s="0" t="s">
        <v>5957</v>
      </c>
    </row>
    <row r="2978" customFormat="false" ht="15" hidden="false" customHeight="false" outlineLevel="0" collapsed="false">
      <c r="A2978" s="0" t="s">
        <v>5958</v>
      </c>
      <c r="E2978" s="0" t="s">
        <v>112</v>
      </c>
      <c r="F2978" s="0" t="n">
        <v>520007</v>
      </c>
      <c r="G2978" s="0" t="n">
        <v>0.1</v>
      </c>
      <c r="H2978" s="0" t="n">
        <v>1</v>
      </c>
      <c r="I2978" s="0" t="n">
        <v>212730086</v>
      </c>
      <c r="J2978" s="0" t="s">
        <v>5959</v>
      </c>
    </row>
    <row r="2979" customFormat="false" ht="15" hidden="false" customHeight="false" outlineLevel="0" collapsed="false">
      <c r="A2979" s="0" t="s">
        <v>5960</v>
      </c>
      <c r="E2979" s="0" t="s">
        <v>112</v>
      </c>
      <c r="F2979" s="0" t="n">
        <v>520007</v>
      </c>
      <c r="G2979" s="0" t="n">
        <v>0.1</v>
      </c>
      <c r="H2979" s="0" t="n">
        <v>1</v>
      </c>
      <c r="I2979" s="0" t="n">
        <v>212730087</v>
      </c>
      <c r="J2979" s="0" t="s">
        <v>5961</v>
      </c>
    </row>
    <row r="2980" customFormat="false" ht="15" hidden="false" customHeight="false" outlineLevel="0" collapsed="false">
      <c r="A2980" s="0" t="s">
        <v>5962</v>
      </c>
      <c r="E2980" s="0" t="s">
        <v>112</v>
      </c>
      <c r="F2980" s="0" t="n">
        <v>520007</v>
      </c>
      <c r="G2980" s="0" t="n">
        <v>0.1</v>
      </c>
      <c r="H2980" s="0" t="n">
        <v>1</v>
      </c>
      <c r="I2980" s="0" t="n">
        <v>212730088</v>
      </c>
      <c r="J2980" s="0" t="s">
        <v>5963</v>
      </c>
    </row>
    <row r="2981" customFormat="false" ht="15" hidden="false" customHeight="false" outlineLevel="0" collapsed="false">
      <c r="A2981" s="0" t="s">
        <v>5964</v>
      </c>
      <c r="E2981" s="0" t="s">
        <v>112</v>
      </c>
      <c r="F2981" s="0" t="n">
        <v>520007</v>
      </c>
      <c r="G2981" s="0" t="n">
        <v>0.1</v>
      </c>
      <c r="H2981" s="0" t="n">
        <v>1</v>
      </c>
      <c r="I2981" s="0" t="n">
        <v>212730089</v>
      </c>
      <c r="J2981" s="0" t="s">
        <v>5965</v>
      </c>
    </row>
    <row r="2982" customFormat="false" ht="15" hidden="false" customHeight="false" outlineLevel="0" collapsed="false">
      <c r="A2982" s="0" t="s">
        <v>5966</v>
      </c>
      <c r="E2982" s="0" t="s">
        <v>112</v>
      </c>
      <c r="F2982" s="0" t="n">
        <v>520007</v>
      </c>
      <c r="G2982" s="0" t="n">
        <v>0.1</v>
      </c>
      <c r="H2982" s="0" t="n">
        <v>1</v>
      </c>
      <c r="I2982" s="0" t="n">
        <v>212730090</v>
      </c>
      <c r="J2982" s="0" t="s">
        <v>5967</v>
      </c>
    </row>
    <row r="2983" customFormat="false" ht="15" hidden="false" customHeight="false" outlineLevel="0" collapsed="false">
      <c r="A2983" s="0" t="s">
        <v>5968</v>
      </c>
      <c r="E2983" s="0" t="s">
        <v>112</v>
      </c>
      <c r="F2983" s="0" t="n">
        <v>520008</v>
      </c>
      <c r="G2983" s="0" t="n">
        <v>0.1</v>
      </c>
      <c r="H2983" s="0" t="n">
        <v>1</v>
      </c>
      <c r="I2983" s="0" t="n">
        <v>212730091</v>
      </c>
      <c r="J2983" s="0" t="s">
        <v>5969</v>
      </c>
    </row>
    <row r="2984" customFormat="false" ht="15" hidden="false" customHeight="false" outlineLevel="0" collapsed="false">
      <c r="A2984" s="0" t="s">
        <v>5970</v>
      </c>
      <c r="E2984" s="0" t="s">
        <v>112</v>
      </c>
      <c r="F2984" s="0" t="n">
        <v>520008</v>
      </c>
      <c r="G2984" s="0" t="n">
        <v>0.1</v>
      </c>
      <c r="H2984" s="0" t="n">
        <v>1</v>
      </c>
      <c r="I2984" s="0" t="n">
        <v>212730092</v>
      </c>
      <c r="J2984" s="0" t="s">
        <v>5971</v>
      </c>
    </row>
    <row r="2985" customFormat="false" ht="15" hidden="false" customHeight="false" outlineLevel="0" collapsed="false">
      <c r="A2985" s="0" t="s">
        <v>5972</v>
      </c>
      <c r="E2985" s="0" t="s">
        <v>112</v>
      </c>
      <c r="F2985" s="0" t="n">
        <v>520010</v>
      </c>
      <c r="G2985" s="0" t="n">
        <v>0.1</v>
      </c>
      <c r="H2985" s="0" t="n">
        <v>1</v>
      </c>
      <c r="I2985" s="0" t="n">
        <v>212730093</v>
      </c>
      <c r="J2985" s="0" t="s">
        <v>5973</v>
      </c>
    </row>
    <row r="2986" customFormat="false" ht="15" hidden="false" customHeight="false" outlineLevel="0" collapsed="false">
      <c r="A2986" s="0" t="s">
        <v>5974</v>
      </c>
      <c r="E2986" s="0" t="s">
        <v>112</v>
      </c>
      <c r="F2986" s="0" t="n">
        <v>520010</v>
      </c>
      <c r="G2986" s="0" t="n">
        <v>0.1</v>
      </c>
      <c r="H2986" s="0" t="n">
        <v>1</v>
      </c>
      <c r="I2986" s="0" t="n">
        <v>212730094</v>
      </c>
      <c r="J2986" s="0" t="s">
        <v>5975</v>
      </c>
    </row>
    <row r="2987" customFormat="false" ht="15" hidden="false" customHeight="false" outlineLevel="0" collapsed="false">
      <c r="A2987" s="0" t="s">
        <v>5976</v>
      </c>
      <c r="E2987" s="0" t="s">
        <v>112</v>
      </c>
      <c r="F2987" s="0" t="n">
        <v>520010</v>
      </c>
      <c r="G2987" s="0" t="n">
        <v>0.1</v>
      </c>
      <c r="H2987" s="0" t="n">
        <v>1</v>
      </c>
      <c r="I2987" s="0" t="n">
        <v>212730095</v>
      </c>
      <c r="J2987" s="0" t="s">
        <v>5977</v>
      </c>
    </row>
    <row r="2988" customFormat="false" ht="15" hidden="false" customHeight="false" outlineLevel="0" collapsed="false">
      <c r="A2988" s="0" t="s">
        <v>5978</v>
      </c>
      <c r="E2988" s="0" t="s">
        <v>112</v>
      </c>
      <c r="F2988" s="0" t="n">
        <v>520010</v>
      </c>
      <c r="G2988" s="0" t="n">
        <v>0.1</v>
      </c>
      <c r="H2988" s="0" t="n">
        <v>1</v>
      </c>
      <c r="I2988" s="0" t="n">
        <v>212730096</v>
      </c>
      <c r="J2988" s="0" t="s">
        <v>5979</v>
      </c>
    </row>
    <row r="2989" customFormat="false" ht="15" hidden="false" customHeight="false" outlineLevel="0" collapsed="false">
      <c r="A2989" s="0" t="s">
        <v>5980</v>
      </c>
      <c r="E2989" s="0" t="s">
        <v>112</v>
      </c>
      <c r="F2989" s="0" t="n">
        <v>520010</v>
      </c>
      <c r="G2989" s="0" t="n">
        <v>0.1</v>
      </c>
      <c r="H2989" s="0" t="n">
        <v>1</v>
      </c>
      <c r="I2989" s="0" t="n">
        <v>212730097</v>
      </c>
      <c r="J2989" s="0" t="s">
        <v>5981</v>
      </c>
    </row>
    <row r="2990" customFormat="false" ht="15" hidden="false" customHeight="false" outlineLevel="0" collapsed="false">
      <c r="A2990" s="0" t="s">
        <v>5982</v>
      </c>
      <c r="E2990" s="0" t="s">
        <v>112</v>
      </c>
      <c r="F2990" s="0" t="n">
        <v>520010</v>
      </c>
      <c r="G2990" s="0" t="n">
        <v>0.1</v>
      </c>
      <c r="H2990" s="0" t="n">
        <v>1</v>
      </c>
      <c r="I2990" s="0" t="n">
        <v>212730098</v>
      </c>
      <c r="J2990" s="0" t="s">
        <v>5983</v>
      </c>
    </row>
    <row r="2991" customFormat="false" ht="15" hidden="false" customHeight="false" outlineLevel="0" collapsed="false">
      <c r="A2991" s="0" t="s">
        <v>5984</v>
      </c>
      <c r="E2991" s="0" t="s">
        <v>112</v>
      </c>
      <c r="F2991" s="0" t="n">
        <v>522001</v>
      </c>
      <c r="G2991" s="0" t="n">
        <v>0.1</v>
      </c>
      <c r="H2991" s="0" t="n">
        <v>1</v>
      </c>
      <c r="I2991" s="0" t="n">
        <v>212730099</v>
      </c>
      <c r="J2991" s="0" t="s">
        <v>5985</v>
      </c>
    </row>
    <row r="2992" customFormat="false" ht="15" hidden="false" customHeight="false" outlineLevel="0" collapsed="false">
      <c r="A2992" s="0" t="s">
        <v>5986</v>
      </c>
      <c r="E2992" s="0" t="s">
        <v>112</v>
      </c>
      <c r="F2992" s="0" t="n">
        <v>522001</v>
      </c>
      <c r="G2992" s="0" t="n">
        <v>0.1</v>
      </c>
      <c r="H2992" s="0" t="n">
        <v>1</v>
      </c>
      <c r="I2992" s="0" t="n">
        <v>212730100</v>
      </c>
      <c r="J2992" s="0" t="s">
        <v>5987</v>
      </c>
    </row>
    <row r="2993" customFormat="false" ht="15" hidden="false" customHeight="false" outlineLevel="0" collapsed="false">
      <c r="A2993" s="0" t="s">
        <v>5988</v>
      </c>
      <c r="E2993" s="0" t="s">
        <v>112</v>
      </c>
      <c r="F2993" s="0" t="n">
        <v>522001</v>
      </c>
      <c r="G2993" s="0" t="n">
        <v>0.1</v>
      </c>
      <c r="H2993" s="0" t="n">
        <v>1</v>
      </c>
      <c r="I2993" s="0" t="n">
        <v>212730101</v>
      </c>
      <c r="J2993" s="0" t="s">
        <v>5989</v>
      </c>
    </row>
    <row r="2994" customFormat="false" ht="15" hidden="false" customHeight="false" outlineLevel="0" collapsed="false">
      <c r="A2994" s="0" t="s">
        <v>5990</v>
      </c>
      <c r="E2994" s="0" t="s">
        <v>112</v>
      </c>
      <c r="F2994" s="0" t="n">
        <v>522001</v>
      </c>
      <c r="G2994" s="0" t="n">
        <v>0.1</v>
      </c>
      <c r="H2994" s="0" t="n">
        <v>1</v>
      </c>
      <c r="I2994" s="0" t="n">
        <v>212730102</v>
      </c>
      <c r="J2994" s="0" t="s">
        <v>5991</v>
      </c>
    </row>
    <row r="2995" customFormat="false" ht="15" hidden="false" customHeight="false" outlineLevel="0" collapsed="false">
      <c r="A2995" s="0" t="s">
        <v>5992</v>
      </c>
      <c r="E2995" s="0" t="s">
        <v>112</v>
      </c>
      <c r="F2995" s="0" t="n">
        <v>522001</v>
      </c>
      <c r="G2995" s="0" t="n">
        <v>0.1</v>
      </c>
      <c r="H2995" s="0" t="n">
        <v>1</v>
      </c>
      <c r="I2995" s="0" t="n">
        <v>212730103</v>
      </c>
      <c r="J2995" s="0" t="s">
        <v>5993</v>
      </c>
    </row>
    <row r="2996" customFormat="false" ht="15" hidden="false" customHeight="false" outlineLevel="0" collapsed="false">
      <c r="A2996" s="0" t="s">
        <v>5994</v>
      </c>
      <c r="E2996" s="0" t="s">
        <v>112</v>
      </c>
      <c r="F2996" s="0" t="n">
        <v>522001</v>
      </c>
      <c r="G2996" s="0" t="n">
        <v>0.1</v>
      </c>
      <c r="H2996" s="0" t="n">
        <v>1</v>
      </c>
      <c r="I2996" s="0" t="n">
        <v>212730104</v>
      </c>
      <c r="J2996" s="0" t="s">
        <v>5995</v>
      </c>
    </row>
    <row r="2997" customFormat="false" ht="15" hidden="false" customHeight="false" outlineLevel="0" collapsed="false">
      <c r="A2997" s="0" t="s">
        <v>5996</v>
      </c>
      <c r="E2997" s="0" t="s">
        <v>112</v>
      </c>
      <c r="F2997" s="0" t="n">
        <v>522001</v>
      </c>
      <c r="G2997" s="0" t="n">
        <v>0.1</v>
      </c>
      <c r="H2997" s="0" t="n">
        <v>1</v>
      </c>
      <c r="I2997" s="0" t="n">
        <v>212730105</v>
      </c>
      <c r="J2997" s="0" t="s">
        <v>5997</v>
      </c>
    </row>
    <row r="2998" customFormat="false" ht="15" hidden="false" customHeight="false" outlineLevel="0" collapsed="false">
      <c r="A2998" s="0" t="s">
        <v>5998</v>
      </c>
      <c r="E2998" s="0" t="s">
        <v>112</v>
      </c>
      <c r="F2998" s="0" t="n">
        <v>522002</v>
      </c>
      <c r="G2998" s="0" t="n">
        <v>0.1</v>
      </c>
      <c r="H2998" s="0" t="n">
        <v>1</v>
      </c>
      <c r="I2998" s="0" t="n">
        <v>212730106</v>
      </c>
      <c r="J2998" s="0" t="s">
        <v>5999</v>
      </c>
    </row>
    <row r="2999" customFormat="false" ht="15" hidden="false" customHeight="false" outlineLevel="0" collapsed="false">
      <c r="A2999" s="0" t="s">
        <v>6000</v>
      </c>
      <c r="E2999" s="0" t="s">
        <v>112</v>
      </c>
      <c r="F2999" s="0" t="n">
        <v>522002</v>
      </c>
      <c r="G2999" s="0" t="n">
        <v>0.1</v>
      </c>
      <c r="H2999" s="0" t="n">
        <v>1</v>
      </c>
      <c r="I2999" s="0" t="n">
        <v>212730107</v>
      </c>
      <c r="J2999" s="0" t="s">
        <v>6001</v>
      </c>
    </row>
    <row r="3000" customFormat="false" ht="15" hidden="false" customHeight="false" outlineLevel="0" collapsed="false">
      <c r="A3000" s="0" t="s">
        <v>6002</v>
      </c>
      <c r="E3000" s="0" t="s">
        <v>112</v>
      </c>
      <c r="F3000" s="0" t="n">
        <v>522002</v>
      </c>
      <c r="G3000" s="0" t="n">
        <v>0.1</v>
      </c>
      <c r="H3000" s="0" t="n">
        <v>1</v>
      </c>
      <c r="I3000" s="0" t="n">
        <v>212730108</v>
      </c>
      <c r="J3000" s="0" t="s">
        <v>6003</v>
      </c>
    </row>
    <row r="3001" customFormat="false" ht="15" hidden="false" customHeight="false" outlineLevel="0" collapsed="false">
      <c r="A3001" s="0" t="s">
        <v>6004</v>
      </c>
      <c r="E3001" s="0" t="s">
        <v>112</v>
      </c>
      <c r="F3001" s="0" t="n">
        <v>522002</v>
      </c>
      <c r="G3001" s="0" t="n">
        <v>0.1</v>
      </c>
      <c r="H3001" s="0" t="n">
        <v>1</v>
      </c>
      <c r="I3001" s="0" t="n">
        <v>212730109</v>
      </c>
      <c r="J3001" s="0" t="s">
        <v>6005</v>
      </c>
    </row>
    <row r="3002" customFormat="false" ht="15" hidden="false" customHeight="false" outlineLevel="0" collapsed="false">
      <c r="A3002" s="0" t="s">
        <v>6006</v>
      </c>
      <c r="E3002" s="0" t="s">
        <v>216</v>
      </c>
      <c r="F3002" s="0" t="n">
        <v>110031</v>
      </c>
      <c r="G3002" s="0" t="n">
        <v>0.1</v>
      </c>
      <c r="H3002" s="0" t="n">
        <v>1</v>
      </c>
      <c r="I3002" s="0" t="n">
        <v>212726823</v>
      </c>
      <c r="J3002" s="0" t="s">
        <v>6007</v>
      </c>
    </row>
    <row r="3003" customFormat="false" ht="15" hidden="false" customHeight="false" outlineLevel="0" collapsed="false">
      <c r="A3003" s="0" t="s">
        <v>6008</v>
      </c>
      <c r="E3003" s="0" t="s">
        <v>216</v>
      </c>
      <c r="F3003" s="0" t="n">
        <v>110031</v>
      </c>
      <c r="G3003" s="0" t="n">
        <v>0.1</v>
      </c>
      <c r="H3003" s="0" t="n">
        <v>1</v>
      </c>
      <c r="I3003" s="0" t="n">
        <v>212726824</v>
      </c>
      <c r="J3003" s="0" t="s">
        <v>6009</v>
      </c>
    </row>
    <row r="3004" customFormat="false" ht="15" hidden="false" customHeight="false" outlineLevel="0" collapsed="false">
      <c r="A3004" s="0" t="s">
        <v>6010</v>
      </c>
      <c r="E3004" s="0" t="s">
        <v>216</v>
      </c>
      <c r="F3004" s="0" t="n">
        <v>110047</v>
      </c>
      <c r="G3004" s="0" t="n">
        <v>0.1</v>
      </c>
      <c r="H3004" s="0" t="n">
        <v>1</v>
      </c>
      <c r="I3004" s="0" t="n">
        <v>212726825</v>
      </c>
      <c r="J3004" s="0" t="s">
        <v>6011</v>
      </c>
    </row>
    <row r="3005" customFormat="false" ht="15" hidden="false" customHeight="false" outlineLevel="0" collapsed="false">
      <c r="A3005" s="0" t="s">
        <v>6012</v>
      </c>
      <c r="E3005" s="0" t="s">
        <v>216</v>
      </c>
      <c r="F3005" s="0" t="n">
        <v>110052</v>
      </c>
      <c r="G3005" s="0" t="n">
        <v>0.1</v>
      </c>
      <c r="H3005" s="0" t="n">
        <v>1</v>
      </c>
      <c r="I3005" s="0" t="n">
        <v>212726826</v>
      </c>
      <c r="J3005" s="0" t="s">
        <v>6013</v>
      </c>
    </row>
    <row r="3006" customFormat="false" ht="15" hidden="false" customHeight="false" outlineLevel="0" collapsed="false">
      <c r="A3006" s="0" t="s">
        <v>6014</v>
      </c>
      <c r="E3006" s="0" t="s">
        <v>216</v>
      </c>
      <c r="F3006" s="0" t="n">
        <v>110052</v>
      </c>
      <c r="G3006" s="0" t="n">
        <v>0.1</v>
      </c>
      <c r="H3006" s="0" t="n">
        <v>1</v>
      </c>
      <c r="I3006" s="0" t="n">
        <v>212726827</v>
      </c>
      <c r="J3006" s="0" t="s">
        <v>6015</v>
      </c>
    </row>
    <row r="3007" customFormat="false" ht="15" hidden="false" customHeight="false" outlineLevel="0" collapsed="false">
      <c r="A3007" s="0" t="s">
        <v>6016</v>
      </c>
      <c r="E3007" s="0" t="s">
        <v>216</v>
      </c>
      <c r="F3007" s="0" t="n">
        <v>110052</v>
      </c>
      <c r="G3007" s="0" t="n">
        <v>0.1</v>
      </c>
      <c r="H3007" s="0" t="n">
        <v>1</v>
      </c>
      <c r="I3007" s="0" t="n">
        <v>212726828</v>
      </c>
      <c r="J3007" s="0" t="s">
        <v>6017</v>
      </c>
    </row>
    <row r="3008" customFormat="false" ht="15" hidden="false" customHeight="false" outlineLevel="0" collapsed="false">
      <c r="A3008" s="0" t="s">
        <v>6018</v>
      </c>
      <c r="E3008" s="0" t="s">
        <v>216</v>
      </c>
      <c r="F3008" s="0" t="n">
        <v>110052</v>
      </c>
      <c r="G3008" s="0" t="n">
        <v>0.1</v>
      </c>
      <c r="H3008" s="0" t="n">
        <v>1</v>
      </c>
      <c r="I3008" s="0" t="n">
        <v>212726829</v>
      </c>
      <c r="J3008" s="0" t="s">
        <v>6019</v>
      </c>
    </row>
    <row r="3009" customFormat="false" ht="15" hidden="false" customHeight="false" outlineLevel="0" collapsed="false">
      <c r="A3009" s="0" t="s">
        <v>6020</v>
      </c>
      <c r="E3009" s="0" t="s">
        <v>216</v>
      </c>
      <c r="F3009" s="0" t="n">
        <v>110052</v>
      </c>
      <c r="G3009" s="0" t="n">
        <v>0.1</v>
      </c>
      <c r="H3009" s="0" t="n">
        <v>1</v>
      </c>
      <c r="I3009" s="0" t="n">
        <v>212726830</v>
      </c>
      <c r="J3009" s="0" t="s">
        <v>6021</v>
      </c>
    </row>
    <row r="3010" customFormat="false" ht="15" hidden="false" customHeight="false" outlineLevel="0" collapsed="false">
      <c r="A3010" s="0" t="s">
        <v>6022</v>
      </c>
      <c r="E3010" s="0" t="s">
        <v>216</v>
      </c>
      <c r="F3010" s="0" t="n">
        <v>110068</v>
      </c>
      <c r="G3010" s="0" t="n">
        <v>0.1</v>
      </c>
      <c r="H3010" s="0" t="n">
        <v>1</v>
      </c>
      <c r="I3010" s="0" t="n">
        <v>212726831</v>
      </c>
      <c r="J3010" s="0" t="s">
        <v>6023</v>
      </c>
    </row>
    <row r="3011" customFormat="false" ht="15" hidden="false" customHeight="false" outlineLevel="0" collapsed="false">
      <c r="A3011" s="0" t="s">
        <v>6024</v>
      </c>
      <c r="E3011" s="0" t="s">
        <v>216</v>
      </c>
      <c r="F3011" s="0" t="n">
        <v>110068</v>
      </c>
      <c r="G3011" s="0" t="n">
        <v>0.1</v>
      </c>
      <c r="H3011" s="0" t="n">
        <v>1</v>
      </c>
      <c r="I3011" s="0" t="n">
        <v>212726832</v>
      </c>
      <c r="J3011" s="0" t="s">
        <v>6025</v>
      </c>
    </row>
    <row r="3012" customFormat="false" ht="15" hidden="false" customHeight="false" outlineLevel="0" collapsed="false">
      <c r="A3012" s="0" t="s">
        <v>6026</v>
      </c>
      <c r="E3012" s="0" t="s">
        <v>216</v>
      </c>
      <c r="F3012" s="0" t="n">
        <v>110076</v>
      </c>
      <c r="G3012" s="0" t="n">
        <v>0.1</v>
      </c>
      <c r="H3012" s="0" t="n">
        <v>1</v>
      </c>
      <c r="I3012" s="0" t="n">
        <v>212726833</v>
      </c>
      <c r="J3012" s="0" t="s">
        <v>6027</v>
      </c>
    </row>
    <row r="3013" customFormat="false" ht="15" hidden="false" customHeight="false" outlineLevel="0" collapsed="false">
      <c r="A3013" s="0" t="s">
        <v>6028</v>
      </c>
      <c r="E3013" s="0" t="s">
        <v>216</v>
      </c>
      <c r="F3013" s="0" t="n">
        <v>110076</v>
      </c>
      <c r="G3013" s="0" t="n">
        <v>0.1</v>
      </c>
      <c r="H3013" s="0" t="n">
        <v>1</v>
      </c>
      <c r="I3013" s="0" t="n">
        <v>212726834</v>
      </c>
      <c r="J3013" s="0" t="s">
        <v>6029</v>
      </c>
    </row>
    <row r="3014" customFormat="false" ht="15" hidden="false" customHeight="false" outlineLevel="0" collapsed="false">
      <c r="A3014" s="0" t="s">
        <v>6030</v>
      </c>
      <c r="E3014" s="0" t="s">
        <v>216</v>
      </c>
      <c r="F3014" s="0" t="n">
        <v>110076</v>
      </c>
      <c r="G3014" s="0" t="n">
        <v>0.1</v>
      </c>
      <c r="H3014" s="0" t="n">
        <v>1</v>
      </c>
      <c r="I3014" s="0" t="n">
        <v>212726835</v>
      </c>
      <c r="J3014" s="0" t="s">
        <v>6031</v>
      </c>
    </row>
    <row r="3015" customFormat="false" ht="15" hidden="false" customHeight="false" outlineLevel="0" collapsed="false">
      <c r="A3015" s="0" t="s">
        <v>6032</v>
      </c>
      <c r="E3015" s="0" t="s">
        <v>259</v>
      </c>
      <c r="F3015" s="0" t="n">
        <v>360001</v>
      </c>
      <c r="G3015" s="0" t="n">
        <v>0.1</v>
      </c>
      <c r="H3015" s="0" t="n">
        <v>1</v>
      </c>
      <c r="I3015" s="0" t="n">
        <v>212726836</v>
      </c>
      <c r="J3015" s="0" t="s">
        <v>6033</v>
      </c>
    </row>
    <row r="3016" customFormat="false" ht="15" hidden="false" customHeight="false" outlineLevel="0" collapsed="false">
      <c r="A3016" s="0" t="s">
        <v>6034</v>
      </c>
      <c r="E3016" s="0" t="s">
        <v>259</v>
      </c>
      <c r="F3016" s="0" t="n">
        <v>360001</v>
      </c>
      <c r="G3016" s="0" t="n">
        <v>0.1</v>
      </c>
      <c r="H3016" s="0" t="n">
        <v>1</v>
      </c>
      <c r="I3016" s="0" t="n">
        <v>212726837</v>
      </c>
      <c r="J3016" s="0" t="s">
        <v>6035</v>
      </c>
    </row>
    <row r="3017" customFormat="false" ht="15" hidden="false" customHeight="false" outlineLevel="0" collapsed="false">
      <c r="A3017" s="0" t="s">
        <v>6036</v>
      </c>
      <c r="E3017" s="0" t="s">
        <v>259</v>
      </c>
      <c r="F3017" s="0" t="n">
        <v>360001</v>
      </c>
      <c r="G3017" s="0" t="n">
        <v>0.1</v>
      </c>
      <c r="H3017" s="0" t="n">
        <v>1</v>
      </c>
      <c r="I3017" s="0" t="n">
        <v>212726838</v>
      </c>
      <c r="J3017" s="0" t="s">
        <v>6037</v>
      </c>
    </row>
    <row r="3018" customFormat="false" ht="15" hidden="false" customHeight="false" outlineLevel="0" collapsed="false">
      <c r="A3018" s="0" t="s">
        <v>6038</v>
      </c>
      <c r="E3018" s="0" t="s">
        <v>259</v>
      </c>
      <c r="F3018" s="0" t="n">
        <v>360001</v>
      </c>
      <c r="G3018" s="0" t="n">
        <v>0.1</v>
      </c>
      <c r="H3018" s="0" t="n">
        <v>1</v>
      </c>
      <c r="I3018" s="0" t="n">
        <v>212726839</v>
      </c>
      <c r="J3018" s="0" t="s">
        <v>6039</v>
      </c>
    </row>
    <row r="3019" customFormat="false" ht="15" hidden="false" customHeight="false" outlineLevel="0" collapsed="false">
      <c r="A3019" s="0" t="s">
        <v>6040</v>
      </c>
      <c r="E3019" s="0" t="s">
        <v>259</v>
      </c>
      <c r="F3019" s="0" t="n">
        <v>360001</v>
      </c>
      <c r="G3019" s="0" t="n">
        <v>0.1</v>
      </c>
      <c r="H3019" s="0" t="n">
        <v>1</v>
      </c>
      <c r="I3019" s="0" t="n">
        <v>212726840</v>
      </c>
      <c r="J3019" s="0" t="s">
        <v>6041</v>
      </c>
    </row>
    <row r="3020" customFormat="false" ht="15" hidden="false" customHeight="false" outlineLevel="0" collapsed="false">
      <c r="A3020" s="0" t="s">
        <v>6042</v>
      </c>
      <c r="E3020" s="0" t="s">
        <v>416</v>
      </c>
      <c r="F3020" s="0" t="n">
        <v>613701</v>
      </c>
      <c r="G3020" s="0" t="n">
        <v>0.1</v>
      </c>
      <c r="H3020" s="0" t="n">
        <v>1</v>
      </c>
      <c r="I3020" s="0" t="n">
        <v>212728891</v>
      </c>
      <c r="J3020" s="0" t="s">
        <v>6043</v>
      </c>
    </row>
    <row r="3021" customFormat="false" ht="15" hidden="false" customHeight="false" outlineLevel="0" collapsed="false">
      <c r="A3021" s="0" t="s">
        <v>6044</v>
      </c>
      <c r="E3021" s="0" t="s">
        <v>259</v>
      </c>
      <c r="F3021" s="0" t="n">
        <v>360002</v>
      </c>
      <c r="G3021" s="0" t="n">
        <v>0.1</v>
      </c>
      <c r="H3021" s="0" t="n">
        <v>1</v>
      </c>
      <c r="I3021" s="0" t="n">
        <v>212726845</v>
      </c>
      <c r="J3021" s="0" t="s">
        <v>6045</v>
      </c>
    </row>
    <row r="3022" customFormat="false" ht="15" hidden="false" customHeight="false" outlineLevel="0" collapsed="false">
      <c r="A3022" s="0" t="s">
        <v>6046</v>
      </c>
      <c r="E3022" s="0" t="s">
        <v>259</v>
      </c>
      <c r="F3022" s="0" t="n">
        <v>360002</v>
      </c>
      <c r="G3022" s="0" t="n">
        <v>0.1</v>
      </c>
      <c r="H3022" s="0" t="n">
        <v>1</v>
      </c>
      <c r="I3022" s="0" t="n">
        <v>212726846</v>
      </c>
      <c r="J3022" s="0" t="s">
        <v>6047</v>
      </c>
    </row>
    <row r="3023" customFormat="false" ht="15" hidden="false" customHeight="false" outlineLevel="0" collapsed="false">
      <c r="A3023" s="0" t="s">
        <v>6048</v>
      </c>
      <c r="E3023" s="0" t="s">
        <v>259</v>
      </c>
      <c r="F3023" s="0" t="n">
        <v>360002</v>
      </c>
      <c r="G3023" s="0" t="n">
        <v>0.1</v>
      </c>
      <c r="H3023" s="0" t="n">
        <v>1</v>
      </c>
      <c r="I3023" s="0" t="n">
        <v>212726847</v>
      </c>
      <c r="J3023" s="0" t="s">
        <v>6049</v>
      </c>
    </row>
    <row r="3024" customFormat="false" ht="15" hidden="false" customHeight="false" outlineLevel="0" collapsed="false">
      <c r="A3024" s="0" t="s">
        <v>6050</v>
      </c>
      <c r="E3024" s="0" t="s">
        <v>259</v>
      </c>
      <c r="F3024" s="0" t="n">
        <v>360002</v>
      </c>
      <c r="G3024" s="0" t="n">
        <v>0.1</v>
      </c>
      <c r="H3024" s="0" t="n">
        <v>1</v>
      </c>
      <c r="I3024" s="0" t="n">
        <v>212726848</v>
      </c>
      <c r="J3024" s="0" t="s">
        <v>6051</v>
      </c>
    </row>
    <row r="3025" customFormat="false" ht="15" hidden="false" customHeight="false" outlineLevel="0" collapsed="false">
      <c r="A3025" s="0" t="s">
        <v>6052</v>
      </c>
      <c r="E3025" s="0" t="s">
        <v>259</v>
      </c>
      <c r="F3025" s="0" t="n">
        <v>360003</v>
      </c>
      <c r="G3025" s="0" t="n">
        <v>0.1</v>
      </c>
      <c r="H3025" s="0" t="n">
        <v>1</v>
      </c>
      <c r="I3025" s="0" t="n">
        <v>212726849</v>
      </c>
      <c r="J3025" s="0" t="s">
        <v>6053</v>
      </c>
    </row>
    <row r="3026" customFormat="false" ht="15" hidden="false" customHeight="false" outlineLevel="0" collapsed="false">
      <c r="A3026" s="0" t="s">
        <v>6054</v>
      </c>
      <c r="E3026" s="0" t="s">
        <v>259</v>
      </c>
      <c r="F3026" s="0" t="n">
        <v>360003</v>
      </c>
      <c r="G3026" s="0" t="n">
        <v>0.1</v>
      </c>
      <c r="H3026" s="0" t="n">
        <v>1</v>
      </c>
      <c r="I3026" s="0" t="n">
        <v>212726850</v>
      </c>
      <c r="J3026" s="0" t="s">
        <v>6055</v>
      </c>
    </row>
    <row r="3027" customFormat="false" ht="15" hidden="false" customHeight="false" outlineLevel="0" collapsed="false">
      <c r="A3027" s="0" t="s">
        <v>6056</v>
      </c>
      <c r="E3027" s="0" t="s">
        <v>259</v>
      </c>
      <c r="F3027" s="0" t="n">
        <v>360003</v>
      </c>
      <c r="G3027" s="0" t="n">
        <v>0.1</v>
      </c>
      <c r="H3027" s="0" t="n">
        <v>1</v>
      </c>
      <c r="I3027" s="0" t="n">
        <v>212726851</v>
      </c>
      <c r="J3027" s="0" t="s">
        <v>6057</v>
      </c>
    </row>
    <row r="3028" customFormat="false" ht="15" hidden="false" customHeight="false" outlineLevel="0" collapsed="false">
      <c r="A3028" s="0" t="s">
        <v>6058</v>
      </c>
      <c r="E3028" s="0" t="s">
        <v>259</v>
      </c>
      <c r="F3028" s="0" t="n">
        <v>360003</v>
      </c>
      <c r="G3028" s="0" t="n">
        <v>0.1</v>
      </c>
      <c r="H3028" s="0" t="n">
        <v>1</v>
      </c>
      <c r="I3028" s="0" t="n">
        <v>212726852</v>
      </c>
      <c r="J3028" s="0" t="s">
        <v>6059</v>
      </c>
    </row>
    <row r="3029" customFormat="false" ht="15" hidden="false" customHeight="false" outlineLevel="0" collapsed="false">
      <c r="A3029" s="0" t="s">
        <v>6060</v>
      </c>
      <c r="E3029" s="0" t="s">
        <v>259</v>
      </c>
      <c r="F3029" s="0" t="n">
        <v>360003</v>
      </c>
      <c r="G3029" s="0" t="n">
        <v>0.1</v>
      </c>
      <c r="H3029" s="0" t="n">
        <v>1</v>
      </c>
      <c r="I3029" s="0" t="n">
        <v>212726853</v>
      </c>
      <c r="J3029" s="0" t="s">
        <v>6061</v>
      </c>
    </row>
    <row r="3030" customFormat="false" ht="15" hidden="false" customHeight="false" outlineLevel="0" collapsed="false">
      <c r="A3030" s="0" t="s">
        <v>6062</v>
      </c>
      <c r="E3030" s="0" t="s">
        <v>259</v>
      </c>
      <c r="F3030" s="0" t="n">
        <v>360003</v>
      </c>
      <c r="G3030" s="0" t="n">
        <v>0.1</v>
      </c>
      <c r="H3030" s="0" t="n">
        <v>1</v>
      </c>
      <c r="I3030" s="0" t="n">
        <v>212726854</v>
      </c>
      <c r="J3030" s="0" t="s">
        <v>6063</v>
      </c>
    </row>
    <row r="3031" customFormat="false" ht="15" hidden="false" customHeight="false" outlineLevel="0" collapsed="false">
      <c r="A3031" s="0" t="s">
        <v>6064</v>
      </c>
      <c r="E3031" s="0" t="s">
        <v>259</v>
      </c>
      <c r="F3031" s="0" t="n">
        <v>360003</v>
      </c>
      <c r="G3031" s="0" t="n">
        <v>0.1</v>
      </c>
      <c r="H3031" s="0" t="n">
        <v>1</v>
      </c>
      <c r="I3031" s="0" t="n">
        <v>212726855</v>
      </c>
      <c r="J3031" s="0" t="s">
        <v>6065</v>
      </c>
    </row>
    <row r="3032" customFormat="false" ht="15" hidden="false" customHeight="false" outlineLevel="0" collapsed="false">
      <c r="A3032" s="0" t="s">
        <v>6066</v>
      </c>
      <c r="E3032" s="0" t="s">
        <v>259</v>
      </c>
      <c r="F3032" s="0" t="n">
        <v>360003</v>
      </c>
      <c r="G3032" s="0" t="n">
        <v>0.1</v>
      </c>
      <c r="H3032" s="0" t="n">
        <v>1</v>
      </c>
      <c r="I3032" s="0" t="n">
        <v>212726856</v>
      </c>
      <c r="J3032" s="0" t="s">
        <v>6067</v>
      </c>
    </row>
    <row r="3033" customFormat="false" ht="15" hidden="false" customHeight="false" outlineLevel="0" collapsed="false">
      <c r="A3033" s="0" t="s">
        <v>6068</v>
      </c>
      <c r="E3033" s="0" t="s">
        <v>259</v>
      </c>
      <c r="F3033" s="0" t="n">
        <v>360003</v>
      </c>
      <c r="G3033" s="0" t="n">
        <v>0.1</v>
      </c>
      <c r="H3033" s="0" t="n">
        <v>1</v>
      </c>
      <c r="I3033" s="0" t="n">
        <v>212726857</v>
      </c>
      <c r="J3033" s="0" t="s">
        <v>6069</v>
      </c>
    </row>
    <row r="3034" customFormat="false" ht="15" hidden="false" customHeight="false" outlineLevel="0" collapsed="false">
      <c r="A3034" s="0" t="s">
        <v>6070</v>
      </c>
      <c r="E3034" s="0" t="s">
        <v>259</v>
      </c>
      <c r="F3034" s="0" t="n">
        <v>360003</v>
      </c>
      <c r="G3034" s="0" t="n">
        <v>0.1</v>
      </c>
      <c r="H3034" s="0" t="n">
        <v>1</v>
      </c>
      <c r="I3034" s="0" t="n">
        <v>212726858</v>
      </c>
      <c r="J3034" s="0" t="s">
        <v>6071</v>
      </c>
    </row>
    <row r="3035" customFormat="false" ht="15" hidden="false" customHeight="false" outlineLevel="0" collapsed="false">
      <c r="A3035" s="0" t="s">
        <v>6072</v>
      </c>
      <c r="E3035" s="0" t="s">
        <v>259</v>
      </c>
      <c r="F3035" s="0" t="n">
        <v>360003</v>
      </c>
      <c r="G3035" s="0" t="n">
        <v>0.1</v>
      </c>
      <c r="H3035" s="0" t="n">
        <v>1</v>
      </c>
      <c r="I3035" s="0" t="n">
        <v>212726859</v>
      </c>
      <c r="J3035" s="0" t="s">
        <v>6073</v>
      </c>
    </row>
    <row r="3036" customFormat="false" ht="15" hidden="false" customHeight="false" outlineLevel="0" collapsed="false">
      <c r="A3036" s="0" t="s">
        <v>6074</v>
      </c>
      <c r="E3036" s="0" t="s">
        <v>259</v>
      </c>
      <c r="F3036" s="0" t="n">
        <v>360003</v>
      </c>
      <c r="G3036" s="0" t="n">
        <v>0.1</v>
      </c>
      <c r="H3036" s="0" t="n">
        <v>1</v>
      </c>
      <c r="I3036" s="0" t="n">
        <v>212726860</v>
      </c>
      <c r="J3036" s="0" t="s">
        <v>6075</v>
      </c>
    </row>
    <row r="3037" customFormat="false" ht="15" hidden="false" customHeight="false" outlineLevel="0" collapsed="false">
      <c r="A3037" s="0" t="s">
        <v>6076</v>
      </c>
      <c r="E3037" s="0" t="s">
        <v>259</v>
      </c>
      <c r="F3037" s="0" t="n">
        <v>360003</v>
      </c>
      <c r="G3037" s="0" t="n">
        <v>0.1</v>
      </c>
      <c r="H3037" s="0" t="n">
        <v>1</v>
      </c>
      <c r="I3037" s="0" t="n">
        <v>212726861</v>
      </c>
      <c r="J3037" s="0" t="s">
        <v>6077</v>
      </c>
    </row>
    <row r="3038" customFormat="false" ht="15" hidden="false" customHeight="false" outlineLevel="0" collapsed="false">
      <c r="A3038" s="0" t="s">
        <v>6078</v>
      </c>
      <c r="E3038" s="0" t="s">
        <v>259</v>
      </c>
      <c r="F3038" s="0" t="n">
        <v>360003</v>
      </c>
      <c r="G3038" s="0" t="n">
        <v>0.1</v>
      </c>
      <c r="H3038" s="0" t="n">
        <v>1</v>
      </c>
      <c r="I3038" s="0" t="n">
        <v>212726862</v>
      </c>
      <c r="J3038" s="0" t="s">
        <v>6079</v>
      </c>
    </row>
    <row r="3039" customFormat="false" ht="15" hidden="false" customHeight="false" outlineLevel="0" collapsed="false">
      <c r="A3039" s="0" t="s">
        <v>6080</v>
      </c>
      <c r="E3039" s="0" t="s">
        <v>259</v>
      </c>
      <c r="F3039" s="0" t="n">
        <v>360003</v>
      </c>
      <c r="G3039" s="0" t="n">
        <v>0.1</v>
      </c>
      <c r="H3039" s="0" t="n">
        <v>1</v>
      </c>
      <c r="I3039" s="0" t="n">
        <v>212726863</v>
      </c>
      <c r="J3039" s="0" t="s">
        <v>6081</v>
      </c>
    </row>
    <row r="3040" customFormat="false" ht="15" hidden="false" customHeight="false" outlineLevel="0" collapsed="false">
      <c r="A3040" s="0" t="s">
        <v>6082</v>
      </c>
      <c r="E3040" s="0" t="s">
        <v>259</v>
      </c>
      <c r="F3040" s="0" t="n">
        <v>360003</v>
      </c>
      <c r="G3040" s="0" t="n">
        <v>0.1</v>
      </c>
      <c r="H3040" s="0" t="n">
        <v>1</v>
      </c>
      <c r="I3040" s="0" t="n">
        <v>212726864</v>
      </c>
      <c r="J3040" s="0" t="s">
        <v>6083</v>
      </c>
    </row>
    <row r="3041" customFormat="false" ht="15" hidden="false" customHeight="false" outlineLevel="0" collapsed="false">
      <c r="A3041" s="0" t="s">
        <v>6084</v>
      </c>
      <c r="E3041" s="0" t="s">
        <v>259</v>
      </c>
      <c r="F3041" s="0" t="n">
        <v>360003</v>
      </c>
      <c r="G3041" s="0" t="n">
        <v>0.1</v>
      </c>
      <c r="H3041" s="0" t="n">
        <v>1</v>
      </c>
      <c r="I3041" s="0" t="n">
        <v>212726865</v>
      </c>
      <c r="J3041" s="0" t="s">
        <v>6085</v>
      </c>
    </row>
    <row r="3042" customFormat="false" ht="15" hidden="false" customHeight="false" outlineLevel="0" collapsed="false">
      <c r="A3042" s="0" t="s">
        <v>6086</v>
      </c>
      <c r="E3042" s="0" t="s">
        <v>259</v>
      </c>
      <c r="F3042" s="0" t="n">
        <v>360004</v>
      </c>
      <c r="G3042" s="0" t="n">
        <v>0.1</v>
      </c>
      <c r="H3042" s="0" t="n">
        <v>1</v>
      </c>
      <c r="I3042" s="0" t="n">
        <v>212726866</v>
      </c>
      <c r="J3042" s="0" t="s">
        <v>6087</v>
      </c>
    </row>
    <row r="3043" customFormat="false" ht="15" hidden="false" customHeight="false" outlineLevel="0" collapsed="false">
      <c r="A3043" s="0" t="s">
        <v>6088</v>
      </c>
      <c r="E3043" s="0" t="s">
        <v>259</v>
      </c>
      <c r="F3043" s="0" t="n">
        <v>360004</v>
      </c>
      <c r="G3043" s="0" t="n">
        <v>0.1</v>
      </c>
      <c r="H3043" s="0" t="n">
        <v>1</v>
      </c>
      <c r="I3043" s="0" t="n">
        <v>212726867</v>
      </c>
      <c r="J3043" s="0" t="s">
        <v>6089</v>
      </c>
    </row>
    <row r="3044" customFormat="false" ht="15" hidden="false" customHeight="false" outlineLevel="0" collapsed="false">
      <c r="A3044" s="0" t="s">
        <v>6090</v>
      </c>
      <c r="E3044" s="0" t="s">
        <v>259</v>
      </c>
      <c r="F3044" s="0" t="n">
        <v>360004</v>
      </c>
      <c r="G3044" s="0" t="n">
        <v>0.1</v>
      </c>
      <c r="H3044" s="0" t="n">
        <v>1</v>
      </c>
      <c r="I3044" s="0" t="n">
        <v>212726868</v>
      </c>
      <c r="J3044" s="0" t="s">
        <v>6091</v>
      </c>
    </row>
    <row r="3045" customFormat="false" ht="15" hidden="false" customHeight="false" outlineLevel="0" collapsed="false">
      <c r="A3045" s="0" t="s">
        <v>6092</v>
      </c>
      <c r="E3045" s="0" t="s">
        <v>259</v>
      </c>
      <c r="F3045" s="0" t="n">
        <v>360004</v>
      </c>
      <c r="G3045" s="0" t="n">
        <v>0.1</v>
      </c>
      <c r="H3045" s="0" t="n">
        <v>1</v>
      </c>
      <c r="I3045" s="0" t="n">
        <v>212726869</v>
      </c>
      <c r="J3045" s="0" t="s">
        <v>6093</v>
      </c>
    </row>
    <row r="3046" customFormat="false" ht="15" hidden="false" customHeight="false" outlineLevel="0" collapsed="false">
      <c r="A3046" s="0" t="s">
        <v>6094</v>
      </c>
      <c r="E3046" s="0" t="s">
        <v>259</v>
      </c>
      <c r="F3046" s="0" t="n">
        <v>360004</v>
      </c>
      <c r="G3046" s="0" t="n">
        <v>0.1</v>
      </c>
      <c r="H3046" s="0" t="n">
        <v>1</v>
      </c>
      <c r="I3046" s="0" t="n">
        <v>212726870</v>
      </c>
      <c r="J3046" s="0" t="s">
        <v>6095</v>
      </c>
    </row>
    <row r="3047" customFormat="false" ht="15" hidden="false" customHeight="false" outlineLevel="0" collapsed="false">
      <c r="A3047" s="0" t="s">
        <v>6096</v>
      </c>
      <c r="E3047" s="0" t="s">
        <v>1261</v>
      </c>
      <c r="F3047" s="0" t="n">
        <v>396210</v>
      </c>
      <c r="G3047" s="0" t="n">
        <v>0.1</v>
      </c>
      <c r="H3047" s="0" t="n">
        <v>1</v>
      </c>
      <c r="I3047" s="0" t="n">
        <v>212729912</v>
      </c>
      <c r="J3047" s="0" t="s">
        <v>6097</v>
      </c>
    </row>
    <row r="3048" customFormat="false" ht="15" hidden="false" customHeight="false" outlineLevel="0" collapsed="false">
      <c r="A3048" s="0" t="s">
        <v>6098</v>
      </c>
      <c r="E3048" s="0" t="s">
        <v>1261</v>
      </c>
      <c r="F3048" s="0" t="n">
        <v>396210</v>
      </c>
      <c r="G3048" s="0" t="n">
        <v>0.1</v>
      </c>
      <c r="H3048" s="0" t="n">
        <v>1</v>
      </c>
      <c r="I3048" s="0" t="n">
        <v>212729914</v>
      </c>
      <c r="J3048" s="0" t="s">
        <v>6099</v>
      </c>
    </row>
    <row r="3049" customFormat="false" ht="15" hidden="false" customHeight="false" outlineLevel="0" collapsed="false">
      <c r="A3049" s="0" t="s">
        <v>6100</v>
      </c>
      <c r="E3049" s="0" t="s">
        <v>1261</v>
      </c>
      <c r="F3049" s="0" t="n">
        <v>396210</v>
      </c>
      <c r="G3049" s="0" t="n">
        <v>0.1</v>
      </c>
      <c r="H3049" s="0" t="n">
        <v>1</v>
      </c>
      <c r="I3049" s="0" t="n">
        <v>212729916</v>
      </c>
      <c r="J3049" s="0" t="s">
        <v>6101</v>
      </c>
    </row>
    <row r="3050" customFormat="false" ht="15" hidden="false" customHeight="false" outlineLevel="0" collapsed="false">
      <c r="A3050" s="0" t="s">
        <v>6102</v>
      </c>
      <c r="E3050" s="0" t="s">
        <v>1261</v>
      </c>
      <c r="F3050" s="0" t="n">
        <v>396210</v>
      </c>
      <c r="G3050" s="0" t="n">
        <v>0.1</v>
      </c>
      <c r="H3050" s="0" t="n">
        <v>1</v>
      </c>
      <c r="I3050" s="0" t="n">
        <v>212729917</v>
      </c>
      <c r="J3050" s="0" t="s">
        <v>6103</v>
      </c>
    </row>
    <row r="3051" customFormat="false" ht="15" hidden="false" customHeight="false" outlineLevel="0" collapsed="false">
      <c r="A3051" s="0" t="s">
        <v>6104</v>
      </c>
      <c r="E3051" s="0" t="s">
        <v>1261</v>
      </c>
      <c r="F3051" s="0" t="n">
        <v>396210</v>
      </c>
      <c r="G3051" s="0" t="n">
        <v>0.1</v>
      </c>
      <c r="H3051" s="0" t="n">
        <v>1</v>
      </c>
      <c r="I3051" s="0" t="n">
        <v>212729918</v>
      </c>
      <c r="J3051" s="0" t="s">
        <v>6105</v>
      </c>
    </row>
    <row r="3052" customFormat="false" ht="15" hidden="false" customHeight="false" outlineLevel="0" collapsed="false">
      <c r="A3052" s="0" t="s">
        <v>6106</v>
      </c>
      <c r="E3052" s="0" t="s">
        <v>416</v>
      </c>
      <c r="F3052" s="0" t="n">
        <v>604407</v>
      </c>
      <c r="G3052" s="0" t="n">
        <v>0.1</v>
      </c>
      <c r="H3052" s="0" t="n">
        <v>1</v>
      </c>
      <c r="I3052" s="0" t="n">
        <v>212730210</v>
      </c>
      <c r="J3052" s="0" t="s">
        <v>6107</v>
      </c>
    </row>
    <row r="3053" customFormat="false" ht="15" hidden="false" customHeight="false" outlineLevel="0" collapsed="false">
      <c r="A3053" s="0" t="s">
        <v>6108</v>
      </c>
      <c r="E3053" s="0" t="s">
        <v>416</v>
      </c>
      <c r="F3053" s="0" t="n">
        <v>604407</v>
      </c>
      <c r="G3053" s="0" t="n">
        <v>0.1</v>
      </c>
      <c r="H3053" s="0" t="n">
        <v>1</v>
      </c>
      <c r="I3053" s="0" t="n">
        <v>212730211</v>
      </c>
      <c r="J3053" s="0" t="s">
        <v>6109</v>
      </c>
    </row>
    <row r="3054" customFormat="false" ht="15" hidden="false" customHeight="false" outlineLevel="0" collapsed="false">
      <c r="A3054" s="0" t="s">
        <v>6110</v>
      </c>
      <c r="E3054" s="0" t="s">
        <v>416</v>
      </c>
      <c r="F3054" s="0" t="n">
        <v>604407</v>
      </c>
      <c r="G3054" s="0" t="n">
        <v>0.1</v>
      </c>
      <c r="H3054" s="0" t="n">
        <v>1</v>
      </c>
      <c r="I3054" s="0" t="n">
        <v>212730212</v>
      </c>
      <c r="J3054" s="0" t="s">
        <v>6111</v>
      </c>
    </row>
    <row r="3055" customFormat="false" ht="15" hidden="false" customHeight="false" outlineLevel="0" collapsed="false">
      <c r="A3055" s="0" t="s">
        <v>6112</v>
      </c>
      <c r="E3055" s="0" t="s">
        <v>416</v>
      </c>
      <c r="F3055" s="0" t="n">
        <v>604408</v>
      </c>
      <c r="G3055" s="0" t="n">
        <v>0.1</v>
      </c>
      <c r="H3055" s="0" t="n">
        <v>1</v>
      </c>
      <c r="I3055" s="0" t="n">
        <v>212730214</v>
      </c>
      <c r="J3055" s="0" t="s">
        <v>6113</v>
      </c>
    </row>
    <row r="3056" customFormat="false" ht="15" hidden="false" customHeight="false" outlineLevel="0" collapsed="false">
      <c r="A3056" s="0" t="s">
        <v>6114</v>
      </c>
      <c r="E3056" s="0" t="s">
        <v>416</v>
      </c>
      <c r="F3056" s="0" t="n">
        <v>604410</v>
      </c>
      <c r="G3056" s="0" t="n">
        <v>0.1</v>
      </c>
      <c r="H3056" s="0" t="n">
        <v>1</v>
      </c>
      <c r="I3056" s="0" t="n">
        <v>212730215</v>
      </c>
      <c r="J3056" s="0" t="s">
        <v>6115</v>
      </c>
    </row>
    <row r="3057" customFormat="false" ht="15" hidden="false" customHeight="false" outlineLevel="0" collapsed="false">
      <c r="A3057" s="0" t="s">
        <v>6116</v>
      </c>
      <c r="E3057" s="0" t="s">
        <v>416</v>
      </c>
      <c r="F3057" s="0" t="n">
        <v>604503</v>
      </c>
      <c r="G3057" s="0" t="n">
        <v>0.1</v>
      </c>
      <c r="H3057" s="0" t="n">
        <v>1</v>
      </c>
      <c r="I3057" s="0" t="n">
        <v>212730216</v>
      </c>
      <c r="J3057" s="0" t="s">
        <v>6117</v>
      </c>
    </row>
    <row r="3058" customFormat="false" ht="15" hidden="false" customHeight="false" outlineLevel="0" collapsed="false">
      <c r="A3058" s="0" t="s">
        <v>6118</v>
      </c>
      <c r="E3058" s="0" t="s">
        <v>416</v>
      </c>
      <c r="F3058" s="0" t="n">
        <v>605104</v>
      </c>
      <c r="G3058" s="0" t="n">
        <v>0.1</v>
      </c>
      <c r="H3058" s="0" t="n">
        <v>1</v>
      </c>
      <c r="I3058" s="0" t="n">
        <v>212730217</v>
      </c>
      <c r="J3058" s="0" t="s">
        <v>6119</v>
      </c>
    </row>
    <row r="3059" customFormat="false" ht="15" hidden="false" customHeight="false" outlineLevel="0" collapsed="false">
      <c r="A3059" s="0" t="s">
        <v>6120</v>
      </c>
      <c r="E3059" s="0" t="s">
        <v>416</v>
      </c>
      <c r="F3059" s="0" t="n">
        <v>605104</v>
      </c>
      <c r="G3059" s="0" t="n">
        <v>0.1</v>
      </c>
      <c r="H3059" s="0" t="n">
        <v>1</v>
      </c>
      <c r="I3059" s="0" t="n">
        <v>212730218</v>
      </c>
      <c r="J3059" s="0" t="s">
        <v>6121</v>
      </c>
    </row>
    <row r="3060" customFormat="false" ht="15" hidden="false" customHeight="false" outlineLevel="0" collapsed="false">
      <c r="A3060" s="0" t="s">
        <v>6122</v>
      </c>
      <c r="E3060" s="0" t="s">
        <v>416</v>
      </c>
      <c r="F3060" s="0" t="n">
        <v>605104</v>
      </c>
      <c r="G3060" s="0" t="n">
        <v>0.1</v>
      </c>
      <c r="H3060" s="0" t="n">
        <v>1</v>
      </c>
      <c r="I3060" s="0" t="n">
        <v>212730219</v>
      </c>
      <c r="J3060" s="0" t="s">
        <v>6123</v>
      </c>
    </row>
    <row r="3061" customFormat="false" ht="15" hidden="false" customHeight="false" outlineLevel="0" collapsed="false">
      <c r="A3061" s="0" t="s">
        <v>6124</v>
      </c>
      <c r="E3061" s="0" t="s">
        <v>416</v>
      </c>
      <c r="F3061" s="0" t="n">
        <v>605104</v>
      </c>
      <c r="G3061" s="0" t="n">
        <v>0.1</v>
      </c>
      <c r="H3061" s="0" t="n">
        <v>1</v>
      </c>
      <c r="I3061" s="0" t="n">
        <v>212730220</v>
      </c>
      <c r="J3061" s="0" t="s">
        <v>6125</v>
      </c>
    </row>
    <row r="3062" customFormat="false" ht="15" hidden="false" customHeight="false" outlineLevel="0" collapsed="false">
      <c r="A3062" s="0" t="s">
        <v>6126</v>
      </c>
      <c r="E3062" s="0" t="s">
        <v>416</v>
      </c>
      <c r="F3062" s="0" t="n">
        <v>605104</v>
      </c>
      <c r="G3062" s="0" t="n">
        <v>0.1</v>
      </c>
      <c r="H3062" s="0" t="n">
        <v>1</v>
      </c>
      <c r="I3062" s="0" t="n">
        <v>212730221</v>
      </c>
      <c r="J3062" s="0" t="s">
        <v>6127</v>
      </c>
    </row>
    <row r="3063" customFormat="false" ht="15" hidden="false" customHeight="false" outlineLevel="0" collapsed="false">
      <c r="A3063" s="0" t="s">
        <v>6128</v>
      </c>
      <c r="E3063" s="0" t="s">
        <v>416</v>
      </c>
      <c r="F3063" s="0" t="n">
        <v>605106</v>
      </c>
      <c r="G3063" s="0" t="n">
        <v>0.1</v>
      </c>
      <c r="H3063" s="0" t="n">
        <v>1</v>
      </c>
      <c r="I3063" s="0" t="n">
        <v>212730222</v>
      </c>
      <c r="J3063" s="0" t="s">
        <v>6129</v>
      </c>
    </row>
    <row r="3064" customFormat="false" ht="15" hidden="false" customHeight="false" outlineLevel="0" collapsed="false">
      <c r="A3064" s="0" t="s">
        <v>6130</v>
      </c>
      <c r="E3064" s="0" t="s">
        <v>897</v>
      </c>
      <c r="F3064" s="0" t="n">
        <v>605106</v>
      </c>
      <c r="G3064" s="0" t="n">
        <v>0.1</v>
      </c>
      <c r="H3064" s="0" t="n">
        <v>1</v>
      </c>
      <c r="I3064" s="0" t="n">
        <v>212730223</v>
      </c>
      <c r="J3064" s="0" t="s">
        <v>6131</v>
      </c>
    </row>
    <row r="3065" customFormat="false" ht="15" hidden="false" customHeight="false" outlineLevel="0" collapsed="false">
      <c r="A3065" s="0" t="s">
        <v>6132</v>
      </c>
      <c r="E3065" s="0" t="s">
        <v>897</v>
      </c>
      <c r="F3065" s="0" t="n">
        <v>605106</v>
      </c>
      <c r="G3065" s="0" t="n">
        <v>0.1</v>
      </c>
      <c r="H3065" s="0" t="n">
        <v>1</v>
      </c>
      <c r="I3065" s="0" t="n">
        <v>212730224</v>
      </c>
      <c r="J3065" s="0" t="s">
        <v>6133</v>
      </c>
    </row>
    <row r="3066" customFormat="false" ht="15" hidden="false" customHeight="false" outlineLevel="0" collapsed="false">
      <c r="A3066" s="0" t="s">
        <v>6134</v>
      </c>
      <c r="E3066" s="0" t="s">
        <v>897</v>
      </c>
      <c r="F3066" s="0" t="n">
        <v>605106</v>
      </c>
      <c r="G3066" s="0" t="n">
        <v>0.1</v>
      </c>
      <c r="H3066" s="0" t="n">
        <v>1</v>
      </c>
      <c r="I3066" s="0" t="n">
        <v>212730225</v>
      </c>
      <c r="J3066" s="0" t="s">
        <v>6135</v>
      </c>
    </row>
    <row r="3067" customFormat="false" ht="15" hidden="false" customHeight="false" outlineLevel="0" collapsed="false">
      <c r="A3067" s="0" t="s">
        <v>6136</v>
      </c>
      <c r="E3067" s="0" t="s">
        <v>416</v>
      </c>
      <c r="F3067" s="0" t="n">
        <v>605109</v>
      </c>
      <c r="G3067" s="0" t="n">
        <v>0.1</v>
      </c>
      <c r="H3067" s="0" t="n">
        <v>1</v>
      </c>
      <c r="I3067" s="0" t="n">
        <v>212730226</v>
      </c>
      <c r="J3067" s="0" t="s">
        <v>6137</v>
      </c>
    </row>
    <row r="3068" customFormat="false" ht="15" hidden="false" customHeight="false" outlineLevel="0" collapsed="false">
      <c r="A3068" s="0" t="s">
        <v>6138</v>
      </c>
      <c r="E3068" s="0" t="s">
        <v>416</v>
      </c>
      <c r="F3068" s="0" t="n">
        <v>605109</v>
      </c>
      <c r="G3068" s="0" t="n">
        <v>0.1</v>
      </c>
      <c r="H3068" s="0" t="n">
        <v>1</v>
      </c>
      <c r="I3068" s="0" t="n">
        <v>212730227</v>
      </c>
      <c r="J3068" s="0" t="s">
        <v>6139</v>
      </c>
    </row>
    <row r="3069" customFormat="false" ht="15" hidden="false" customHeight="false" outlineLevel="0" collapsed="false">
      <c r="A3069" s="0" t="s">
        <v>6140</v>
      </c>
      <c r="E3069" s="0" t="s">
        <v>416</v>
      </c>
      <c r="F3069" s="0" t="n">
        <v>605109</v>
      </c>
      <c r="G3069" s="0" t="n">
        <v>0.1</v>
      </c>
      <c r="H3069" s="0" t="n">
        <v>1</v>
      </c>
      <c r="I3069" s="0" t="n">
        <v>212730228</v>
      </c>
      <c r="J3069" s="0" t="s">
        <v>6141</v>
      </c>
    </row>
    <row r="3070" customFormat="false" ht="15" hidden="false" customHeight="false" outlineLevel="0" collapsed="false">
      <c r="A3070" s="0" t="s">
        <v>6142</v>
      </c>
      <c r="E3070" s="0" t="s">
        <v>416</v>
      </c>
      <c r="F3070" s="0" t="n">
        <v>605109</v>
      </c>
      <c r="G3070" s="0" t="n">
        <v>0.1</v>
      </c>
      <c r="H3070" s="0" t="n">
        <v>1</v>
      </c>
      <c r="I3070" s="0" t="n">
        <v>212730229</v>
      </c>
      <c r="J3070" s="0" t="s">
        <v>6143</v>
      </c>
    </row>
    <row r="3071" customFormat="false" ht="15" hidden="false" customHeight="false" outlineLevel="0" collapsed="false">
      <c r="A3071" s="0" t="s">
        <v>6144</v>
      </c>
      <c r="E3071" s="0" t="s">
        <v>897</v>
      </c>
      <c r="F3071" s="0" t="n">
        <v>605110</v>
      </c>
      <c r="G3071" s="0" t="n">
        <v>0.1</v>
      </c>
      <c r="H3071" s="0" t="n">
        <v>1</v>
      </c>
      <c r="I3071" s="0" t="n">
        <v>212730230</v>
      </c>
      <c r="J3071" s="0" t="s">
        <v>6145</v>
      </c>
    </row>
    <row r="3072" customFormat="false" ht="15" hidden="false" customHeight="false" outlineLevel="0" collapsed="false">
      <c r="A3072" s="0" t="s">
        <v>6146</v>
      </c>
      <c r="E3072" s="0" t="s">
        <v>897</v>
      </c>
      <c r="F3072" s="0" t="n">
        <v>605110</v>
      </c>
      <c r="G3072" s="0" t="n">
        <v>0.1</v>
      </c>
      <c r="H3072" s="0" t="n">
        <v>1</v>
      </c>
      <c r="I3072" s="0" t="n">
        <v>212730231</v>
      </c>
      <c r="J3072" s="0" t="s">
        <v>6147</v>
      </c>
    </row>
    <row r="3073" customFormat="false" ht="15" hidden="false" customHeight="false" outlineLevel="0" collapsed="false">
      <c r="A3073" s="0" t="s">
        <v>6148</v>
      </c>
      <c r="E3073" s="0" t="s">
        <v>897</v>
      </c>
      <c r="F3073" s="0" t="n">
        <v>605110</v>
      </c>
      <c r="G3073" s="0" t="n">
        <v>0.1</v>
      </c>
      <c r="H3073" s="0" t="n">
        <v>1</v>
      </c>
      <c r="I3073" s="0" t="n">
        <v>212730232</v>
      </c>
      <c r="J3073" s="0" t="s">
        <v>6149</v>
      </c>
    </row>
    <row r="3074" customFormat="false" ht="15" hidden="false" customHeight="false" outlineLevel="0" collapsed="false">
      <c r="A3074" s="0" t="s">
        <v>6150</v>
      </c>
      <c r="E3074" s="0" t="s">
        <v>897</v>
      </c>
      <c r="F3074" s="0" t="n">
        <v>605110</v>
      </c>
      <c r="G3074" s="0" t="n">
        <v>0.1</v>
      </c>
      <c r="H3074" s="0" t="n">
        <v>1</v>
      </c>
      <c r="I3074" s="0" t="n">
        <v>212730233</v>
      </c>
      <c r="J3074" s="0" t="s">
        <v>6151</v>
      </c>
    </row>
    <row r="3075" customFormat="false" ht="15" hidden="false" customHeight="false" outlineLevel="0" collapsed="false">
      <c r="A3075" s="0" t="s">
        <v>6152</v>
      </c>
      <c r="E3075" s="0" t="s">
        <v>416</v>
      </c>
      <c r="F3075" s="0" t="n">
        <v>605111</v>
      </c>
      <c r="G3075" s="0" t="n">
        <v>0.1</v>
      </c>
      <c r="H3075" s="0" t="n">
        <v>1</v>
      </c>
      <c r="I3075" s="0" t="n">
        <v>212730234</v>
      </c>
      <c r="J3075" s="0" t="s">
        <v>6153</v>
      </c>
    </row>
    <row r="3076" customFormat="false" ht="15" hidden="false" customHeight="false" outlineLevel="0" collapsed="false">
      <c r="A3076" s="0" t="s">
        <v>6154</v>
      </c>
      <c r="E3076" s="0" t="s">
        <v>416</v>
      </c>
      <c r="F3076" s="0" t="n">
        <v>605111</v>
      </c>
      <c r="G3076" s="0" t="n">
        <v>0.1</v>
      </c>
      <c r="H3076" s="0" t="n">
        <v>1</v>
      </c>
      <c r="I3076" s="0" t="n">
        <v>212730235</v>
      </c>
      <c r="J3076" s="0" t="s">
        <v>6155</v>
      </c>
    </row>
    <row r="3077" customFormat="false" ht="15" hidden="false" customHeight="false" outlineLevel="0" collapsed="false">
      <c r="A3077" s="0" t="s">
        <v>6156</v>
      </c>
      <c r="E3077" s="0" t="s">
        <v>897</v>
      </c>
      <c r="F3077" s="0" t="n">
        <v>605111</v>
      </c>
      <c r="G3077" s="0" t="n">
        <v>0.1</v>
      </c>
      <c r="H3077" s="0" t="n">
        <v>1</v>
      </c>
      <c r="I3077" s="0" t="n">
        <v>212730236</v>
      </c>
      <c r="J3077" s="0" t="s">
        <v>6157</v>
      </c>
    </row>
    <row r="3078" customFormat="false" ht="15" hidden="false" customHeight="false" outlineLevel="0" collapsed="false">
      <c r="A3078" s="0" t="s">
        <v>6158</v>
      </c>
      <c r="E3078" s="0" t="s">
        <v>897</v>
      </c>
      <c r="F3078" s="0" t="n">
        <v>605111</v>
      </c>
      <c r="G3078" s="0" t="n">
        <v>0.1</v>
      </c>
      <c r="H3078" s="0" t="n">
        <v>1</v>
      </c>
      <c r="I3078" s="0" t="n">
        <v>212730237</v>
      </c>
      <c r="J3078" s="0" t="s">
        <v>6159</v>
      </c>
    </row>
    <row r="3079" customFormat="false" ht="15" hidden="false" customHeight="false" outlineLevel="0" collapsed="false">
      <c r="A3079" s="0" t="s">
        <v>6160</v>
      </c>
      <c r="E3079" s="0" t="s">
        <v>416</v>
      </c>
      <c r="F3079" s="0" t="n">
        <v>605111</v>
      </c>
      <c r="G3079" s="0" t="n">
        <v>0.1</v>
      </c>
      <c r="H3079" s="0" t="n">
        <v>1</v>
      </c>
      <c r="I3079" s="0" t="n">
        <v>212730238</v>
      </c>
      <c r="J3079" s="0" t="s">
        <v>6161</v>
      </c>
    </row>
    <row r="3080" customFormat="false" ht="15" hidden="false" customHeight="false" outlineLevel="0" collapsed="false">
      <c r="A3080" s="0" t="s">
        <v>6162</v>
      </c>
      <c r="E3080" s="0" t="s">
        <v>897</v>
      </c>
      <c r="F3080" s="0" t="n">
        <v>605111</v>
      </c>
      <c r="G3080" s="0" t="n">
        <v>0.1</v>
      </c>
      <c r="H3080" s="0" t="n">
        <v>1</v>
      </c>
      <c r="I3080" s="0" t="n">
        <v>212730239</v>
      </c>
      <c r="J3080" s="0" t="s">
        <v>6163</v>
      </c>
    </row>
    <row r="3081" customFormat="false" ht="15" hidden="false" customHeight="false" outlineLevel="0" collapsed="false">
      <c r="A3081" s="0" t="s">
        <v>6164</v>
      </c>
      <c r="E3081" s="0" t="s">
        <v>897</v>
      </c>
      <c r="F3081" s="0" t="n">
        <v>605111</v>
      </c>
      <c r="G3081" s="0" t="n">
        <v>0.1</v>
      </c>
      <c r="H3081" s="0" t="n">
        <v>1</v>
      </c>
      <c r="I3081" s="0" t="n">
        <v>212730240</v>
      </c>
      <c r="J3081" s="0" t="s">
        <v>6165</v>
      </c>
    </row>
    <row r="3082" customFormat="false" ht="15" hidden="false" customHeight="false" outlineLevel="0" collapsed="false">
      <c r="A3082" s="0" t="s">
        <v>6166</v>
      </c>
      <c r="E3082" s="0" t="s">
        <v>416</v>
      </c>
      <c r="F3082" s="0" t="n">
        <v>621311</v>
      </c>
      <c r="G3082" s="0" t="n">
        <v>0.1</v>
      </c>
      <c r="H3082" s="0" t="n">
        <v>1</v>
      </c>
      <c r="I3082" s="0" t="n">
        <v>212730241</v>
      </c>
      <c r="J3082" s="0" t="s">
        <v>6167</v>
      </c>
    </row>
    <row r="3083" customFormat="false" ht="15" hidden="false" customHeight="false" outlineLevel="0" collapsed="false">
      <c r="A3083" s="0" t="s">
        <v>6168</v>
      </c>
      <c r="E3083" s="0" t="s">
        <v>216</v>
      </c>
      <c r="F3083" s="0" t="n">
        <v>110021</v>
      </c>
      <c r="G3083" s="0" t="n">
        <v>0.1</v>
      </c>
      <c r="H3083" s="0" t="n">
        <v>1</v>
      </c>
      <c r="I3083" s="0" t="n">
        <v>212726821</v>
      </c>
      <c r="J3083" s="0" t="s">
        <v>6169</v>
      </c>
    </row>
    <row r="3084" customFormat="false" ht="15" hidden="false" customHeight="false" outlineLevel="0" collapsed="false">
      <c r="A3084" s="0" t="s">
        <v>6170</v>
      </c>
      <c r="E3084" s="0" t="s">
        <v>216</v>
      </c>
      <c r="F3084" s="0" t="n">
        <v>110031</v>
      </c>
      <c r="G3084" s="0" t="n">
        <v>0.1</v>
      </c>
      <c r="H3084" s="0" t="n">
        <v>1</v>
      </c>
      <c r="I3084" s="0" t="n">
        <v>212726822</v>
      </c>
      <c r="J3084" s="0" t="s">
        <v>6171</v>
      </c>
    </row>
    <row r="3085" customFormat="false" ht="15" hidden="false" customHeight="false" outlineLevel="0" collapsed="false">
      <c r="A3085" s="0" t="s">
        <v>6172</v>
      </c>
      <c r="E3085" s="0" t="s">
        <v>259</v>
      </c>
      <c r="F3085" s="0" t="n">
        <v>360002</v>
      </c>
      <c r="G3085" s="0" t="n">
        <v>0.1</v>
      </c>
      <c r="H3085" s="0" t="n">
        <v>1</v>
      </c>
      <c r="I3085" s="0" t="n">
        <v>212726842</v>
      </c>
      <c r="J3085" s="0" t="s">
        <v>6173</v>
      </c>
    </row>
    <row r="3086" customFormat="false" ht="15" hidden="false" customHeight="false" outlineLevel="0" collapsed="false">
      <c r="A3086" s="0" t="s">
        <v>6174</v>
      </c>
      <c r="E3086" s="0" t="s">
        <v>259</v>
      </c>
      <c r="F3086" s="0" t="n">
        <v>360002</v>
      </c>
      <c r="G3086" s="0" t="n">
        <v>0.1</v>
      </c>
      <c r="H3086" s="0" t="n">
        <v>1</v>
      </c>
      <c r="I3086" s="0" t="n">
        <v>212726843</v>
      </c>
      <c r="J3086" s="0" t="s">
        <v>6175</v>
      </c>
    </row>
    <row r="3087" customFormat="false" ht="15" hidden="false" customHeight="false" outlineLevel="0" collapsed="false">
      <c r="A3087" s="0" t="s">
        <v>6176</v>
      </c>
      <c r="E3087" s="0" t="s">
        <v>259</v>
      </c>
      <c r="F3087" s="0" t="n">
        <v>360002</v>
      </c>
      <c r="G3087" s="0" t="n">
        <v>0.1</v>
      </c>
      <c r="H3087" s="0" t="n">
        <v>1</v>
      </c>
      <c r="I3087" s="0" t="n">
        <v>212726844</v>
      </c>
      <c r="J3087" s="0" t="s">
        <v>6177</v>
      </c>
    </row>
    <row r="3088" customFormat="false" ht="15" hidden="false" customHeight="false" outlineLevel="0" collapsed="false">
      <c r="A3088" s="0" t="s">
        <v>6178</v>
      </c>
      <c r="E3088" s="0" t="s">
        <v>416</v>
      </c>
      <c r="F3088" s="0" t="n">
        <v>605107</v>
      </c>
      <c r="G3088" s="0" t="n">
        <v>0.1</v>
      </c>
      <c r="H3088" s="0" t="n">
        <v>1</v>
      </c>
      <c r="I3088" s="0" t="n">
        <v>212727258</v>
      </c>
      <c r="J3088" s="0" t="s">
        <v>6179</v>
      </c>
    </row>
    <row r="3089" customFormat="false" ht="15" hidden="false" customHeight="false" outlineLevel="0" collapsed="false">
      <c r="A3089" s="0" t="s">
        <v>6180</v>
      </c>
      <c r="E3089" s="0" t="s">
        <v>897</v>
      </c>
      <c r="F3089" s="0" t="n">
        <v>605107</v>
      </c>
      <c r="G3089" s="0" t="n">
        <v>0.1</v>
      </c>
      <c r="H3089" s="0" t="n">
        <v>1</v>
      </c>
      <c r="I3089" s="0" t="n">
        <v>212727259</v>
      </c>
      <c r="J3089" s="0" t="s">
        <v>6181</v>
      </c>
    </row>
    <row r="3090" customFormat="false" ht="15" hidden="false" customHeight="false" outlineLevel="0" collapsed="false">
      <c r="A3090" s="0" t="s">
        <v>6182</v>
      </c>
      <c r="E3090" s="0" t="s">
        <v>897</v>
      </c>
      <c r="F3090" s="0" t="n">
        <v>605110</v>
      </c>
      <c r="G3090" s="0" t="n">
        <v>0.1</v>
      </c>
      <c r="H3090" s="0" t="n">
        <v>1</v>
      </c>
      <c r="I3090" s="0" t="n">
        <v>212727260</v>
      </c>
      <c r="J3090" s="0" t="s">
        <v>6183</v>
      </c>
    </row>
    <row r="3091" customFormat="false" ht="15" hidden="false" customHeight="false" outlineLevel="0" collapsed="false">
      <c r="A3091" s="0" t="s">
        <v>6184</v>
      </c>
      <c r="E3091" s="0" t="s">
        <v>897</v>
      </c>
      <c r="F3091" s="0" t="n">
        <v>605110</v>
      </c>
      <c r="G3091" s="0" t="n">
        <v>0.1</v>
      </c>
      <c r="H3091" s="0" t="n">
        <v>1</v>
      </c>
      <c r="I3091" s="0" t="n">
        <v>212727261</v>
      </c>
      <c r="J3091" s="0" t="s">
        <v>6185</v>
      </c>
    </row>
    <row r="3092" customFormat="false" ht="15" hidden="false" customHeight="false" outlineLevel="0" collapsed="false">
      <c r="A3092" s="0" t="s">
        <v>6186</v>
      </c>
      <c r="E3092" s="0" t="s">
        <v>897</v>
      </c>
      <c r="F3092" s="0" t="n">
        <v>605110</v>
      </c>
      <c r="G3092" s="0" t="n">
        <v>0.1</v>
      </c>
      <c r="H3092" s="0" t="n">
        <v>1</v>
      </c>
      <c r="I3092" s="0" t="n">
        <v>212727262</v>
      </c>
      <c r="J3092" s="0" t="s">
        <v>6187</v>
      </c>
    </row>
    <row r="3093" customFormat="false" ht="15" hidden="false" customHeight="false" outlineLevel="0" collapsed="false">
      <c r="A3093" s="0" t="s">
        <v>6188</v>
      </c>
      <c r="E3093" s="0" t="s">
        <v>416</v>
      </c>
      <c r="F3093" s="0" t="n">
        <v>605111</v>
      </c>
      <c r="G3093" s="0" t="n">
        <v>0.1</v>
      </c>
      <c r="H3093" s="0" t="n">
        <v>1</v>
      </c>
      <c r="I3093" s="0" t="n">
        <v>212727263</v>
      </c>
      <c r="J3093" s="0" t="s">
        <v>6189</v>
      </c>
    </row>
    <row r="3094" customFormat="false" ht="15" hidden="false" customHeight="false" outlineLevel="0" collapsed="false">
      <c r="A3094" s="0" t="s">
        <v>6190</v>
      </c>
      <c r="E3094" s="0" t="s">
        <v>416</v>
      </c>
      <c r="F3094" s="0" t="n">
        <v>607102</v>
      </c>
      <c r="G3094" s="0" t="n">
        <v>0.1</v>
      </c>
      <c r="H3094" s="0" t="n">
        <v>1</v>
      </c>
      <c r="I3094" s="0" t="n">
        <v>212727264</v>
      </c>
      <c r="J3094" s="0" t="s">
        <v>6191</v>
      </c>
    </row>
    <row r="3095" customFormat="false" ht="15" hidden="false" customHeight="false" outlineLevel="0" collapsed="false">
      <c r="A3095" s="0" t="s">
        <v>5659</v>
      </c>
      <c r="E3095" s="0" t="s">
        <v>416</v>
      </c>
      <c r="F3095" s="0" t="n">
        <v>607103</v>
      </c>
      <c r="G3095" s="0" t="n">
        <v>0.1</v>
      </c>
      <c r="H3095" s="0" t="n">
        <v>1</v>
      </c>
      <c r="I3095" s="0" t="n">
        <v>212727265</v>
      </c>
      <c r="J3095" s="0" t="s">
        <v>6192</v>
      </c>
    </row>
    <row r="3096" customFormat="false" ht="15" hidden="false" customHeight="false" outlineLevel="0" collapsed="false">
      <c r="A3096" s="0" t="s">
        <v>6193</v>
      </c>
      <c r="E3096" s="0" t="s">
        <v>416</v>
      </c>
      <c r="F3096" s="0" t="n">
        <v>607103</v>
      </c>
      <c r="G3096" s="0" t="n">
        <v>0.1</v>
      </c>
      <c r="H3096" s="0" t="n">
        <v>1</v>
      </c>
      <c r="I3096" s="0" t="n">
        <v>212727266</v>
      </c>
      <c r="J3096" s="0" t="s">
        <v>6194</v>
      </c>
    </row>
    <row r="3097" customFormat="false" ht="15" hidden="false" customHeight="false" outlineLevel="0" collapsed="false">
      <c r="A3097" s="0" t="s">
        <v>3311</v>
      </c>
      <c r="E3097" s="0" t="s">
        <v>416</v>
      </c>
      <c r="F3097" s="0" t="n">
        <v>607105</v>
      </c>
      <c r="G3097" s="0" t="n">
        <v>0.1</v>
      </c>
      <c r="H3097" s="0" t="n">
        <v>1</v>
      </c>
      <c r="I3097" s="0" t="n">
        <v>212727267</v>
      </c>
      <c r="J3097" s="0" t="s">
        <v>6195</v>
      </c>
    </row>
    <row r="3098" customFormat="false" ht="15" hidden="false" customHeight="false" outlineLevel="0" collapsed="false">
      <c r="A3098" s="0" t="s">
        <v>6196</v>
      </c>
      <c r="E3098" s="0" t="s">
        <v>416</v>
      </c>
      <c r="F3098" s="0" t="n">
        <v>610101</v>
      </c>
      <c r="G3098" s="0" t="n">
        <v>0.1</v>
      </c>
      <c r="H3098" s="0" t="n">
        <v>1</v>
      </c>
      <c r="I3098" s="0" t="n">
        <v>212727268</v>
      </c>
      <c r="J3098" s="0" t="s">
        <v>6197</v>
      </c>
    </row>
    <row r="3099" customFormat="false" ht="15" hidden="false" customHeight="false" outlineLevel="0" collapsed="false">
      <c r="A3099" s="0" t="s">
        <v>6198</v>
      </c>
      <c r="E3099" s="0" t="s">
        <v>416</v>
      </c>
      <c r="F3099" s="0" t="n">
        <v>610102</v>
      </c>
      <c r="G3099" s="0" t="n">
        <v>0.1</v>
      </c>
      <c r="H3099" s="0" t="n">
        <v>1</v>
      </c>
      <c r="I3099" s="0" t="n">
        <v>212727269</v>
      </c>
      <c r="J3099" s="0" t="s">
        <v>6199</v>
      </c>
    </row>
    <row r="3100" customFormat="false" ht="15" hidden="false" customHeight="false" outlineLevel="0" collapsed="false">
      <c r="A3100" s="0" t="s">
        <v>6200</v>
      </c>
      <c r="E3100" s="0" t="s">
        <v>416</v>
      </c>
      <c r="F3100" s="0" t="n">
        <v>610109</v>
      </c>
      <c r="G3100" s="0" t="n">
        <v>0.1</v>
      </c>
      <c r="H3100" s="0" t="n">
        <v>1</v>
      </c>
      <c r="I3100" s="0" t="n">
        <v>212727270</v>
      </c>
      <c r="J3100" s="0" t="s">
        <v>6201</v>
      </c>
    </row>
    <row r="3101" customFormat="false" ht="15" hidden="false" customHeight="false" outlineLevel="0" collapsed="false">
      <c r="A3101" s="0" t="s">
        <v>6202</v>
      </c>
      <c r="E3101" s="0" t="s">
        <v>1261</v>
      </c>
      <c r="F3101" s="0" t="n">
        <v>396210</v>
      </c>
      <c r="G3101" s="0" t="n">
        <v>0.1</v>
      </c>
      <c r="H3101" s="0" t="n">
        <v>1</v>
      </c>
      <c r="I3101" s="0" t="n">
        <v>212729933</v>
      </c>
      <c r="J3101" s="0" t="s">
        <v>6203</v>
      </c>
    </row>
    <row r="3102" customFormat="false" ht="15" hidden="false" customHeight="false" outlineLevel="0" collapsed="false">
      <c r="A3102" s="0" t="s">
        <v>6204</v>
      </c>
      <c r="E3102" s="0" t="s">
        <v>1261</v>
      </c>
      <c r="F3102" s="0" t="n">
        <v>396210</v>
      </c>
      <c r="G3102" s="0" t="n">
        <v>0.1</v>
      </c>
      <c r="H3102" s="0" t="n">
        <v>1</v>
      </c>
      <c r="I3102" s="0" t="n">
        <v>212729924</v>
      </c>
      <c r="J3102" s="0" t="s">
        <v>6205</v>
      </c>
    </row>
    <row r="3103" customFormat="false" ht="15" hidden="false" customHeight="false" outlineLevel="0" collapsed="false">
      <c r="A3103" s="0" t="s">
        <v>6206</v>
      </c>
      <c r="E3103" s="0" t="s">
        <v>1261</v>
      </c>
      <c r="F3103" s="0" t="n">
        <v>396210</v>
      </c>
      <c r="G3103" s="0" t="n">
        <v>0.1</v>
      </c>
      <c r="H3103" s="0" t="n">
        <v>1</v>
      </c>
      <c r="I3103" s="0" t="n">
        <v>212729925</v>
      </c>
      <c r="J3103" s="0" t="s">
        <v>6207</v>
      </c>
    </row>
    <row r="3104" customFormat="false" ht="15" hidden="false" customHeight="false" outlineLevel="0" collapsed="false">
      <c r="A3104" s="0" t="s">
        <v>6208</v>
      </c>
      <c r="E3104" s="0" t="s">
        <v>1261</v>
      </c>
      <c r="F3104" s="0" t="n">
        <v>396210</v>
      </c>
      <c r="G3104" s="0" t="n">
        <v>0.1</v>
      </c>
      <c r="H3104" s="0" t="n">
        <v>1</v>
      </c>
      <c r="I3104" s="0" t="n">
        <v>212729926</v>
      </c>
      <c r="J3104" s="0" t="s">
        <v>6209</v>
      </c>
    </row>
    <row r="3105" customFormat="false" ht="15" hidden="false" customHeight="false" outlineLevel="0" collapsed="false">
      <c r="A3105" s="0" t="s">
        <v>6210</v>
      </c>
      <c r="E3105" s="0" t="s">
        <v>1261</v>
      </c>
      <c r="F3105" s="0" t="n">
        <v>396210</v>
      </c>
      <c r="G3105" s="0" t="n">
        <v>0.1</v>
      </c>
      <c r="H3105" s="0" t="n">
        <v>1</v>
      </c>
      <c r="I3105" s="0" t="n">
        <v>212729927</v>
      </c>
      <c r="J3105" s="0" t="s">
        <v>6211</v>
      </c>
    </row>
    <row r="3106" customFormat="false" ht="15" hidden="false" customHeight="false" outlineLevel="0" collapsed="false">
      <c r="A3106" s="0" t="s">
        <v>6212</v>
      </c>
      <c r="E3106" s="0" t="s">
        <v>1261</v>
      </c>
      <c r="F3106" s="0" t="n">
        <v>396210</v>
      </c>
      <c r="G3106" s="0" t="n">
        <v>0.1</v>
      </c>
      <c r="H3106" s="0" t="n">
        <v>1</v>
      </c>
      <c r="I3106" s="0" t="n">
        <v>212729928</v>
      </c>
      <c r="J3106" s="0" t="s">
        <v>6213</v>
      </c>
    </row>
    <row r="3107" customFormat="false" ht="15" hidden="false" customHeight="false" outlineLevel="0" collapsed="false">
      <c r="A3107" s="0" t="s">
        <v>6214</v>
      </c>
      <c r="E3107" s="0" t="s">
        <v>1261</v>
      </c>
      <c r="F3107" s="0" t="n">
        <v>396210</v>
      </c>
      <c r="G3107" s="0" t="n">
        <v>0.1</v>
      </c>
      <c r="H3107" s="0" t="n">
        <v>1</v>
      </c>
      <c r="I3107" s="0" t="n">
        <v>212729929</v>
      </c>
      <c r="J3107" s="0" t="s">
        <v>6215</v>
      </c>
    </row>
    <row r="3108" customFormat="false" ht="15" hidden="false" customHeight="false" outlineLevel="0" collapsed="false">
      <c r="A3108" s="0" t="s">
        <v>6216</v>
      </c>
      <c r="E3108" s="0" t="s">
        <v>1261</v>
      </c>
      <c r="F3108" s="0" t="n">
        <v>396210</v>
      </c>
      <c r="G3108" s="0" t="n">
        <v>0.1</v>
      </c>
      <c r="H3108" s="0" t="n">
        <v>1</v>
      </c>
      <c r="I3108" s="0" t="n">
        <v>212729930</v>
      </c>
      <c r="J3108" s="0" t="s">
        <v>6217</v>
      </c>
    </row>
    <row r="3109" customFormat="false" ht="15" hidden="false" customHeight="false" outlineLevel="0" collapsed="false">
      <c r="A3109" s="0" t="s">
        <v>6218</v>
      </c>
      <c r="E3109" s="0" t="s">
        <v>11</v>
      </c>
      <c r="F3109" s="0" t="n">
        <v>400708</v>
      </c>
      <c r="G3109" s="0" t="n">
        <v>0.1</v>
      </c>
      <c r="H3109" s="0" t="n">
        <v>1</v>
      </c>
      <c r="I3109" s="0" t="n">
        <v>212726921</v>
      </c>
      <c r="J3109" s="0" t="s">
        <v>6219</v>
      </c>
    </row>
    <row r="3110" customFormat="false" ht="15" hidden="false" customHeight="false" outlineLevel="0" collapsed="false">
      <c r="A3110" s="0" t="s">
        <v>6220</v>
      </c>
      <c r="E3110" s="0" t="s">
        <v>11</v>
      </c>
      <c r="F3110" s="0" t="n">
        <v>400709</v>
      </c>
      <c r="G3110" s="0" t="n">
        <v>0.1</v>
      </c>
      <c r="H3110" s="0" t="n">
        <v>1</v>
      </c>
      <c r="I3110" s="0" t="n">
        <v>212726922</v>
      </c>
      <c r="J3110" s="0" t="s">
        <v>6221</v>
      </c>
    </row>
    <row r="3111" customFormat="false" ht="15" hidden="false" customHeight="false" outlineLevel="0" collapsed="false">
      <c r="A3111" s="0" t="s">
        <v>6222</v>
      </c>
      <c r="E3111" s="0" t="s">
        <v>11</v>
      </c>
      <c r="F3111" s="0" t="n">
        <v>401101</v>
      </c>
      <c r="G3111" s="0" t="n">
        <v>0.1</v>
      </c>
      <c r="H3111" s="0" t="n">
        <v>1</v>
      </c>
      <c r="I3111" s="0" t="n">
        <v>212726923</v>
      </c>
      <c r="J3111" s="0" t="s">
        <v>6223</v>
      </c>
    </row>
    <row r="3112" customFormat="false" ht="15" hidden="false" customHeight="false" outlineLevel="0" collapsed="false">
      <c r="A3112" s="0" t="s">
        <v>6224</v>
      </c>
      <c r="E3112" s="0" t="s">
        <v>1261</v>
      </c>
      <c r="F3112" s="0" t="n">
        <v>396210</v>
      </c>
      <c r="G3112" s="0" t="n">
        <v>0.1</v>
      </c>
      <c r="H3112" s="0" t="n">
        <v>1</v>
      </c>
      <c r="I3112" s="0" t="n">
        <v>212729934</v>
      </c>
      <c r="J3112" s="0" t="s">
        <v>6225</v>
      </c>
    </row>
    <row r="3113" customFormat="false" ht="15" hidden="false" customHeight="false" outlineLevel="0" collapsed="false">
      <c r="A3113" s="0" t="s">
        <v>6226</v>
      </c>
      <c r="E3113" s="0" t="s">
        <v>1268</v>
      </c>
      <c r="F3113" s="0" t="n">
        <v>396210</v>
      </c>
      <c r="G3113" s="0" t="n">
        <v>0.1</v>
      </c>
      <c r="H3113" s="0" t="n">
        <v>1</v>
      </c>
      <c r="I3113" s="0" t="n">
        <v>212729935</v>
      </c>
      <c r="J3113" s="0" t="s">
        <v>6227</v>
      </c>
    </row>
    <row r="3114" customFormat="false" ht="15" hidden="false" customHeight="false" outlineLevel="0" collapsed="false">
      <c r="A3114" s="0" t="s">
        <v>6228</v>
      </c>
      <c r="E3114" s="0" t="s">
        <v>1261</v>
      </c>
      <c r="F3114" s="0" t="n">
        <v>396220</v>
      </c>
      <c r="G3114" s="0" t="n">
        <v>0.1</v>
      </c>
      <c r="H3114" s="0" t="n">
        <v>1</v>
      </c>
      <c r="I3114" s="0" t="n">
        <v>212729936</v>
      </c>
      <c r="J3114" s="0" t="s">
        <v>6229</v>
      </c>
    </row>
    <row r="3115" customFormat="false" ht="15" hidden="false" customHeight="false" outlineLevel="0" collapsed="false">
      <c r="A3115" s="0" t="s">
        <v>6230</v>
      </c>
      <c r="E3115" s="0" t="s">
        <v>1261</v>
      </c>
      <c r="F3115" s="0" t="n">
        <v>396220</v>
      </c>
      <c r="G3115" s="0" t="n">
        <v>0.1</v>
      </c>
      <c r="H3115" s="0" t="n">
        <v>1</v>
      </c>
      <c r="I3115" s="0" t="n">
        <v>212729937</v>
      </c>
      <c r="J3115" s="0" t="s">
        <v>6231</v>
      </c>
    </row>
    <row r="3116" customFormat="false" ht="15" hidden="false" customHeight="false" outlineLevel="0" collapsed="false">
      <c r="A3116" s="0" t="s">
        <v>6232</v>
      </c>
      <c r="E3116" s="0" t="s">
        <v>1261</v>
      </c>
      <c r="F3116" s="0" t="n">
        <v>396220</v>
      </c>
      <c r="G3116" s="0" t="n">
        <v>0.1</v>
      </c>
      <c r="H3116" s="0" t="n">
        <v>1</v>
      </c>
      <c r="I3116" s="0" t="n">
        <v>212729938</v>
      </c>
      <c r="J3116" s="0" t="s">
        <v>6233</v>
      </c>
    </row>
    <row r="3117" customFormat="false" ht="15" hidden="false" customHeight="false" outlineLevel="0" collapsed="false">
      <c r="A3117" s="0" t="s">
        <v>6234</v>
      </c>
      <c r="E3117" s="0" t="s">
        <v>259</v>
      </c>
      <c r="F3117" s="0" t="n">
        <v>396230</v>
      </c>
      <c r="G3117" s="0" t="n">
        <v>0.1</v>
      </c>
      <c r="H3117" s="0" t="n">
        <v>1</v>
      </c>
      <c r="I3117" s="0" t="n">
        <v>212729939</v>
      </c>
      <c r="J3117" s="0" t="s">
        <v>6235</v>
      </c>
    </row>
    <row r="3118" customFormat="false" ht="15" hidden="false" customHeight="false" outlineLevel="0" collapsed="false">
      <c r="A3118" s="0" t="s">
        <v>6236</v>
      </c>
      <c r="E3118" s="0" t="s">
        <v>259</v>
      </c>
      <c r="F3118" s="0" t="n">
        <v>396230</v>
      </c>
      <c r="G3118" s="0" t="n">
        <v>0.1</v>
      </c>
      <c r="H3118" s="0" t="n">
        <v>1</v>
      </c>
      <c r="I3118" s="0" t="n">
        <v>212729940</v>
      </c>
      <c r="J3118" s="0" t="s">
        <v>6237</v>
      </c>
    </row>
    <row r="3119" customFormat="false" ht="15" hidden="false" customHeight="false" outlineLevel="0" collapsed="false">
      <c r="A3119" s="0" t="s">
        <v>6238</v>
      </c>
      <c r="E3119" s="0" t="s">
        <v>259</v>
      </c>
      <c r="F3119" s="0" t="n">
        <v>396230</v>
      </c>
      <c r="G3119" s="0" t="n">
        <v>0.1</v>
      </c>
      <c r="H3119" s="0" t="n">
        <v>1</v>
      </c>
      <c r="I3119" s="0" t="n">
        <v>212729941</v>
      </c>
      <c r="J3119" s="0" t="s">
        <v>6239</v>
      </c>
    </row>
    <row r="3120" customFormat="false" ht="15" hidden="false" customHeight="false" outlineLevel="0" collapsed="false">
      <c r="A3120" s="0" t="s">
        <v>6240</v>
      </c>
      <c r="E3120" s="0" t="s">
        <v>259</v>
      </c>
      <c r="F3120" s="0" t="n">
        <v>396230</v>
      </c>
      <c r="G3120" s="0" t="n">
        <v>0.1</v>
      </c>
      <c r="H3120" s="0" t="n">
        <v>1</v>
      </c>
      <c r="I3120" s="0" t="n">
        <v>212729942</v>
      </c>
      <c r="J3120" s="0" t="s">
        <v>6241</v>
      </c>
    </row>
    <row r="3121" customFormat="false" ht="15" hidden="false" customHeight="false" outlineLevel="0" collapsed="false">
      <c r="A3121" s="0" t="s">
        <v>6242</v>
      </c>
      <c r="E3121" s="0" t="s">
        <v>259</v>
      </c>
      <c r="F3121" s="0" t="n">
        <v>396230</v>
      </c>
      <c r="G3121" s="0" t="n">
        <v>0.1</v>
      </c>
      <c r="H3121" s="0" t="n">
        <v>1</v>
      </c>
      <c r="I3121" s="0" t="n">
        <v>212729943</v>
      </c>
      <c r="J3121" s="0" t="s">
        <v>6243</v>
      </c>
    </row>
    <row r="3122" customFormat="false" ht="15" hidden="false" customHeight="false" outlineLevel="0" collapsed="false">
      <c r="A3122" s="0" t="s">
        <v>6244</v>
      </c>
      <c r="E3122" s="0" t="s">
        <v>259</v>
      </c>
      <c r="F3122" s="0" t="n">
        <v>396230</v>
      </c>
      <c r="G3122" s="0" t="n">
        <v>0.1</v>
      </c>
      <c r="H3122" s="0" t="n">
        <v>1</v>
      </c>
      <c r="I3122" s="0" t="n">
        <v>212729944</v>
      </c>
      <c r="J3122" s="0" t="s">
        <v>6245</v>
      </c>
    </row>
    <row r="3123" customFormat="false" ht="15" hidden="false" customHeight="false" outlineLevel="0" collapsed="false">
      <c r="A3123" s="0" t="s">
        <v>6246</v>
      </c>
      <c r="E3123" s="0" t="s">
        <v>1268</v>
      </c>
      <c r="F3123" s="0" t="n">
        <v>396230</v>
      </c>
      <c r="G3123" s="0" t="n">
        <v>0.1</v>
      </c>
      <c r="H3123" s="0" t="n">
        <v>1</v>
      </c>
      <c r="I3123" s="0" t="n">
        <v>212729945</v>
      </c>
      <c r="J3123" s="0" t="s">
        <v>6247</v>
      </c>
    </row>
    <row r="3124" customFormat="false" ht="15" hidden="false" customHeight="false" outlineLevel="0" collapsed="false">
      <c r="A3124" s="0" t="s">
        <v>6248</v>
      </c>
      <c r="E3124" s="0" t="s">
        <v>259</v>
      </c>
      <c r="F3124" s="0" t="n">
        <v>396230</v>
      </c>
      <c r="G3124" s="0" t="n">
        <v>0.1</v>
      </c>
      <c r="H3124" s="0" t="n">
        <v>1</v>
      </c>
      <c r="I3124" s="0" t="n">
        <v>212729946</v>
      </c>
      <c r="J3124" s="0" t="s">
        <v>6249</v>
      </c>
    </row>
    <row r="3125" customFormat="false" ht="15" hidden="false" customHeight="false" outlineLevel="0" collapsed="false">
      <c r="A3125" s="0" t="s">
        <v>6250</v>
      </c>
      <c r="E3125" s="0" t="s">
        <v>259</v>
      </c>
      <c r="F3125" s="0" t="n">
        <v>396230</v>
      </c>
      <c r="G3125" s="0" t="n">
        <v>0.1</v>
      </c>
      <c r="H3125" s="0" t="n">
        <v>1</v>
      </c>
      <c r="I3125" s="0" t="n">
        <v>212729947</v>
      </c>
      <c r="J3125" s="0" t="s">
        <v>6251</v>
      </c>
    </row>
    <row r="3126" customFormat="false" ht="15" hidden="false" customHeight="false" outlineLevel="0" collapsed="false">
      <c r="A3126" s="0" t="s">
        <v>6252</v>
      </c>
      <c r="E3126" s="0" t="s">
        <v>1268</v>
      </c>
      <c r="F3126" s="0" t="n">
        <v>396230</v>
      </c>
      <c r="G3126" s="0" t="n">
        <v>0.1</v>
      </c>
      <c r="H3126" s="0" t="n">
        <v>1</v>
      </c>
      <c r="I3126" s="0" t="n">
        <v>212729948</v>
      </c>
      <c r="J3126" s="0" t="s">
        <v>6253</v>
      </c>
    </row>
    <row r="3127" customFormat="false" ht="15" hidden="false" customHeight="false" outlineLevel="0" collapsed="false">
      <c r="A3127" s="0" t="s">
        <v>6254</v>
      </c>
      <c r="E3127" s="0" t="s">
        <v>1268</v>
      </c>
      <c r="F3127" s="0" t="n">
        <v>396230</v>
      </c>
      <c r="G3127" s="0" t="n">
        <v>0.1</v>
      </c>
      <c r="H3127" s="0" t="n">
        <v>1</v>
      </c>
      <c r="I3127" s="0" t="n">
        <v>212729949</v>
      </c>
      <c r="J3127" s="0" t="s">
        <v>6255</v>
      </c>
    </row>
    <row r="3128" customFormat="false" ht="15" hidden="false" customHeight="false" outlineLevel="0" collapsed="false">
      <c r="A3128" s="0" t="s">
        <v>6256</v>
      </c>
      <c r="E3128" s="0" t="s">
        <v>1268</v>
      </c>
      <c r="F3128" s="0" t="n">
        <v>396230</v>
      </c>
      <c r="G3128" s="0" t="n">
        <v>0.1</v>
      </c>
      <c r="H3128" s="0" t="n">
        <v>1</v>
      </c>
      <c r="I3128" s="0" t="n">
        <v>212729950</v>
      </c>
      <c r="J3128" s="0" t="s">
        <v>6257</v>
      </c>
    </row>
    <row r="3129" customFormat="false" ht="15" hidden="false" customHeight="false" outlineLevel="0" collapsed="false">
      <c r="A3129" s="0" t="s">
        <v>6258</v>
      </c>
      <c r="E3129" s="0" t="s">
        <v>1268</v>
      </c>
      <c r="F3129" s="0" t="n">
        <v>396230</v>
      </c>
      <c r="G3129" s="0" t="n">
        <v>0.1</v>
      </c>
      <c r="H3129" s="0" t="n">
        <v>1</v>
      </c>
      <c r="I3129" s="0" t="n">
        <v>212729951</v>
      </c>
      <c r="J3129" s="0" t="s">
        <v>6259</v>
      </c>
    </row>
    <row r="3130" customFormat="false" ht="15" hidden="false" customHeight="false" outlineLevel="0" collapsed="false">
      <c r="A3130" s="0" t="s">
        <v>6260</v>
      </c>
      <c r="E3130" s="0" t="s">
        <v>1268</v>
      </c>
      <c r="F3130" s="0" t="n">
        <v>396230</v>
      </c>
      <c r="G3130" s="0" t="n">
        <v>0.1</v>
      </c>
      <c r="H3130" s="0" t="n">
        <v>1</v>
      </c>
      <c r="I3130" s="0" t="n">
        <v>212729952</v>
      </c>
      <c r="J3130" s="0" t="s">
        <v>6261</v>
      </c>
    </row>
    <row r="3131" customFormat="false" ht="15" hidden="false" customHeight="false" outlineLevel="0" collapsed="false">
      <c r="A3131" s="0" t="s">
        <v>6262</v>
      </c>
      <c r="E3131" s="0" t="s">
        <v>416</v>
      </c>
      <c r="F3131" s="0" t="n">
        <v>614001</v>
      </c>
      <c r="G3131" s="0" t="n">
        <v>0.1</v>
      </c>
      <c r="H3131" s="0" t="n">
        <v>1</v>
      </c>
      <c r="I3131" s="0" t="n">
        <v>212728783</v>
      </c>
      <c r="J3131" s="0" t="s">
        <v>6263</v>
      </c>
    </row>
    <row r="3132" customFormat="false" ht="15" hidden="false" customHeight="false" outlineLevel="0" collapsed="false">
      <c r="A3132" s="0" t="s">
        <v>1113</v>
      </c>
      <c r="E3132" s="0" t="s">
        <v>216</v>
      </c>
      <c r="F3132" s="0" t="n">
        <v>110031</v>
      </c>
      <c r="G3132" s="0" t="n">
        <v>0.1</v>
      </c>
      <c r="H3132" s="0" t="n">
        <v>1</v>
      </c>
      <c r="I3132" s="0" t="n">
        <v>212728877</v>
      </c>
      <c r="J3132" s="0" t="s">
        <v>6264</v>
      </c>
    </row>
    <row r="3133" customFormat="false" ht="15" hidden="false" customHeight="false" outlineLevel="0" collapsed="false">
      <c r="A3133" s="0" t="s">
        <v>6265</v>
      </c>
      <c r="E3133" s="0" t="s">
        <v>216</v>
      </c>
      <c r="F3133" s="0" t="n">
        <v>110052</v>
      </c>
      <c r="G3133" s="0" t="n">
        <v>0.1</v>
      </c>
      <c r="H3133" s="0" t="n">
        <v>1</v>
      </c>
      <c r="I3133" s="0" t="n">
        <v>212728878</v>
      </c>
      <c r="J3133" s="0" t="s">
        <v>6266</v>
      </c>
    </row>
    <row r="3134" customFormat="false" ht="15" hidden="false" customHeight="false" outlineLevel="0" collapsed="false">
      <c r="A3134" s="0" t="s">
        <v>6267</v>
      </c>
      <c r="E3134" s="0" t="s">
        <v>259</v>
      </c>
      <c r="F3134" s="0" t="n">
        <v>360003</v>
      </c>
      <c r="G3134" s="0" t="n">
        <v>0.1</v>
      </c>
      <c r="H3134" s="0" t="n">
        <v>1</v>
      </c>
      <c r="I3134" s="0" t="n">
        <v>212728879</v>
      </c>
      <c r="J3134" s="0" t="s">
        <v>6268</v>
      </c>
    </row>
    <row r="3135" customFormat="false" ht="15" hidden="false" customHeight="false" outlineLevel="0" collapsed="false">
      <c r="A3135" s="0" t="s">
        <v>6269</v>
      </c>
      <c r="E3135" s="0" t="s">
        <v>259</v>
      </c>
      <c r="F3135" s="0" t="n">
        <v>360004</v>
      </c>
      <c r="G3135" s="0" t="n">
        <v>0.1</v>
      </c>
      <c r="H3135" s="0" t="n">
        <v>1</v>
      </c>
      <c r="I3135" s="0" t="n">
        <v>212728880</v>
      </c>
      <c r="J3135" s="0" t="s">
        <v>6270</v>
      </c>
    </row>
    <row r="3136" customFormat="false" ht="15" hidden="false" customHeight="false" outlineLevel="0" collapsed="false">
      <c r="A3136" s="0" t="s">
        <v>6271</v>
      </c>
      <c r="E3136" s="0" t="s">
        <v>11</v>
      </c>
      <c r="F3136" s="0" t="n">
        <v>431601</v>
      </c>
      <c r="G3136" s="0" t="n">
        <v>0.1</v>
      </c>
      <c r="H3136" s="0" t="n">
        <v>1</v>
      </c>
      <c r="I3136" s="0" t="n">
        <v>212728881</v>
      </c>
      <c r="J3136" s="0" t="s">
        <v>6272</v>
      </c>
    </row>
    <row r="3137" customFormat="false" ht="15" hidden="false" customHeight="false" outlineLevel="0" collapsed="false">
      <c r="A3137" s="0" t="s">
        <v>6273</v>
      </c>
      <c r="E3137" s="0" t="s">
        <v>11</v>
      </c>
      <c r="F3137" s="0" t="n">
        <v>431601</v>
      </c>
      <c r="G3137" s="0" t="n">
        <v>0.1</v>
      </c>
      <c r="H3137" s="0" t="n">
        <v>1</v>
      </c>
      <c r="I3137" s="0" t="n">
        <v>212728882</v>
      </c>
      <c r="J3137" s="0" t="s">
        <v>6274</v>
      </c>
    </row>
    <row r="3138" customFormat="false" ht="15" hidden="false" customHeight="false" outlineLevel="0" collapsed="false">
      <c r="A3138" s="0" t="s">
        <v>6275</v>
      </c>
      <c r="E3138" s="0" t="s">
        <v>11</v>
      </c>
      <c r="F3138" s="0" t="n">
        <v>443302</v>
      </c>
      <c r="G3138" s="0" t="n">
        <v>0.1</v>
      </c>
      <c r="H3138" s="0" t="n">
        <v>1</v>
      </c>
      <c r="I3138" s="0" t="n">
        <v>212728883</v>
      </c>
      <c r="J3138" s="0" t="s">
        <v>6276</v>
      </c>
    </row>
    <row r="3139" customFormat="false" ht="15" hidden="false" customHeight="false" outlineLevel="0" collapsed="false">
      <c r="A3139" s="0" t="s">
        <v>6277</v>
      </c>
      <c r="E3139" s="0" t="s">
        <v>469</v>
      </c>
      <c r="F3139" s="0" t="n">
        <v>506101</v>
      </c>
      <c r="G3139" s="0" t="n">
        <v>0.1</v>
      </c>
      <c r="H3139" s="0" t="n">
        <v>1</v>
      </c>
      <c r="I3139" s="0" t="n">
        <v>212728885</v>
      </c>
      <c r="J3139" s="0" t="s">
        <v>6278</v>
      </c>
    </row>
    <row r="3140" customFormat="false" ht="15" hidden="false" customHeight="false" outlineLevel="0" collapsed="false">
      <c r="A3140" s="0" t="s">
        <v>6279</v>
      </c>
      <c r="E3140" s="0" t="s">
        <v>112</v>
      </c>
      <c r="F3140" s="0" t="n">
        <v>506105</v>
      </c>
      <c r="G3140" s="0" t="n">
        <v>0.1</v>
      </c>
      <c r="H3140" s="0" t="n">
        <v>1</v>
      </c>
      <c r="I3140" s="0" t="n">
        <v>212728886</v>
      </c>
      <c r="J3140" s="0" t="s">
        <v>6280</v>
      </c>
    </row>
    <row r="3141" customFormat="false" ht="15" hidden="false" customHeight="false" outlineLevel="0" collapsed="false">
      <c r="A3141" s="0" t="s">
        <v>6281</v>
      </c>
      <c r="E3141" s="0" t="s">
        <v>112</v>
      </c>
      <c r="F3141" s="0" t="n">
        <v>520010</v>
      </c>
      <c r="G3141" s="0" t="n">
        <v>0.1</v>
      </c>
      <c r="H3141" s="0" t="n">
        <v>1</v>
      </c>
      <c r="I3141" s="0" t="n">
        <v>212728887</v>
      </c>
      <c r="J3141" s="0" t="s">
        <v>6282</v>
      </c>
    </row>
    <row r="3142" customFormat="false" ht="15" hidden="false" customHeight="false" outlineLevel="0" collapsed="false">
      <c r="A3142" s="0" t="s">
        <v>6283</v>
      </c>
      <c r="E3142" s="0" t="s">
        <v>112</v>
      </c>
      <c r="F3142" s="0" t="n">
        <v>522002</v>
      </c>
      <c r="G3142" s="0" t="n">
        <v>0.1</v>
      </c>
      <c r="H3142" s="0" t="n">
        <v>1</v>
      </c>
      <c r="I3142" s="0" t="n">
        <v>212728888</v>
      </c>
      <c r="J3142" s="0" t="s">
        <v>6284</v>
      </c>
    </row>
    <row r="3143" customFormat="false" ht="15" hidden="false" customHeight="false" outlineLevel="0" collapsed="false">
      <c r="A3143" s="0" t="s">
        <v>6285</v>
      </c>
      <c r="E3143" s="0" t="s">
        <v>416</v>
      </c>
      <c r="F3143" s="0" t="n">
        <v>610203</v>
      </c>
      <c r="G3143" s="0" t="n">
        <v>0.1</v>
      </c>
      <c r="H3143" s="0" t="n">
        <v>1</v>
      </c>
      <c r="I3143" s="0" t="n">
        <v>212728889</v>
      </c>
      <c r="J3143" s="0" t="s">
        <v>6286</v>
      </c>
    </row>
    <row r="3144" customFormat="false" ht="15" hidden="false" customHeight="false" outlineLevel="0" collapsed="false">
      <c r="A3144" s="0" t="s">
        <v>6287</v>
      </c>
      <c r="E3144" s="0" t="s">
        <v>416</v>
      </c>
      <c r="F3144" s="0" t="n">
        <v>611002</v>
      </c>
      <c r="G3144" s="0" t="n">
        <v>0.1</v>
      </c>
      <c r="H3144" s="0" t="n">
        <v>1</v>
      </c>
      <c r="I3144" s="0" t="n">
        <v>212728890</v>
      </c>
      <c r="J3144" s="0" t="s">
        <v>6288</v>
      </c>
    </row>
    <row r="3145" customFormat="false" ht="15" hidden="false" customHeight="false" outlineLevel="0" collapsed="false">
      <c r="A3145" s="0" t="s">
        <v>6289</v>
      </c>
      <c r="E3145" s="0" t="s">
        <v>11</v>
      </c>
      <c r="F3145" s="0" t="n">
        <v>400051</v>
      </c>
      <c r="G3145" s="0" t="n">
        <v>0.1</v>
      </c>
      <c r="H3145" s="0" t="n">
        <v>1</v>
      </c>
      <c r="I3145" s="0" t="n">
        <v>212728772</v>
      </c>
      <c r="J3145" s="0" t="s">
        <v>6290</v>
      </c>
    </row>
    <row r="3146" customFormat="false" ht="15" hidden="false" customHeight="false" outlineLevel="0" collapsed="false">
      <c r="A3146" s="0" t="s">
        <v>6291</v>
      </c>
      <c r="E3146" s="0" t="s">
        <v>112</v>
      </c>
      <c r="F3146" s="0" t="n">
        <v>503001</v>
      </c>
      <c r="G3146" s="0" t="n">
        <v>0.1</v>
      </c>
      <c r="H3146" s="0" t="n">
        <v>1</v>
      </c>
      <c r="I3146" s="0" t="n">
        <v>212728773</v>
      </c>
      <c r="J3146" s="0" t="s">
        <v>6292</v>
      </c>
    </row>
    <row r="3147" customFormat="false" ht="15" hidden="false" customHeight="false" outlineLevel="0" collapsed="false">
      <c r="A3147" s="0" t="s">
        <v>6293</v>
      </c>
      <c r="E3147" s="0" t="s">
        <v>469</v>
      </c>
      <c r="F3147" s="0" t="n">
        <v>505001</v>
      </c>
      <c r="G3147" s="0" t="n">
        <v>0.1</v>
      </c>
      <c r="H3147" s="0" t="n">
        <v>1</v>
      </c>
      <c r="I3147" s="0" t="n">
        <v>212728774</v>
      </c>
      <c r="J3147" s="0" t="s">
        <v>6294</v>
      </c>
    </row>
    <row r="3148" customFormat="false" ht="15" hidden="false" customHeight="false" outlineLevel="0" collapsed="false">
      <c r="A3148" s="0" t="s">
        <v>6295</v>
      </c>
      <c r="E3148" s="0" t="s">
        <v>469</v>
      </c>
      <c r="F3148" s="0" t="n">
        <v>506101</v>
      </c>
      <c r="G3148" s="0" t="n">
        <v>0.1</v>
      </c>
      <c r="H3148" s="0" t="n">
        <v>1</v>
      </c>
      <c r="I3148" s="0" t="n">
        <v>212728775</v>
      </c>
      <c r="J3148" s="0" t="s">
        <v>6296</v>
      </c>
    </row>
    <row r="3149" customFormat="false" ht="15" hidden="false" customHeight="false" outlineLevel="0" collapsed="false">
      <c r="A3149" s="0" t="s">
        <v>6297</v>
      </c>
      <c r="E3149" s="0" t="s">
        <v>469</v>
      </c>
      <c r="F3149" s="0" t="n">
        <v>506101</v>
      </c>
      <c r="G3149" s="0" t="n">
        <v>0.1</v>
      </c>
      <c r="H3149" s="0" t="n">
        <v>1</v>
      </c>
      <c r="I3149" s="0" t="n">
        <v>212728776</v>
      </c>
      <c r="J3149" s="0" t="s">
        <v>6298</v>
      </c>
    </row>
    <row r="3150" customFormat="false" ht="15" hidden="false" customHeight="false" outlineLevel="0" collapsed="false">
      <c r="A3150" s="0" t="s">
        <v>6299</v>
      </c>
      <c r="E3150" s="0" t="s">
        <v>146</v>
      </c>
      <c r="F3150" s="0" t="n">
        <v>560021</v>
      </c>
      <c r="G3150" s="0" t="n">
        <v>0.1</v>
      </c>
      <c r="H3150" s="0" t="n">
        <v>1</v>
      </c>
      <c r="I3150" s="0" t="n">
        <v>212728777</v>
      </c>
      <c r="J3150" s="0" t="s">
        <v>6300</v>
      </c>
    </row>
    <row r="3151" customFormat="false" ht="15" hidden="false" customHeight="false" outlineLevel="0" collapsed="false">
      <c r="A3151" s="0" t="s">
        <v>6301</v>
      </c>
      <c r="E3151" s="0" t="s">
        <v>146</v>
      </c>
      <c r="F3151" s="0" t="n">
        <v>560023</v>
      </c>
      <c r="G3151" s="0" t="n">
        <v>0.1</v>
      </c>
      <c r="H3151" s="0" t="n">
        <v>1</v>
      </c>
      <c r="I3151" s="0" t="n">
        <v>212728778</v>
      </c>
      <c r="J3151" s="0" t="s">
        <v>6302</v>
      </c>
    </row>
    <row r="3152" customFormat="false" ht="15" hidden="false" customHeight="false" outlineLevel="0" collapsed="false">
      <c r="A3152" s="0" t="s">
        <v>6303</v>
      </c>
      <c r="E3152" s="0" t="s">
        <v>146</v>
      </c>
      <c r="F3152" s="0" t="n">
        <v>570019</v>
      </c>
      <c r="G3152" s="0" t="n">
        <v>0.1</v>
      </c>
      <c r="H3152" s="0" t="n">
        <v>1</v>
      </c>
      <c r="I3152" s="0" t="n">
        <v>212728779</v>
      </c>
      <c r="J3152" s="0" t="s">
        <v>6304</v>
      </c>
    </row>
    <row r="3153" customFormat="false" ht="15" hidden="false" customHeight="false" outlineLevel="0" collapsed="false">
      <c r="A3153" s="0" t="s">
        <v>6305</v>
      </c>
      <c r="E3153" s="0" t="s">
        <v>146</v>
      </c>
      <c r="F3153" s="0" t="n">
        <v>590003</v>
      </c>
      <c r="G3153" s="0" t="n">
        <v>0.1</v>
      </c>
      <c r="H3153" s="0" t="n">
        <v>1</v>
      </c>
      <c r="I3153" s="0" t="n">
        <v>212728780</v>
      </c>
      <c r="J3153" s="0" t="s">
        <v>6306</v>
      </c>
    </row>
    <row r="3154" customFormat="false" ht="15" hidden="false" customHeight="false" outlineLevel="0" collapsed="false">
      <c r="A3154" s="0" t="s">
        <v>6307</v>
      </c>
      <c r="E3154" s="0" t="s">
        <v>416</v>
      </c>
      <c r="F3154" s="0" t="n">
        <v>603102</v>
      </c>
      <c r="G3154" s="0" t="n">
        <v>0.1</v>
      </c>
      <c r="H3154" s="0" t="n">
        <v>1</v>
      </c>
      <c r="I3154" s="0" t="n">
        <v>212728781</v>
      </c>
      <c r="J3154" s="0" t="s">
        <v>6308</v>
      </c>
    </row>
    <row r="3155" customFormat="false" ht="15" hidden="false" customHeight="false" outlineLevel="0" collapsed="false">
      <c r="A3155" s="0" t="s">
        <v>6309</v>
      </c>
      <c r="E3155" s="0" t="s">
        <v>416</v>
      </c>
      <c r="F3155" s="0" t="n">
        <v>607104</v>
      </c>
      <c r="G3155" s="0" t="n">
        <v>0.1</v>
      </c>
      <c r="H3155" s="0" t="n">
        <v>1</v>
      </c>
      <c r="I3155" s="0" t="n">
        <v>212728782</v>
      </c>
      <c r="J3155" s="0" t="s">
        <v>6310</v>
      </c>
    </row>
    <row r="3156" customFormat="false" ht="15" hidden="false" customHeight="false" outlineLevel="0" collapsed="false">
      <c r="A3156" s="0" t="s">
        <v>6311</v>
      </c>
      <c r="E3156" s="0" t="s">
        <v>146</v>
      </c>
      <c r="F3156" s="0" t="n">
        <v>560067</v>
      </c>
      <c r="G3156" s="0" t="n">
        <v>0.1</v>
      </c>
      <c r="H3156" s="0" t="n">
        <v>1</v>
      </c>
      <c r="I3156" s="0" t="n">
        <v>212730162</v>
      </c>
      <c r="J3156" s="0" t="s">
        <v>6312</v>
      </c>
    </row>
    <row r="3157" customFormat="false" ht="15" hidden="false" customHeight="false" outlineLevel="0" collapsed="false">
      <c r="A3157" s="0" t="s">
        <v>6313</v>
      </c>
      <c r="E3157" s="0" t="s">
        <v>146</v>
      </c>
      <c r="F3157" s="0" t="n">
        <v>560067</v>
      </c>
      <c r="G3157" s="0" t="n">
        <v>0.1</v>
      </c>
      <c r="H3157" s="0" t="n">
        <v>1</v>
      </c>
      <c r="I3157" s="0" t="n">
        <v>212730163</v>
      </c>
      <c r="J3157" s="0" t="s">
        <v>6314</v>
      </c>
    </row>
    <row r="3158" customFormat="false" ht="15" hidden="false" customHeight="false" outlineLevel="0" collapsed="false">
      <c r="A3158" s="0" t="s">
        <v>6315</v>
      </c>
      <c r="E3158" s="0" t="s">
        <v>146</v>
      </c>
      <c r="F3158" s="0" t="n">
        <v>560076</v>
      </c>
      <c r="G3158" s="0" t="n">
        <v>0.1</v>
      </c>
      <c r="H3158" s="0" t="n">
        <v>1</v>
      </c>
      <c r="I3158" s="0" t="n">
        <v>212730164</v>
      </c>
      <c r="J3158" s="0" t="s">
        <v>6316</v>
      </c>
    </row>
    <row r="3159" customFormat="false" ht="15" hidden="false" customHeight="false" outlineLevel="0" collapsed="false">
      <c r="A3159" s="0" t="s">
        <v>6317</v>
      </c>
      <c r="E3159" s="0" t="s">
        <v>146</v>
      </c>
      <c r="F3159" s="0" t="n">
        <v>560076</v>
      </c>
      <c r="G3159" s="0" t="n">
        <v>0.1</v>
      </c>
      <c r="H3159" s="0" t="n">
        <v>1</v>
      </c>
      <c r="I3159" s="0" t="n">
        <v>212730165</v>
      </c>
      <c r="J3159" s="0" t="s">
        <v>6318</v>
      </c>
    </row>
    <row r="3160" customFormat="false" ht="15" hidden="false" customHeight="false" outlineLevel="0" collapsed="false">
      <c r="A3160" s="0" t="s">
        <v>6319</v>
      </c>
      <c r="E3160" s="0" t="s">
        <v>146</v>
      </c>
      <c r="F3160" s="0" t="n">
        <v>560076</v>
      </c>
      <c r="G3160" s="0" t="n">
        <v>0.1</v>
      </c>
      <c r="H3160" s="0" t="n">
        <v>1</v>
      </c>
      <c r="I3160" s="0" t="n">
        <v>212730166</v>
      </c>
      <c r="J3160" s="0" t="s">
        <v>6320</v>
      </c>
    </row>
    <row r="3161" customFormat="false" ht="15" hidden="false" customHeight="false" outlineLevel="0" collapsed="false">
      <c r="A3161" s="0" t="s">
        <v>6321</v>
      </c>
      <c r="E3161" s="0" t="s">
        <v>146</v>
      </c>
      <c r="F3161" s="0" t="n">
        <v>560076</v>
      </c>
      <c r="G3161" s="0" t="n">
        <v>0.1</v>
      </c>
      <c r="H3161" s="0" t="n">
        <v>1</v>
      </c>
      <c r="I3161" s="0" t="n">
        <v>212730167</v>
      </c>
      <c r="J3161" s="0" t="s">
        <v>6322</v>
      </c>
    </row>
    <row r="3162" customFormat="false" ht="15" hidden="false" customHeight="false" outlineLevel="0" collapsed="false">
      <c r="A3162" s="0" t="s">
        <v>6323</v>
      </c>
      <c r="E3162" s="0" t="s">
        <v>146</v>
      </c>
      <c r="F3162" s="0" t="n">
        <v>560076</v>
      </c>
      <c r="G3162" s="0" t="n">
        <v>0.1</v>
      </c>
      <c r="H3162" s="0" t="n">
        <v>1</v>
      </c>
      <c r="I3162" s="0" t="n">
        <v>212730168</v>
      </c>
      <c r="J3162" s="0" t="s">
        <v>6324</v>
      </c>
    </row>
    <row r="3163" customFormat="false" ht="15" hidden="false" customHeight="false" outlineLevel="0" collapsed="false">
      <c r="A3163" s="0" t="s">
        <v>6325</v>
      </c>
      <c r="E3163" s="0" t="s">
        <v>146</v>
      </c>
      <c r="F3163" s="0" t="n">
        <v>560094</v>
      </c>
      <c r="G3163" s="0" t="n">
        <v>0.1</v>
      </c>
      <c r="H3163" s="0" t="n">
        <v>1</v>
      </c>
      <c r="I3163" s="0" t="n">
        <v>212730169</v>
      </c>
      <c r="J3163" s="0" t="s">
        <v>6326</v>
      </c>
    </row>
    <row r="3164" customFormat="false" ht="15" hidden="false" customHeight="false" outlineLevel="0" collapsed="false">
      <c r="A3164" s="0" t="s">
        <v>6327</v>
      </c>
      <c r="E3164" s="0" t="s">
        <v>146</v>
      </c>
      <c r="F3164" s="0" t="n">
        <v>570001</v>
      </c>
      <c r="G3164" s="0" t="n">
        <v>0.1</v>
      </c>
      <c r="H3164" s="0" t="n">
        <v>1</v>
      </c>
      <c r="I3164" s="0" t="n">
        <v>212730170</v>
      </c>
      <c r="J3164" s="0" t="s">
        <v>6328</v>
      </c>
    </row>
    <row r="3165" customFormat="false" ht="15" hidden="false" customHeight="false" outlineLevel="0" collapsed="false">
      <c r="A3165" s="0" t="s">
        <v>6329</v>
      </c>
      <c r="E3165" s="0" t="s">
        <v>146</v>
      </c>
      <c r="F3165" s="0" t="n">
        <v>570003</v>
      </c>
      <c r="G3165" s="0" t="n">
        <v>0.1</v>
      </c>
      <c r="H3165" s="0" t="n">
        <v>1</v>
      </c>
      <c r="I3165" s="0" t="n">
        <v>212730171</v>
      </c>
      <c r="J3165" s="0" t="s">
        <v>6330</v>
      </c>
    </row>
    <row r="3166" customFormat="false" ht="15" hidden="false" customHeight="false" outlineLevel="0" collapsed="false">
      <c r="A3166" s="0" t="s">
        <v>6331</v>
      </c>
      <c r="E3166" s="0" t="s">
        <v>146</v>
      </c>
      <c r="F3166" s="0" t="n">
        <v>570008</v>
      </c>
      <c r="G3166" s="0" t="n">
        <v>0.1</v>
      </c>
      <c r="H3166" s="0" t="n">
        <v>1</v>
      </c>
      <c r="I3166" s="0" t="n">
        <v>212730172</v>
      </c>
      <c r="J3166" s="0" t="s">
        <v>6332</v>
      </c>
    </row>
    <row r="3167" customFormat="false" ht="15" hidden="false" customHeight="false" outlineLevel="0" collapsed="false">
      <c r="A3167" s="0" t="s">
        <v>6333</v>
      </c>
      <c r="E3167" s="0" t="s">
        <v>146</v>
      </c>
      <c r="F3167" s="0" t="n">
        <v>570008</v>
      </c>
      <c r="G3167" s="0" t="n">
        <v>0.1</v>
      </c>
      <c r="H3167" s="0" t="n">
        <v>1</v>
      </c>
      <c r="I3167" s="0" t="n">
        <v>212730173</v>
      </c>
      <c r="J3167" s="0" t="s">
        <v>6334</v>
      </c>
    </row>
    <row r="3168" customFormat="false" ht="15" hidden="false" customHeight="false" outlineLevel="0" collapsed="false">
      <c r="A3168" s="0" t="s">
        <v>6335</v>
      </c>
      <c r="E3168" s="0" t="s">
        <v>146</v>
      </c>
      <c r="F3168" s="0" t="n">
        <v>570008</v>
      </c>
      <c r="G3168" s="0" t="n">
        <v>0.1</v>
      </c>
      <c r="H3168" s="0" t="n">
        <v>1</v>
      </c>
      <c r="I3168" s="0" t="n">
        <v>212730174</v>
      </c>
      <c r="J3168" s="0" t="s">
        <v>6336</v>
      </c>
    </row>
    <row r="3169" customFormat="false" ht="15" hidden="false" customHeight="false" outlineLevel="0" collapsed="false">
      <c r="A3169" s="0" t="s">
        <v>6337</v>
      </c>
      <c r="E3169" s="0" t="s">
        <v>146</v>
      </c>
      <c r="F3169" s="0" t="n">
        <v>570010</v>
      </c>
      <c r="G3169" s="0" t="n">
        <v>0.1</v>
      </c>
      <c r="H3169" s="0" t="n">
        <v>1</v>
      </c>
      <c r="I3169" s="0" t="n">
        <v>212730175</v>
      </c>
      <c r="J3169" s="0" t="s">
        <v>6338</v>
      </c>
    </row>
    <row r="3170" customFormat="false" ht="15" hidden="false" customHeight="false" outlineLevel="0" collapsed="false">
      <c r="A3170" s="0" t="s">
        <v>6339</v>
      </c>
      <c r="E3170" s="0" t="s">
        <v>146</v>
      </c>
      <c r="F3170" s="0" t="n">
        <v>570015</v>
      </c>
      <c r="G3170" s="0" t="n">
        <v>0.1</v>
      </c>
      <c r="H3170" s="0" t="n">
        <v>1</v>
      </c>
      <c r="I3170" s="0" t="n">
        <v>212730176</v>
      </c>
      <c r="J3170" s="0" t="s">
        <v>6340</v>
      </c>
    </row>
    <row r="3171" customFormat="false" ht="15" hidden="false" customHeight="false" outlineLevel="0" collapsed="false">
      <c r="A3171" s="0" t="s">
        <v>6341</v>
      </c>
      <c r="E3171" s="0" t="s">
        <v>146</v>
      </c>
      <c r="F3171" s="0" t="n">
        <v>570019</v>
      </c>
      <c r="G3171" s="0" t="n">
        <v>0.1</v>
      </c>
      <c r="H3171" s="0" t="n">
        <v>1</v>
      </c>
      <c r="I3171" s="0" t="n">
        <v>212730177</v>
      </c>
      <c r="J3171" s="0" t="s">
        <v>6342</v>
      </c>
    </row>
    <row r="3172" customFormat="false" ht="15" hidden="false" customHeight="false" outlineLevel="0" collapsed="false">
      <c r="A3172" s="0" t="s">
        <v>6343</v>
      </c>
      <c r="E3172" s="0" t="s">
        <v>146</v>
      </c>
      <c r="F3172" s="0" t="n">
        <v>570019</v>
      </c>
      <c r="G3172" s="0" t="n">
        <v>0.1</v>
      </c>
      <c r="H3172" s="0" t="n">
        <v>1</v>
      </c>
      <c r="I3172" s="0" t="n">
        <v>212730178</v>
      </c>
      <c r="J3172" s="0" t="s">
        <v>6344</v>
      </c>
    </row>
    <row r="3173" customFormat="false" ht="15" hidden="false" customHeight="false" outlineLevel="0" collapsed="false">
      <c r="A3173" s="0" t="s">
        <v>6345</v>
      </c>
      <c r="E3173" s="0" t="s">
        <v>146</v>
      </c>
      <c r="F3173" s="0" t="n">
        <v>570019</v>
      </c>
      <c r="G3173" s="0" t="n">
        <v>0.1</v>
      </c>
      <c r="H3173" s="0" t="n">
        <v>1</v>
      </c>
      <c r="I3173" s="0" t="n">
        <v>212730179</v>
      </c>
      <c r="J3173" s="0" t="s">
        <v>6346</v>
      </c>
    </row>
    <row r="3174" customFormat="false" ht="15" hidden="false" customHeight="false" outlineLevel="0" collapsed="false">
      <c r="A3174" s="0" t="s">
        <v>6347</v>
      </c>
      <c r="E3174" s="0" t="s">
        <v>146</v>
      </c>
      <c r="F3174" s="0" t="n">
        <v>570019</v>
      </c>
      <c r="G3174" s="0" t="n">
        <v>0.1</v>
      </c>
      <c r="H3174" s="0" t="n">
        <v>1</v>
      </c>
      <c r="I3174" s="0" t="n">
        <v>212730181</v>
      </c>
      <c r="J3174" s="0" t="s">
        <v>6348</v>
      </c>
    </row>
    <row r="3175" customFormat="false" ht="15" hidden="false" customHeight="false" outlineLevel="0" collapsed="false">
      <c r="A3175" s="0" t="s">
        <v>6349</v>
      </c>
      <c r="E3175" s="0" t="s">
        <v>146</v>
      </c>
      <c r="F3175" s="0" t="n">
        <v>570019</v>
      </c>
      <c r="G3175" s="0" t="n">
        <v>0.1</v>
      </c>
      <c r="H3175" s="0" t="n">
        <v>1</v>
      </c>
      <c r="I3175" s="0" t="n">
        <v>212730182</v>
      </c>
      <c r="J3175" s="0" t="s">
        <v>6350</v>
      </c>
    </row>
    <row r="3176" customFormat="false" ht="15" hidden="false" customHeight="false" outlineLevel="0" collapsed="false">
      <c r="A3176" s="0" t="s">
        <v>6351</v>
      </c>
      <c r="E3176" s="0" t="s">
        <v>146</v>
      </c>
      <c r="F3176" s="0" t="n">
        <v>570019</v>
      </c>
      <c r="G3176" s="0" t="n">
        <v>0.1</v>
      </c>
      <c r="H3176" s="0" t="n">
        <v>1</v>
      </c>
      <c r="I3176" s="0" t="n">
        <v>212730183</v>
      </c>
      <c r="J3176" s="0" t="s">
        <v>6352</v>
      </c>
    </row>
    <row r="3177" customFormat="false" ht="15" hidden="false" customHeight="false" outlineLevel="0" collapsed="false">
      <c r="A3177" s="0" t="s">
        <v>6353</v>
      </c>
      <c r="E3177" s="0" t="s">
        <v>146</v>
      </c>
      <c r="F3177" s="0" t="n">
        <v>570019</v>
      </c>
      <c r="G3177" s="0" t="n">
        <v>0.1</v>
      </c>
      <c r="H3177" s="0" t="n">
        <v>1</v>
      </c>
      <c r="I3177" s="0" t="n">
        <v>212730184</v>
      </c>
      <c r="J3177" s="0" t="s">
        <v>6354</v>
      </c>
    </row>
    <row r="3178" customFormat="false" ht="15" hidden="false" customHeight="false" outlineLevel="0" collapsed="false">
      <c r="A3178" s="0" t="s">
        <v>6355</v>
      </c>
      <c r="E3178" s="0" t="s">
        <v>146</v>
      </c>
      <c r="F3178" s="0" t="n">
        <v>570019</v>
      </c>
      <c r="G3178" s="0" t="n">
        <v>0.1</v>
      </c>
      <c r="H3178" s="0" t="n">
        <v>1</v>
      </c>
      <c r="I3178" s="0" t="n">
        <v>212730185</v>
      </c>
      <c r="J3178" s="0" t="s">
        <v>6356</v>
      </c>
    </row>
    <row r="3179" customFormat="false" ht="15" hidden="false" customHeight="false" outlineLevel="0" collapsed="false">
      <c r="A3179" s="0" t="s">
        <v>6357</v>
      </c>
      <c r="E3179" s="0" t="s">
        <v>146</v>
      </c>
      <c r="F3179" s="0" t="n">
        <v>570019</v>
      </c>
      <c r="G3179" s="0" t="n">
        <v>0.1</v>
      </c>
      <c r="H3179" s="0" t="n">
        <v>1</v>
      </c>
      <c r="I3179" s="0" t="n">
        <v>212730186</v>
      </c>
      <c r="J3179" s="0" t="s">
        <v>6358</v>
      </c>
    </row>
    <row r="3180" customFormat="false" ht="15" hidden="false" customHeight="false" outlineLevel="0" collapsed="false">
      <c r="A3180" s="0" t="s">
        <v>6359</v>
      </c>
      <c r="E3180" s="0" t="s">
        <v>146</v>
      </c>
      <c r="F3180" s="0" t="n">
        <v>570025</v>
      </c>
      <c r="G3180" s="0" t="n">
        <v>0.1</v>
      </c>
      <c r="H3180" s="0" t="n">
        <v>1</v>
      </c>
      <c r="I3180" s="0" t="n">
        <v>212730187</v>
      </c>
      <c r="J3180" s="0" t="s">
        <v>6360</v>
      </c>
    </row>
    <row r="3181" customFormat="false" ht="15" hidden="false" customHeight="false" outlineLevel="0" collapsed="false">
      <c r="A3181" s="0" t="s">
        <v>6361</v>
      </c>
      <c r="E3181" s="0" t="s">
        <v>469</v>
      </c>
      <c r="F3181" s="0" t="n">
        <v>506006</v>
      </c>
      <c r="G3181" s="0" t="n">
        <v>0.1</v>
      </c>
      <c r="H3181" s="0" t="n">
        <v>1</v>
      </c>
      <c r="I3181" s="0" t="n">
        <v>212726967</v>
      </c>
      <c r="J3181" s="0" t="s">
        <v>6362</v>
      </c>
    </row>
    <row r="3182" customFormat="false" ht="15" hidden="false" customHeight="false" outlineLevel="0" collapsed="false">
      <c r="A3182" s="0" t="s">
        <v>6363</v>
      </c>
      <c r="E3182" s="0" t="s">
        <v>1268</v>
      </c>
      <c r="F3182" s="0" t="n">
        <v>396230</v>
      </c>
      <c r="G3182" s="0" t="n">
        <v>0.1</v>
      </c>
      <c r="H3182" s="0" t="n">
        <v>1</v>
      </c>
      <c r="I3182" s="0" t="n">
        <v>212729953</v>
      </c>
      <c r="J3182" s="0" t="s">
        <v>6364</v>
      </c>
    </row>
    <row r="3183" customFormat="false" ht="15" hidden="false" customHeight="false" outlineLevel="0" collapsed="false">
      <c r="A3183" s="0" t="s">
        <v>6365</v>
      </c>
      <c r="E3183" s="0" t="s">
        <v>1268</v>
      </c>
      <c r="F3183" s="0" t="n">
        <v>396230</v>
      </c>
      <c r="G3183" s="0" t="n">
        <v>0.1</v>
      </c>
      <c r="H3183" s="0" t="n">
        <v>1</v>
      </c>
      <c r="I3183" s="0" t="n">
        <v>212729954</v>
      </c>
      <c r="J3183" s="0" t="s">
        <v>6366</v>
      </c>
    </row>
    <row r="3184" customFormat="false" ht="15" hidden="false" customHeight="false" outlineLevel="0" collapsed="false">
      <c r="A3184" s="0" t="s">
        <v>6367</v>
      </c>
      <c r="E3184" s="0" t="s">
        <v>1268</v>
      </c>
      <c r="F3184" s="0" t="n">
        <v>396230</v>
      </c>
      <c r="G3184" s="0" t="n">
        <v>0.1</v>
      </c>
      <c r="H3184" s="0" t="n">
        <v>1</v>
      </c>
      <c r="I3184" s="0" t="n">
        <v>212729955</v>
      </c>
      <c r="J3184" s="0" t="s">
        <v>6368</v>
      </c>
    </row>
    <row r="3185" customFormat="false" ht="15" hidden="false" customHeight="false" outlineLevel="0" collapsed="false">
      <c r="A3185" s="0" t="s">
        <v>6369</v>
      </c>
      <c r="E3185" s="0" t="s">
        <v>259</v>
      </c>
      <c r="F3185" s="0" t="n">
        <v>396230</v>
      </c>
      <c r="G3185" s="0" t="n">
        <v>0.1</v>
      </c>
      <c r="H3185" s="0" t="n">
        <v>1</v>
      </c>
      <c r="I3185" s="0" t="n">
        <v>212729956</v>
      </c>
      <c r="J3185" s="0" t="s">
        <v>6370</v>
      </c>
    </row>
    <row r="3186" customFormat="false" ht="15" hidden="false" customHeight="false" outlineLevel="0" collapsed="false">
      <c r="A3186" s="0" t="s">
        <v>6371</v>
      </c>
      <c r="E3186" s="0" t="s">
        <v>1268</v>
      </c>
      <c r="F3186" s="0" t="n">
        <v>396230</v>
      </c>
      <c r="G3186" s="0" t="n">
        <v>0.1</v>
      </c>
      <c r="H3186" s="0" t="n">
        <v>1</v>
      </c>
      <c r="I3186" s="0" t="n">
        <v>212729957</v>
      </c>
      <c r="J3186" s="0" t="s">
        <v>6372</v>
      </c>
    </row>
    <row r="3187" customFormat="false" ht="15" hidden="false" customHeight="false" outlineLevel="0" collapsed="false">
      <c r="A3187" s="0" t="s">
        <v>6373</v>
      </c>
      <c r="E3187" s="0" t="s">
        <v>1268</v>
      </c>
      <c r="F3187" s="0" t="n">
        <v>396230</v>
      </c>
      <c r="G3187" s="0" t="n">
        <v>0.1</v>
      </c>
      <c r="H3187" s="0" t="n">
        <v>1</v>
      </c>
      <c r="I3187" s="0" t="n">
        <v>212729958</v>
      </c>
      <c r="J3187" s="0" t="s">
        <v>6374</v>
      </c>
    </row>
    <row r="3188" customFormat="false" ht="15" hidden="false" customHeight="false" outlineLevel="0" collapsed="false">
      <c r="A3188" s="0" t="s">
        <v>6375</v>
      </c>
      <c r="E3188" s="0" t="s">
        <v>1268</v>
      </c>
      <c r="F3188" s="0" t="n">
        <v>396230</v>
      </c>
      <c r="G3188" s="0" t="n">
        <v>0.1</v>
      </c>
      <c r="H3188" s="0" t="n">
        <v>1</v>
      </c>
      <c r="I3188" s="0" t="n">
        <v>212729959</v>
      </c>
      <c r="J3188" s="0" t="s">
        <v>6376</v>
      </c>
    </row>
    <row r="3189" customFormat="false" ht="15" hidden="false" customHeight="false" outlineLevel="0" collapsed="false">
      <c r="A3189" s="0" t="s">
        <v>6377</v>
      </c>
      <c r="E3189" s="0" t="s">
        <v>1261</v>
      </c>
      <c r="F3189" s="0" t="n">
        <v>396210</v>
      </c>
      <c r="G3189" s="0" t="n">
        <v>0.1</v>
      </c>
      <c r="H3189" s="0" t="n">
        <v>1</v>
      </c>
      <c r="I3189" s="0" t="n">
        <v>212729919</v>
      </c>
      <c r="J3189" s="0" t="s">
        <v>6378</v>
      </c>
    </row>
    <row r="3190" customFormat="false" ht="15" hidden="false" customHeight="false" outlineLevel="0" collapsed="false">
      <c r="A3190" s="0" t="s">
        <v>6379</v>
      </c>
      <c r="E3190" s="0" t="s">
        <v>1261</v>
      </c>
      <c r="F3190" s="0" t="n">
        <v>396210</v>
      </c>
      <c r="G3190" s="0" t="n">
        <v>0.1</v>
      </c>
      <c r="H3190" s="0" t="n">
        <v>1</v>
      </c>
      <c r="I3190" s="0" t="n">
        <v>212729921</v>
      </c>
      <c r="J3190" s="0" t="s">
        <v>6380</v>
      </c>
    </row>
    <row r="3191" customFormat="false" ht="15" hidden="false" customHeight="false" outlineLevel="0" collapsed="false">
      <c r="A3191" s="0" t="s">
        <v>6381</v>
      </c>
      <c r="E3191" s="0" t="s">
        <v>259</v>
      </c>
      <c r="F3191" s="0" t="n">
        <v>360001</v>
      </c>
      <c r="G3191" s="0" t="n">
        <v>0.1</v>
      </c>
      <c r="H3191" s="0" t="n">
        <v>1</v>
      </c>
      <c r="I3191" s="0" t="n">
        <v>212726841</v>
      </c>
      <c r="J3191" s="0" t="s">
        <v>6382</v>
      </c>
    </row>
    <row r="3192" customFormat="false" ht="15" hidden="false" customHeight="false" outlineLevel="0" collapsed="false">
      <c r="A3192" s="0" t="s">
        <v>6383</v>
      </c>
      <c r="E3192" s="0" t="s">
        <v>1261</v>
      </c>
      <c r="F3192" s="0" t="n">
        <v>396210</v>
      </c>
      <c r="G3192" s="0" t="n">
        <v>0.1</v>
      </c>
      <c r="H3192" s="0" t="n">
        <v>1</v>
      </c>
      <c r="I3192" s="0" t="n">
        <v>212729922</v>
      </c>
      <c r="J3192" s="0" t="s">
        <v>6384</v>
      </c>
    </row>
    <row r="3193" customFormat="false" ht="15" hidden="false" customHeight="false" outlineLevel="0" collapsed="false">
      <c r="A3193" s="0" t="s">
        <v>6385</v>
      </c>
      <c r="E3193" s="0" t="s">
        <v>416</v>
      </c>
      <c r="F3193" s="0" t="n">
        <v>621116</v>
      </c>
      <c r="G3193" s="0" t="n">
        <v>0.1</v>
      </c>
      <c r="H3193" s="0" t="n">
        <v>1</v>
      </c>
      <c r="I3193" s="0" t="n">
        <v>212727319</v>
      </c>
      <c r="J3193" s="0" t="s">
        <v>6386</v>
      </c>
    </row>
    <row r="3194" customFormat="false" ht="15" hidden="false" customHeight="false" outlineLevel="0" collapsed="false">
      <c r="A3194" s="0" t="s">
        <v>6387</v>
      </c>
      <c r="E3194" s="0" t="s">
        <v>416</v>
      </c>
      <c r="F3194" s="0" t="n">
        <v>621117</v>
      </c>
      <c r="G3194" s="0" t="n">
        <v>0.1</v>
      </c>
      <c r="H3194" s="0" t="n">
        <v>1</v>
      </c>
      <c r="I3194" s="0" t="n">
        <v>212727320</v>
      </c>
      <c r="J3194" s="0" t="s">
        <v>6388</v>
      </c>
    </row>
    <row r="3195" customFormat="false" ht="15" hidden="false" customHeight="false" outlineLevel="0" collapsed="false">
      <c r="A3195" s="0" t="s">
        <v>6389</v>
      </c>
      <c r="E3195" s="0" t="s">
        <v>416</v>
      </c>
      <c r="F3195" s="0" t="n">
        <v>612602</v>
      </c>
      <c r="G3195" s="0" t="n">
        <v>0.1</v>
      </c>
      <c r="H3195" s="0" t="n">
        <v>1</v>
      </c>
      <c r="I3195" s="0" t="n">
        <v>212727280</v>
      </c>
      <c r="J3195" s="0" t="s">
        <v>6390</v>
      </c>
    </row>
    <row r="3196" customFormat="false" ht="15" hidden="false" customHeight="false" outlineLevel="0" collapsed="false">
      <c r="A3196" s="0" t="s">
        <v>6391</v>
      </c>
      <c r="E3196" s="0" t="s">
        <v>416</v>
      </c>
      <c r="F3196" s="0" t="n">
        <v>612602</v>
      </c>
      <c r="G3196" s="0" t="n">
        <v>0.1</v>
      </c>
      <c r="H3196" s="0" t="n">
        <v>1</v>
      </c>
      <c r="I3196" s="0" t="n">
        <v>212727281</v>
      </c>
      <c r="J3196" s="0" t="s">
        <v>6392</v>
      </c>
    </row>
    <row r="3197" customFormat="false" ht="15" hidden="false" customHeight="false" outlineLevel="0" collapsed="false">
      <c r="A3197" s="0" t="s">
        <v>6393</v>
      </c>
      <c r="E3197" s="0" t="s">
        <v>416</v>
      </c>
      <c r="F3197" s="0" t="n">
        <v>612602</v>
      </c>
      <c r="G3197" s="0" t="n">
        <v>0.1</v>
      </c>
      <c r="H3197" s="0" t="n">
        <v>1</v>
      </c>
      <c r="I3197" s="0" t="n">
        <v>212727282</v>
      </c>
      <c r="J3197" s="0" t="s">
        <v>6394</v>
      </c>
    </row>
    <row r="3198" customFormat="false" ht="15" hidden="false" customHeight="false" outlineLevel="0" collapsed="false">
      <c r="A3198" s="0" t="s">
        <v>6395</v>
      </c>
      <c r="E3198" s="0" t="s">
        <v>416</v>
      </c>
      <c r="F3198" s="0" t="n">
        <v>612702</v>
      </c>
      <c r="G3198" s="0" t="n">
        <v>0.1</v>
      </c>
      <c r="H3198" s="0" t="n">
        <v>1</v>
      </c>
      <c r="I3198" s="0" t="n">
        <v>212727283</v>
      </c>
      <c r="J3198" s="0" t="s">
        <v>6396</v>
      </c>
    </row>
    <row r="3199" customFormat="false" ht="15" hidden="false" customHeight="false" outlineLevel="0" collapsed="false">
      <c r="A3199" s="0" t="s">
        <v>6397</v>
      </c>
      <c r="E3199" s="0" t="s">
        <v>416</v>
      </c>
      <c r="F3199" s="0" t="n">
        <v>612702</v>
      </c>
      <c r="G3199" s="0" t="n">
        <v>0.1</v>
      </c>
      <c r="H3199" s="0" t="n">
        <v>1</v>
      </c>
      <c r="I3199" s="0" t="n">
        <v>212727284</v>
      </c>
      <c r="J3199" s="0" t="s">
        <v>6398</v>
      </c>
    </row>
    <row r="3200" customFormat="false" ht="15" hidden="false" customHeight="false" outlineLevel="0" collapsed="false">
      <c r="A3200" s="0" t="s">
        <v>6399</v>
      </c>
      <c r="E3200" s="0" t="s">
        <v>416</v>
      </c>
      <c r="F3200" s="0" t="n">
        <v>612702</v>
      </c>
      <c r="G3200" s="0" t="n">
        <v>0.1</v>
      </c>
      <c r="H3200" s="0" t="n">
        <v>1</v>
      </c>
      <c r="I3200" s="0" t="n">
        <v>212727285</v>
      </c>
      <c r="J3200" s="0" t="s">
        <v>6400</v>
      </c>
    </row>
    <row r="3201" customFormat="false" ht="15" hidden="false" customHeight="false" outlineLevel="0" collapsed="false">
      <c r="A3201" s="0" t="s">
        <v>6401</v>
      </c>
      <c r="E3201" s="0" t="s">
        <v>416</v>
      </c>
      <c r="F3201" s="0" t="n">
        <v>612703</v>
      </c>
      <c r="G3201" s="0" t="n">
        <v>0.1</v>
      </c>
      <c r="H3201" s="0" t="n">
        <v>1</v>
      </c>
      <c r="I3201" s="0" t="n">
        <v>212727286</v>
      </c>
      <c r="J3201" s="0" t="s">
        <v>6402</v>
      </c>
    </row>
    <row r="3202" customFormat="false" ht="15" hidden="false" customHeight="false" outlineLevel="0" collapsed="false">
      <c r="A3202" s="0" t="s">
        <v>6403</v>
      </c>
      <c r="E3202" s="0" t="s">
        <v>416</v>
      </c>
      <c r="F3202" s="0" t="n">
        <v>613007</v>
      </c>
      <c r="G3202" s="0" t="n">
        <v>0.1</v>
      </c>
      <c r="H3202" s="0" t="n">
        <v>1</v>
      </c>
      <c r="I3202" s="0" t="n">
        <v>212727287</v>
      </c>
      <c r="J3202" s="0" t="s">
        <v>6404</v>
      </c>
    </row>
    <row r="3203" customFormat="false" ht="15" hidden="false" customHeight="false" outlineLevel="0" collapsed="false">
      <c r="A3203" s="0" t="s">
        <v>6405</v>
      </c>
      <c r="E3203" s="0" t="s">
        <v>416</v>
      </c>
      <c r="F3203" s="0" t="n">
        <v>613007</v>
      </c>
      <c r="G3203" s="0" t="n">
        <v>0.1</v>
      </c>
      <c r="H3203" s="0" t="n">
        <v>1</v>
      </c>
      <c r="I3203" s="0" t="n">
        <v>212727288</v>
      </c>
      <c r="J3203" s="0" t="s">
        <v>6406</v>
      </c>
    </row>
    <row r="3204" customFormat="false" ht="15" hidden="false" customHeight="false" outlineLevel="0" collapsed="false">
      <c r="A3204" s="0" t="s">
        <v>6407</v>
      </c>
      <c r="E3204" s="0" t="s">
        <v>416</v>
      </c>
      <c r="F3204" s="0" t="n">
        <v>614001</v>
      </c>
      <c r="G3204" s="0" t="n">
        <v>0.1</v>
      </c>
      <c r="H3204" s="0" t="n">
        <v>1</v>
      </c>
      <c r="I3204" s="0" t="n">
        <v>212727289</v>
      </c>
      <c r="J3204" s="0" t="s">
        <v>6408</v>
      </c>
    </row>
    <row r="3205" customFormat="false" ht="15" hidden="false" customHeight="false" outlineLevel="0" collapsed="false">
      <c r="A3205" s="0" t="s">
        <v>6409</v>
      </c>
      <c r="E3205" s="0" t="s">
        <v>416</v>
      </c>
      <c r="F3205" s="0" t="n">
        <v>614301</v>
      </c>
      <c r="G3205" s="0" t="n">
        <v>0.1</v>
      </c>
      <c r="H3205" s="0" t="n">
        <v>1</v>
      </c>
      <c r="I3205" s="0" t="n">
        <v>212727290</v>
      </c>
      <c r="J3205" s="0" t="s">
        <v>6410</v>
      </c>
    </row>
    <row r="3206" customFormat="false" ht="15" hidden="false" customHeight="false" outlineLevel="0" collapsed="false">
      <c r="A3206" s="0" t="s">
        <v>6411</v>
      </c>
      <c r="E3206" s="0" t="s">
        <v>416</v>
      </c>
      <c r="F3206" s="0" t="n">
        <v>614301</v>
      </c>
      <c r="G3206" s="0" t="n">
        <v>0.1</v>
      </c>
      <c r="H3206" s="0" t="n">
        <v>1</v>
      </c>
      <c r="I3206" s="0" t="n">
        <v>212727291</v>
      </c>
      <c r="J3206" s="0" t="s">
        <v>6412</v>
      </c>
    </row>
    <row r="3207" customFormat="false" ht="15" hidden="false" customHeight="false" outlineLevel="0" collapsed="false">
      <c r="A3207" s="0" t="s">
        <v>6413</v>
      </c>
      <c r="E3207" s="0" t="s">
        <v>416</v>
      </c>
      <c r="F3207" s="0" t="n">
        <v>614301</v>
      </c>
      <c r="G3207" s="0" t="n">
        <v>0.1</v>
      </c>
      <c r="H3207" s="0" t="n">
        <v>1</v>
      </c>
      <c r="I3207" s="0" t="n">
        <v>212727293</v>
      </c>
      <c r="J3207" s="0" t="s">
        <v>6414</v>
      </c>
    </row>
    <row r="3208" customFormat="false" ht="15" hidden="false" customHeight="false" outlineLevel="0" collapsed="false">
      <c r="A3208" s="0" t="s">
        <v>6415</v>
      </c>
      <c r="E3208" s="0" t="s">
        <v>416</v>
      </c>
      <c r="F3208" s="0" t="n">
        <v>614301</v>
      </c>
      <c r="G3208" s="0" t="n">
        <v>0.1</v>
      </c>
      <c r="H3208" s="0" t="n">
        <v>1</v>
      </c>
      <c r="I3208" s="0" t="n">
        <v>212727294</v>
      </c>
      <c r="J3208" s="0" t="s">
        <v>6416</v>
      </c>
    </row>
    <row r="3209" customFormat="false" ht="15" hidden="false" customHeight="false" outlineLevel="0" collapsed="false">
      <c r="A3209" s="0" t="s">
        <v>6417</v>
      </c>
      <c r="E3209" s="0" t="s">
        <v>416</v>
      </c>
      <c r="F3209" s="0" t="n">
        <v>614301</v>
      </c>
      <c r="G3209" s="0" t="n">
        <v>0.1</v>
      </c>
      <c r="H3209" s="0" t="n">
        <v>1</v>
      </c>
      <c r="I3209" s="0" t="n">
        <v>212727295</v>
      </c>
      <c r="J3209" s="0" t="s">
        <v>6418</v>
      </c>
    </row>
    <row r="3210" customFormat="false" ht="15" hidden="false" customHeight="false" outlineLevel="0" collapsed="false">
      <c r="A3210" s="0" t="s">
        <v>6419</v>
      </c>
      <c r="E3210" s="0" t="s">
        <v>416</v>
      </c>
      <c r="F3210" s="0" t="n">
        <v>614301</v>
      </c>
      <c r="G3210" s="0" t="n">
        <v>0.1</v>
      </c>
      <c r="H3210" s="0" t="n">
        <v>1</v>
      </c>
      <c r="I3210" s="0" t="n">
        <v>212727296</v>
      </c>
      <c r="J3210" s="0" t="s">
        <v>6420</v>
      </c>
    </row>
    <row r="3211" customFormat="false" ht="15" hidden="false" customHeight="false" outlineLevel="0" collapsed="false">
      <c r="A3211" s="0" t="s">
        <v>6012</v>
      </c>
      <c r="E3211" s="0" t="s">
        <v>416</v>
      </c>
      <c r="F3211" s="0" t="n">
        <v>614404</v>
      </c>
      <c r="G3211" s="0" t="n">
        <v>0.1</v>
      </c>
      <c r="H3211" s="0" t="n">
        <v>1</v>
      </c>
      <c r="I3211" s="0" t="n">
        <v>212727297</v>
      </c>
      <c r="J3211" s="0" t="s">
        <v>6421</v>
      </c>
    </row>
    <row r="3212" customFormat="false" ht="15" hidden="false" customHeight="false" outlineLevel="0" collapsed="false">
      <c r="A3212" s="0" t="s">
        <v>6422</v>
      </c>
      <c r="E3212" s="0" t="s">
        <v>416</v>
      </c>
      <c r="F3212" s="0" t="n">
        <v>614404</v>
      </c>
      <c r="G3212" s="0" t="n">
        <v>0.1</v>
      </c>
      <c r="H3212" s="0" t="n">
        <v>1</v>
      </c>
      <c r="I3212" s="0" t="n">
        <v>212727298</v>
      </c>
      <c r="J3212" s="0" t="s">
        <v>6423</v>
      </c>
    </row>
    <row r="3213" customFormat="false" ht="15" hidden="false" customHeight="false" outlineLevel="0" collapsed="false">
      <c r="A3213" s="0" t="s">
        <v>6424</v>
      </c>
      <c r="E3213" s="0" t="s">
        <v>416</v>
      </c>
      <c r="F3213" s="0" t="n">
        <v>621005</v>
      </c>
      <c r="G3213" s="0" t="n">
        <v>0.1</v>
      </c>
      <c r="H3213" s="0" t="n">
        <v>1</v>
      </c>
      <c r="I3213" s="0" t="n">
        <v>212727299</v>
      </c>
      <c r="J3213" s="0" t="s">
        <v>6425</v>
      </c>
    </row>
    <row r="3214" customFormat="false" ht="15" hidden="false" customHeight="false" outlineLevel="0" collapsed="false">
      <c r="A3214" s="0" t="s">
        <v>6426</v>
      </c>
      <c r="E3214" s="0" t="s">
        <v>416</v>
      </c>
      <c r="F3214" s="0" t="n">
        <v>621005</v>
      </c>
      <c r="G3214" s="0" t="n">
        <v>0.1</v>
      </c>
      <c r="H3214" s="0" t="n">
        <v>1</v>
      </c>
      <c r="I3214" s="0" t="n">
        <v>212727300</v>
      </c>
      <c r="J3214" s="0" t="s">
        <v>6427</v>
      </c>
    </row>
    <row r="3215" customFormat="false" ht="15" hidden="false" customHeight="false" outlineLevel="0" collapsed="false">
      <c r="A3215" s="0" t="s">
        <v>6428</v>
      </c>
      <c r="E3215" s="0" t="s">
        <v>416</v>
      </c>
      <c r="F3215" s="0" t="n">
        <v>621008</v>
      </c>
      <c r="G3215" s="0" t="n">
        <v>0.1</v>
      </c>
      <c r="H3215" s="0" t="n">
        <v>1</v>
      </c>
      <c r="I3215" s="0" t="n">
        <v>212727301</v>
      </c>
      <c r="J3215" s="0" t="s">
        <v>6429</v>
      </c>
    </row>
    <row r="3216" customFormat="false" ht="15" hidden="false" customHeight="false" outlineLevel="0" collapsed="false">
      <c r="A3216" s="0" t="s">
        <v>6430</v>
      </c>
      <c r="E3216" s="0" t="s">
        <v>416</v>
      </c>
      <c r="F3216" s="0" t="n">
        <v>621014</v>
      </c>
      <c r="G3216" s="0" t="n">
        <v>0.1</v>
      </c>
      <c r="H3216" s="0" t="n">
        <v>1</v>
      </c>
      <c r="I3216" s="0" t="n">
        <v>212727302</v>
      </c>
      <c r="J3216" s="0" t="s">
        <v>6431</v>
      </c>
    </row>
    <row r="3217" customFormat="false" ht="15" hidden="false" customHeight="false" outlineLevel="0" collapsed="false">
      <c r="A3217" s="0" t="s">
        <v>6432</v>
      </c>
      <c r="E3217" s="0" t="s">
        <v>416</v>
      </c>
      <c r="F3217" s="0" t="n">
        <v>621101</v>
      </c>
      <c r="G3217" s="0" t="n">
        <v>0.1</v>
      </c>
      <c r="H3217" s="0" t="n">
        <v>1</v>
      </c>
      <c r="I3217" s="0" t="n">
        <v>212727303</v>
      </c>
      <c r="J3217" s="0" t="s">
        <v>6433</v>
      </c>
    </row>
    <row r="3218" customFormat="false" ht="15" hidden="false" customHeight="false" outlineLevel="0" collapsed="false">
      <c r="A3218" s="0" t="s">
        <v>6434</v>
      </c>
      <c r="E3218" s="0" t="s">
        <v>416</v>
      </c>
      <c r="F3218" s="0" t="n">
        <v>621108</v>
      </c>
      <c r="G3218" s="0" t="n">
        <v>0.1</v>
      </c>
      <c r="H3218" s="0" t="n">
        <v>1</v>
      </c>
      <c r="I3218" s="0" t="n">
        <v>212727311</v>
      </c>
      <c r="J3218" s="0" t="s">
        <v>6435</v>
      </c>
    </row>
    <row r="3219" customFormat="false" ht="15" hidden="false" customHeight="false" outlineLevel="0" collapsed="false">
      <c r="A3219" s="0" t="s">
        <v>6436</v>
      </c>
      <c r="E3219" s="0" t="s">
        <v>416</v>
      </c>
      <c r="F3219" s="0" t="n">
        <v>621108</v>
      </c>
      <c r="G3219" s="0" t="n">
        <v>0.1</v>
      </c>
      <c r="H3219" s="0" t="n">
        <v>1</v>
      </c>
      <c r="I3219" s="0" t="n">
        <v>212727312</v>
      </c>
      <c r="J3219" s="0" t="s">
        <v>6437</v>
      </c>
    </row>
    <row r="3220" customFormat="false" ht="15" hidden="false" customHeight="false" outlineLevel="0" collapsed="false">
      <c r="A3220" s="0" t="s">
        <v>6438</v>
      </c>
      <c r="E3220" s="0" t="s">
        <v>416</v>
      </c>
      <c r="F3220" s="0" t="n">
        <v>621108</v>
      </c>
      <c r="G3220" s="0" t="n">
        <v>0.1</v>
      </c>
      <c r="H3220" s="0" t="n">
        <v>1</v>
      </c>
      <c r="I3220" s="0" t="n">
        <v>212727313</v>
      </c>
      <c r="J3220" s="0" t="s">
        <v>6439</v>
      </c>
    </row>
    <row r="3221" customFormat="false" ht="15" hidden="false" customHeight="false" outlineLevel="0" collapsed="false">
      <c r="A3221" s="0" t="s">
        <v>6440</v>
      </c>
      <c r="E3221" s="0" t="s">
        <v>416</v>
      </c>
      <c r="F3221" s="0" t="n">
        <v>621108</v>
      </c>
      <c r="G3221" s="0" t="n">
        <v>0.1</v>
      </c>
      <c r="H3221" s="0" t="n">
        <v>1</v>
      </c>
      <c r="I3221" s="0" t="n">
        <v>212727314</v>
      </c>
      <c r="J3221" s="0" t="s">
        <v>6441</v>
      </c>
    </row>
    <row r="3222" customFormat="false" ht="15" hidden="false" customHeight="false" outlineLevel="0" collapsed="false">
      <c r="A3222" s="0" t="s">
        <v>6442</v>
      </c>
      <c r="E3222" s="0" t="s">
        <v>416</v>
      </c>
      <c r="F3222" s="0" t="n">
        <v>621113</v>
      </c>
      <c r="G3222" s="0" t="n">
        <v>0.1</v>
      </c>
      <c r="H3222" s="0" t="n">
        <v>1</v>
      </c>
      <c r="I3222" s="0" t="n">
        <v>212727315</v>
      </c>
      <c r="J3222" s="0" t="s">
        <v>6443</v>
      </c>
    </row>
    <row r="3223" customFormat="false" ht="15" hidden="false" customHeight="false" outlineLevel="0" collapsed="false">
      <c r="A3223" s="0" t="s">
        <v>6444</v>
      </c>
      <c r="E3223" s="0" t="s">
        <v>416</v>
      </c>
      <c r="F3223" s="0" t="n">
        <v>621113</v>
      </c>
      <c r="G3223" s="0" t="n">
        <v>0.1</v>
      </c>
      <c r="H3223" s="0" t="n">
        <v>1</v>
      </c>
      <c r="I3223" s="0" t="n">
        <v>212727316</v>
      </c>
      <c r="J3223" s="0" t="s">
        <v>6445</v>
      </c>
    </row>
    <row r="3224" customFormat="false" ht="15" hidden="false" customHeight="false" outlineLevel="0" collapsed="false">
      <c r="A3224" s="0" t="s">
        <v>6446</v>
      </c>
      <c r="E3224" s="0" t="s">
        <v>416</v>
      </c>
      <c r="F3224" s="0" t="n">
        <v>621115</v>
      </c>
      <c r="G3224" s="0" t="n">
        <v>0.1</v>
      </c>
      <c r="H3224" s="0" t="n">
        <v>1</v>
      </c>
      <c r="I3224" s="0" t="n">
        <v>212727317</v>
      </c>
      <c r="J3224" s="0" t="s">
        <v>6447</v>
      </c>
    </row>
    <row r="3225" customFormat="false" ht="15" hidden="false" customHeight="false" outlineLevel="0" collapsed="false">
      <c r="A3225" s="0" t="s">
        <v>6448</v>
      </c>
      <c r="E3225" s="0" t="s">
        <v>416</v>
      </c>
      <c r="F3225" s="0" t="n">
        <v>621116</v>
      </c>
      <c r="G3225" s="0" t="n">
        <v>0.1</v>
      </c>
      <c r="H3225" s="0" t="n">
        <v>1</v>
      </c>
      <c r="I3225" s="0" t="n">
        <v>212727318</v>
      </c>
      <c r="J3225" s="0" t="s">
        <v>6449</v>
      </c>
    </row>
    <row r="3226" customFormat="false" ht="15" hidden="false" customHeight="false" outlineLevel="0" collapsed="false">
      <c r="A3226" s="0" t="s">
        <v>6450</v>
      </c>
      <c r="E3226" s="0" t="s">
        <v>11</v>
      </c>
      <c r="F3226" s="0" t="n">
        <v>401101</v>
      </c>
      <c r="G3226" s="0" t="n">
        <v>0.1</v>
      </c>
      <c r="H3226" s="0" t="n">
        <v>1</v>
      </c>
      <c r="I3226" s="0" t="n">
        <v>212726924</v>
      </c>
      <c r="J3226" s="0" t="s">
        <v>6451</v>
      </c>
    </row>
    <row r="3227" customFormat="false" ht="15" hidden="false" customHeight="false" outlineLevel="0" collapsed="false">
      <c r="A3227" s="0" t="s">
        <v>6452</v>
      </c>
      <c r="E3227" s="0" t="s">
        <v>11</v>
      </c>
      <c r="F3227" s="0" t="n">
        <v>401101</v>
      </c>
      <c r="G3227" s="0" t="n">
        <v>0.1</v>
      </c>
      <c r="H3227" s="0" t="n">
        <v>1</v>
      </c>
      <c r="I3227" s="0" t="n">
        <v>212726925</v>
      </c>
      <c r="J3227" s="0" t="s">
        <v>6453</v>
      </c>
    </row>
    <row r="3228" customFormat="false" ht="15" hidden="false" customHeight="false" outlineLevel="0" collapsed="false">
      <c r="A3228" s="0" t="s">
        <v>6454</v>
      </c>
      <c r="E3228" s="0" t="s">
        <v>11</v>
      </c>
      <c r="F3228" s="0" t="n">
        <v>401101</v>
      </c>
      <c r="G3228" s="0" t="n">
        <v>0.1</v>
      </c>
      <c r="H3228" s="0" t="n">
        <v>1</v>
      </c>
      <c r="I3228" s="0" t="n">
        <v>212726926</v>
      </c>
      <c r="J3228" s="0" t="s">
        <v>6455</v>
      </c>
    </row>
    <row r="3229" customFormat="false" ht="15" hidden="false" customHeight="false" outlineLevel="0" collapsed="false">
      <c r="A3229" s="0" t="s">
        <v>6456</v>
      </c>
      <c r="E3229" s="0" t="s">
        <v>11</v>
      </c>
      <c r="F3229" s="0" t="n">
        <v>401107</v>
      </c>
      <c r="G3229" s="0" t="n">
        <v>0.1</v>
      </c>
      <c r="H3229" s="0" t="n">
        <v>1</v>
      </c>
      <c r="I3229" s="0" t="n">
        <v>212726927</v>
      </c>
      <c r="J3229" s="0" t="s">
        <v>6457</v>
      </c>
    </row>
    <row r="3230" customFormat="false" ht="15" hidden="false" customHeight="false" outlineLevel="0" collapsed="false">
      <c r="A3230" s="0" t="s">
        <v>6458</v>
      </c>
      <c r="E3230" s="0" t="s">
        <v>11</v>
      </c>
      <c r="F3230" s="0" t="n">
        <v>401107</v>
      </c>
      <c r="G3230" s="0" t="n">
        <v>0.1</v>
      </c>
      <c r="H3230" s="0" t="n">
        <v>1</v>
      </c>
      <c r="I3230" s="0" t="n">
        <v>212726928</v>
      </c>
      <c r="J3230" s="0" t="s">
        <v>6459</v>
      </c>
    </row>
    <row r="3231" customFormat="false" ht="15" hidden="false" customHeight="false" outlineLevel="0" collapsed="false">
      <c r="A3231" s="0" t="s">
        <v>6460</v>
      </c>
      <c r="E3231" s="0" t="s">
        <v>11</v>
      </c>
      <c r="F3231" s="0" t="n">
        <v>401107</v>
      </c>
      <c r="G3231" s="0" t="n">
        <v>0.1</v>
      </c>
      <c r="H3231" s="0" t="n">
        <v>1</v>
      </c>
      <c r="I3231" s="0" t="n">
        <v>212726929</v>
      </c>
      <c r="J3231" s="0" t="s">
        <v>6461</v>
      </c>
    </row>
    <row r="3232" customFormat="false" ht="15" hidden="false" customHeight="false" outlineLevel="0" collapsed="false">
      <c r="A3232" s="0" t="s">
        <v>6462</v>
      </c>
      <c r="E3232" s="0" t="s">
        <v>11</v>
      </c>
      <c r="F3232" s="0" t="n">
        <v>401107</v>
      </c>
      <c r="G3232" s="0" t="n">
        <v>0.1</v>
      </c>
      <c r="H3232" s="0" t="n">
        <v>1</v>
      </c>
      <c r="I3232" s="0" t="n">
        <v>212726930</v>
      </c>
      <c r="J3232" s="0" t="s">
        <v>6463</v>
      </c>
    </row>
    <row r="3233" customFormat="false" ht="15" hidden="false" customHeight="false" outlineLevel="0" collapsed="false">
      <c r="A3233" s="0" t="s">
        <v>6464</v>
      </c>
      <c r="E3233" s="0" t="s">
        <v>11</v>
      </c>
      <c r="F3233" s="0" t="n">
        <v>401107</v>
      </c>
      <c r="G3233" s="0" t="n">
        <v>0.1</v>
      </c>
      <c r="H3233" s="0" t="n">
        <v>1</v>
      </c>
      <c r="I3233" s="0" t="n">
        <v>212726931</v>
      </c>
      <c r="J3233" s="0" t="s">
        <v>6465</v>
      </c>
    </row>
    <row r="3234" customFormat="false" ht="15" hidden="false" customHeight="false" outlineLevel="0" collapsed="false">
      <c r="A3234" s="0" t="s">
        <v>6466</v>
      </c>
      <c r="E3234" s="0" t="s">
        <v>11</v>
      </c>
      <c r="F3234" s="0" t="n">
        <v>401107</v>
      </c>
      <c r="G3234" s="0" t="n">
        <v>0.1</v>
      </c>
      <c r="H3234" s="0" t="n">
        <v>1</v>
      </c>
      <c r="I3234" s="0" t="n">
        <v>212726932</v>
      </c>
      <c r="J3234" s="0" t="s">
        <v>6467</v>
      </c>
    </row>
    <row r="3235" customFormat="false" ht="15" hidden="false" customHeight="false" outlineLevel="0" collapsed="false">
      <c r="A3235" s="0" t="s">
        <v>6468</v>
      </c>
      <c r="E3235" s="0" t="s">
        <v>11</v>
      </c>
      <c r="F3235" s="0" t="n">
        <v>401107</v>
      </c>
      <c r="G3235" s="0" t="n">
        <v>0.1</v>
      </c>
      <c r="H3235" s="0" t="n">
        <v>1</v>
      </c>
      <c r="I3235" s="0" t="n">
        <v>212726933</v>
      </c>
      <c r="J3235" s="0" t="s">
        <v>6469</v>
      </c>
    </row>
    <row r="3236" customFormat="false" ht="15" hidden="false" customHeight="false" outlineLevel="0" collapsed="false">
      <c r="A3236" s="0" t="s">
        <v>6470</v>
      </c>
      <c r="E3236" s="0" t="s">
        <v>11</v>
      </c>
      <c r="F3236" s="0" t="n">
        <v>401107</v>
      </c>
      <c r="G3236" s="0" t="n">
        <v>0.1</v>
      </c>
      <c r="H3236" s="0" t="n">
        <v>1</v>
      </c>
      <c r="I3236" s="0" t="n">
        <v>212726934</v>
      </c>
      <c r="J3236" s="0" t="s">
        <v>6471</v>
      </c>
    </row>
    <row r="3237" customFormat="false" ht="15" hidden="false" customHeight="false" outlineLevel="0" collapsed="false">
      <c r="A3237" s="0" t="s">
        <v>6472</v>
      </c>
      <c r="E3237" s="0" t="s">
        <v>11</v>
      </c>
      <c r="F3237" s="0" t="n">
        <v>401107</v>
      </c>
      <c r="G3237" s="0" t="n">
        <v>0.1</v>
      </c>
      <c r="H3237" s="0" t="n">
        <v>1</v>
      </c>
      <c r="I3237" s="0" t="n">
        <v>212726935</v>
      </c>
      <c r="J3237" s="0" t="s">
        <v>6473</v>
      </c>
    </row>
    <row r="3238" customFormat="false" ht="15" hidden="false" customHeight="false" outlineLevel="0" collapsed="false">
      <c r="A3238" s="0" t="s">
        <v>6474</v>
      </c>
      <c r="E3238" s="0" t="s">
        <v>11</v>
      </c>
      <c r="F3238" s="0" t="n">
        <v>431601</v>
      </c>
      <c r="G3238" s="0" t="n">
        <v>0.1</v>
      </c>
      <c r="H3238" s="0" t="n">
        <v>1</v>
      </c>
      <c r="I3238" s="0" t="n">
        <v>212726936</v>
      </c>
      <c r="J3238" s="0" t="s">
        <v>6475</v>
      </c>
    </row>
    <row r="3239" customFormat="false" ht="15" hidden="false" customHeight="false" outlineLevel="0" collapsed="false">
      <c r="A3239" s="0" t="s">
        <v>6476</v>
      </c>
      <c r="E3239" s="0" t="s">
        <v>11</v>
      </c>
      <c r="F3239" s="0" t="n">
        <v>431601</v>
      </c>
      <c r="G3239" s="0" t="n">
        <v>0.1</v>
      </c>
      <c r="H3239" s="0" t="n">
        <v>1</v>
      </c>
      <c r="I3239" s="0" t="n">
        <v>212726937</v>
      </c>
      <c r="J3239" s="0" t="s">
        <v>6477</v>
      </c>
    </row>
    <row r="3240" customFormat="false" ht="15" hidden="false" customHeight="false" outlineLevel="0" collapsed="false">
      <c r="A3240" s="0" t="s">
        <v>6478</v>
      </c>
      <c r="E3240" s="0" t="s">
        <v>11</v>
      </c>
      <c r="F3240" s="0" t="n">
        <v>431601</v>
      </c>
      <c r="G3240" s="0" t="n">
        <v>0.1</v>
      </c>
      <c r="H3240" s="0" t="n">
        <v>1</v>
      </c>
      <c r="I3240" s="0" t="n">
        <v>212726938</v>
      </c>
      <c r="J3240" s="0" t="s">
        <v>6479</v>
      </c>
    </row>
    <row r="3241" customFormat="false" ht="15" hidden="false" customHeight="false" outlineLevel="0" collapsed="false">
      <c r="A3241" s="0" t="s">
        <v>6480</v>
      </c>
      <c r="E3241" s="0" t="s">
        <v>11</v>
      </c>
      <c r="F3241" s="0" t="n">
        <v>431601</v>
      </c>
      <c r="G3241" s="0" t="n">
        <v>0.1</v>
      </c>
      <c r="H3241" s="0" t="n">
        <v>1</v>
      </c>
      <c r="I3241" s="0" t="n">
        <v>212726939</v>
      </c>
      <c r="J3241" s="0" t="s">
        <v>6481</v>
      </c>
    </row>
    <row r="3242" customFormat="false" ht="15" hidden="false" customHeight="false" outlineLevel="0" collapsed="false">
      <c r="A3242" s="0" t="s">
        <v>6482</v>
      </c>
      <c r="E3242" s="0" t="s">
        <v>11</v>
      </c>
      <c r="F3242" s="0" t="n">
        <v>443103</v>
      </c>
      <c r="G3242" s="0" t="n">
        <v>0.1</v>
      </c>
      <c r="H3242" s="0" t="n">
        <v>1</v>
      </c>
      <c r="I3242" s="0" t="n">
        <v>212726940</v>
      </c>
      <c r="J3242" s="0" t="s">
        <v>6483</v>
      </c>
    </row>
    <row r="3243" customFormat="false" ht="15" hidden="false" customHeight="false" outlineLevel="0" collapsed="false">
      <c r="A3243" s="0" t="s">
        <v>6484</v>
      </c>
      <c r="E3243" s="0" t="s">
        <v>11</v>
      </c>
      <c r="F3243" s="0" t="n">
        <v>443103</v>
      </c>
      <c r="G3243" s="0" t="n">
        <v>0.1</v>
      </c>
      <c r="H3243" s="0" t="n">
        <v>1</v>
      </c>
      <c r="I3243" s="0" t="n">
        <v>212726941</v>
      </c>
      <c r="J3243" s="0" t="s">
        <v>6485</v>
      </c>
    </row>
    <row r="3244" customFormat="false" ht="15" hidden="false" customHeight="false" outlineLevel="0" collapsed="false">
      <c r="A3244" s="0" t="s">
        <v>6486</v>
      </c>
      <c r="E3244" s="0" t="s">
        <v>146</v>
      </c>
      <c r="F3244" s="0" t="n">
        <v>570019</v>
      </c>
      <c r="G3244" s="0" t="n">
        <v>0.1</v>
      </c>
      <c r="H3244" s="0" t="n">
        <v>1</v>
      </c>
      <c r="I3244" s="0" t="n">
        <v>212728642</v>
      </c>
      <c r="J3244" s="0" t="s">
        <v>6487</v>
      </c>
    </row>
    <row r="3245" customFormat="false" ht="15" hidden="false" customHeight="false" outlineLevel="0" collapsed="false">
      <c r="A3245" s="0" t="s">
        <v>6488</v>
      </c>
      <c r="E3245" s="0" t="s">
        <v>146</v>
      </c>
      <c r="F3245" s="0" t="n">
        <v>560010</v>
      </c>
      <c r="G3245" s="0" t="n">
        <v>0.1</v>
      </c>
      <c r="H3245" s="0" t="n">
        <v>1</v>
      </c>
      <c r="I3245" s="0" t="n">
        <v>212728641</v>
      </c>
      <c r="J3245" s="0" t="s">
        <v>6489</v>
      </c>
    </row>
    <row r="3246" customFormat="false" ht="15" hidden="false" customHeight="false" outlineLevel="0" collapsed="false">
      <c r="A3246" s="0" t="s">
        <v>6490</v>
      </c>
      <c r="E3246" s="0" t="s">
        <v>11</v>
      </c>
      <c r="F3246" s="0" t="n">
        <v>401101</v>
      </c>
      <c r="G3246" s="0" t="n">
        <v>0.1</v>
      </c>
      <c r="H3246" s="0" t="n">
        <v>1</v>
      </c>
      <c r="I3246" s="0" t="n">
        <v>212728640</v>
      </c>
      <c r="J3246" s="0" t="s">
        <v>6491</v>
      </c>
    </row>
    <row r="3247" customFormat="false" ht="15" hidden="false" customHeight="false" outlineLevel="0" collapsed="false">
      <c r="A3247" s="0" t="s">
        <v>6492</v>
      </c>
      <c r="E3247" s="0" t="s">
        <v>11</v>
      </c>
      <c r="F3247" s="0" t="n">
        <v>400708</v>
      </c>
      <c r="G3247" s="0" t="n">
        <v>0.1</v>
      </c>
      <c r="H3247" s="0" t="n">
        <v>1</v>
      </c>
      <c r="I3247" s="0" t="n">
        <v>212728639</v>
      </c>
      <c r="J3247" s="0" t="s">
        <v>6493</v>
      </c>
    </row>
    <row r="3248" customFormat="false" ht="15" hidden="false" customHeight="false" outlineLevel="0" collapsed="false">
      <c r="A3248" s="0" t="s">
        <v>6494</v>
      </c>
      <c r="E3248" s="0" t="s">
        <v>11</v>
      </c>
      <c r="F3248" s="0" t="n">
        <v>400051</v>
      </c>
      <c r="G3248" s="0" t="n">
        <v>0.1</v>
      </c>
      <c r="H3248" s="0" t="n">
        <v>1</v>
      </c>
      <c r="I3248" s="0" t="n">
        <v>212728638</v>
      </c>
      <c r="J3248" s="0" t="s">
        <v>6495</v>
      </c>
    </row>
    <row r="3249" customFormat="false" ht="15" hidden="false" customHeight="false" outlineLevel="0" collapsed="false">
      <c r="A3249" s="0" t="s">
        <v>6496</v>
      </c>
      <c r="E3249" s="0" t="s">
        <v>216</v>
      </c>
      <c r="F3249" s="0" t="n">
        <v>110052</v>
      </c>
      <c r="G3249" s="0" t="n">
        <v>0.1</v>
      </c>
      <c r="H3249" s="0" t="n">
        <v>1</v>
      </c>
      <c r="I3249" s="0" t="n">
        <v>212728637</v>
      </c>
      <c r="J3249" s="0" t="s">
        <v>6497</v>
      </c>
    </row>
    <row r="3250" customFormat="false" ht="15" hidden="false" customHeight="false" outlineLevel="0" collapsed="false">
      <c r="A3250" s="0" t="s">
        <v>6498</v>
      </c>
      <c r="E3250" s="0" t="s">
        <v>216</v>
      </c>
      <c r="F3250" s="0" t="n">
        <v>110052</v>
      </c>
      <c r="G3250" s="0" t="n">
        <v>0.1</v>
      </c>
      <c r="H3250" s="0" t="n">
        <v>1</v>
      </c>
      <c r="I3250" s="0" t="n">
        <v>212728636</v>
      </c>
      <c r="J3250" s="0" t="s">
        <v>6499</v>
      </c>
    </row>
    <row r="3251" customFormat="false" ht="15" hidden="false" customHeight="false" outlineLevel="0" collapsed="false">
      <c r="A3251" s="0" t="s">
        <v>6500</v>
      </c>
      <c r="E3251" s="0" t="s">
        <v>216</v>
      </c>
      <c r="F3251" s="0" t="n">
        <v>110021</v>
      </c>
      <c r="G3251" s="0" t="n">
        <v>0.1</v>
      </c>
      <c r="H3251" s="0" t="n">
        <v>1</v>
      </c>
      <c r="I3251" s="0" t="n">
        <v>212728635</v>
      </c>
      <c r="J3251" s="0" t="s">
        <v>6501</v>
      </c>
    </row>
    <row r="3252" customFormat="false" ht="15" hidden="false" customHeight="false" outlineLevel="0" collapsed="false">
      <c r="A3252" s="0" t="s">
        <v>6502</v>
      </c>
      <c r="E3252" s="0" t="s">
        <v>146</v>
      </c>
      <c r="F3252" s="0" t="n">
        <v>570019</v>
      </c>
      <c r="G3252" s="0" t="n">
        <v>0.1</v>
      </c>
      <c r="H3252" s="0" t="n">
        <v>1</v>
      </c>
      <c r="I3252" s="0" t="n">
        <v>212728767</v>
      </c>
      <c r="J3252" s="0" t="s">
        <v>6503</v>
      </c>
    </row>
    <row r="3253" customFormat="false" ht="15" hidden="false" customHeight="false" outlineLevel="0" collapsed="false">
      <c r="A3253" s="0" t="s">
        <v>6504</v>
      </c>
      <c r="E3253" s="0" t="s">
        <v>146</v>
      </c>
      <c r="F3253" s="0" t="n">
        <v>560030</v>
      </c>
      <c r="G3253" s="0" t="n">
        <v>0.1</v>
      </c>
      <c r="H3253" s="0" t="n">
        <v>1</v>
      </c>
      <c r="I3253" s="0" t="n">
        <v>212728766</v>
      </c>
      <c r="J3253" s="0" t="s">
        <v>6505</v>
      </c>
    </row>
    <row r="3254" customFormat="false" ht="15" hidden="false" customHeight="false" outlineLevel="0" collapsed="false">
      <c r="A3254" s="0" t="s">
        <v>6506</v>
      </c>
      <c r="E3254" s="0" t="s">
        <v>112</v>
      </c>
      <c r="F3254" s="0" t="n">
        <v>530002</v>
      </c>
      <c r="G3254" s="0" t="n">
        <v>0.1</v>
      </c>
      <c r="H3254" s="0" t="n">
        <v>1</v>
      </c>
      <c r="I3254" s="0" t="n">
        <v>212728765</v>
      </c>
      <c r="J3254" s="0" t="s">
        <v>6507</v>
      </c>
    </row>
    <row r="3255" customFormat="false" ht="15" hidden="false" customHeight="false" outlineLevel="0" collapsed="false">
      <c r="A3255" s="0" t="s">
        <v>6508</v>
      </c>
      <c r="E3255" s="0" t="s">
        <v>112</v>
      </c>
      <c r="F3255" s="0" t="n">
        <v>522006</v>
      </c>
      <c r="G3255" s="0" t="n">
        <v>0.1</v>
      </c>
      <c r="H3255" s="0" t="n">
        <v>1</v>
      </c>
      <c r="I3255" s="0" t="n">
        <v>212728764</v>
      </c>
      <c r="J3255" s="0" t="s">
        <v>6509</v>
      </c>
    </row>
    <row r="3256" customFormat="false" ht="15" hidden="false" customHeight="false" outlineLevel="0" collapsed="false">
      <c r="A3256" s="0" t="s">
        <v>6510</v>
      </c>
      <c r="E3256" s="0" t="s">
        <v>112</v>
      </c>
      <c r="F3256" s="0" t="n">
        <v>522002</v>
      </c>
      <c r="G3256" s="0" t="n">
        <v>0.1</v>
      </c>
      <c r="H3256" s="0" t="n">
        <v>1</v>
      </c>
      <c r="I3256" s="0" t="n">
        <v>212728763</v>
      </c>
      <c r="J3256" s="0" t="s">
        <v>6511</v>
      </c>
    </row>
    <row r="3257" customFormat="false" ht="15" hidden="false" customHeight="false" outlineLevel="0" collapsed="false">
      <c r="A3257" s="0" t="s">
        <v>6512</v>
      </c>
      <c r="E3257" s="0" t="s">
        <v>216</v>
      </c>
      <c r="F3257" s="0" t="n">
        <v>110076</v>
      </c>
      <c r="G3257" s="0" t="n">
        <v>0.1</v>
      </c>
      <c r="H3257" s="0" t="n">
        <v>1</v>
      </c>
      <c r="I3257" s="0" t="n">
        <v>212728768</v>
      </c>
      <c r="J3257" s="0" t="s">
        <v>6513</v>
      </c>
    </row>
    <row r="3258" customFormat="false" ht="15" hidden="false" customHeight="false" outlineLevel="0" collapsed="false">
      <c r="A3258" s="0" t="s">
        <v>1479</v>
      </c>
      <c r="E3258" s="0" t="s">
        <v>416</v>
      </c>
      <c r="F3258" s="0" t="n">
        <v>621101</v>
      </c>
      <c r="G3258" s="0" t="n">
        <v>0.1</v>
      </c>
      <c r="H3258" s="0" t="n">
        <v>1</v>
      </c>
      <c r="I3258" s="0" t="n">
        <v>212727304</v>
      </c>
      <c r="J3258" s="0" t="s">
        <v>6514</v>
      </c>
    </row>
    <row r="3259" customFormat="false" ht="15" hidden="false" customHeight="false" outlineLevel="0" collapsed="false">
      <c r="A3259" s="0" t="s">
        <v>6515</v>
      </c>
      <c r="E3259" s="0" t="s">
        <v>416</v>
      </c>
      <c r="F3259" s="0" t="n">
        <v>621101</v>
      </c>
      <c r="G3259" s="0" t="n">
        <v>0.1</v>
      </c>
      <c r="H3259" s="0" t="n">
        <v>1</v>
      </c>
      <c r="I3259" s="0" t="n">
        <v>212727305</v>
      </c>
      <c r="J3259" s="0" t="s">
        <v>6516</v>
      </c>
    </row>
    <row r="3260" customFormat="false" ht="15" hidden="false" customHeight="false" outlineLevel="0" collapsed="false">
      <c r="A3260" s="0" t="s">
        <v>6517</v>
      </c>
      <c r="E3260" s="0" t="s">
        <v>416</v>
      </c>
      <c r="F3260" s="0" t="n">
        <v>621101</v>
      </c>
      <c r="G3260" s="0" t="n">
        <v>0.1</v>
      </c>
      <c r="H3260" s="0" t="n">
        <v>1</v>
      </c>
      <c r="I3260" s="0" t="n">
        <v>212727306</v>
      </c>
      <c r="J3260" s="0" t="s">
        <v>6518</v>
      </c>
    </row>
    <row r="3261" customFormat="false" ht="15" hidden="false" customHeight="false" outlineLevel="0" collapsed="false">
      <c r="A3261" s="0" t="s">
        <v>4034</v>
      </c>
      <c r="E3261" s="0" t="s">
        <v>416</v>
      </c>
      <c r="F3261" s="0" t="n">
        <v>621102</v>
      </c>
      <c r="G3261" s="0" t="n">
        <v>0.1</v>
      </c>
      <c r="H3261" s="0" t="n">
        <v>1</v>
      </c>
      <c r="I3261" s="0" t="n">
        <v>212727307</v>
      </c>
      <c r="J3261" s="0" t="s">
        <v>6519</v>
      </c>
    </row>
    <row r="3262" customFormat="false" ht="15" hidden="false" customHeight="false" outlineLevel="0" collapsed="false">
      <c r="A3262" s="0" t="s">
        <v>6520</v>
      </c>
      <c r="E3262" s="0" t="s">
        <v>259</v>
      </c>
      <c r="F3262" s="0" t="n">
        <v>360002</v>
      </c>
      <c r="G3262" s="0" t="n">
        <v>0.1</v>
      </c>
      <c r="H3262" s="0" t="n">
        <v>1</v>
      </c>
      <c r="I3262" s="0" t="n">
        <v>212729760</v>
      </c>
      <c r="J3262" s="0" t="s">
        <v>6521</v>
      </c>
    </row>
    <row r="3263" customFormat="false" ht="15" hidden="false" customHeight="false" outlineLevel="0" collapsed="false">
      <c r="A3263" s="0" t="s">
        <v>6522</v>
      </c>
      <c r="E3263" s="0" t="s">
        <v>259</v>
      </c>
      <c r="F3263" s="0" t="n">
        <v>360002</v>
      </c>
      <c r="G3263" s="0" t="n">
        <v>0.1</v>
      </c>
      <c r="H3263" s="0" t="n">
        <v>1</v>
      </c>
      <c r="I3263" s="0" t="n">
        <v>212729761</v>
      </c>
      <c r="J3263" s="0" t="s">
        <v>6523</v>
      </c>
    </row>
    <row r="3264" customFormat="false" ht="15" hidden="false" customHeight="false" outlineLevel="0" collapsed="false">
      <c r="A3264" s="0" t="s">
        <v>6524</v>
      </c>
      <c r="E3264" s="0" t="s">
        <v>259</v>
      </c>
      <c r="F3264" s="0" t="n">
        <v>360002</v>
      </c>
      <c r="G3264" s="0" t="n">
        <v>0.1</v>
      </c>
      <c r="H3264" s="0" t="n">
        <v>1</v>
      </c>
      <c r="I3264" s="0" t="n">
        <v>212729762</v>
      </c>
      <c r="J3264" s="0" t="s">
        <v>6525</v>
      </c>
    </row>
    <row r="3265" customFormat="false" ht="15" hidden="false" customHeight="false" outlineLevel="0" collapsed="false">
      <c r="A3265" s="0" t="s">
        <v>6526</v>
      </c>
      <c r="E3265" s="0" t="s">
        <v>259</v>
      </c>
      <c r="F3265" s="0" t="n">
        <v>360002</v>
      </c>
      <c r="G3265" s="0" t="n">
        <v>0.1</v>
      </c>
      <c r="H3265" s="0" t="n">
        <v>1</v>
      </c>
      <c r="I3265" s="0" t="n">
        <v>212729763</v>
      </c>
      <c r="J3265" s="0" t="s">
        <v>6527</v>
      </c>
    </row>
    <row r="3266" customFormat="false" ht="15" hidden="false" customHeight="false" outlineLevel="0" collapsed="false">
      <c r="A3266" s="0" t="s">
        <v>6528</v>
      </c>
      <c r="E3266" s="0" t="s">
        <v>259</v>
      </c>
      <c r="F3266" s="0" t="n">
        <v>360002</v>
      </c>
      <c r="G3266" s="0" t="n">
        <v>0.1</v>
      </c>
      <c r="H3266" s="0" t="n">
        <v>1</v>
      </c>
      <c r="I3266" s="0" t="n">
        <v>212729764</v>
      </c>
      <c r="J3266" s="0" t="s">
        <v>6529</v>
      </c>
    </row>
    <row r="3267" customFormat="false" ht="15" hidden="false" customHeight="false" outlineLevel="0" collapsed="false">
      <c r="A3267" s="0" t="s">
        <v>6530</v>
      </c>
      <c r="E3267" s="0" t="s">
        <v>259</v>
      </c>
      <c r="F3267" s="0" t="n">
        <v>360002</v>
      </c>
      <c r="G3267" s="0" t="n">
        <v>0.1</v>
      </c>
      <c r="H3267" s="0" t="n">
        <v>1</v>
      </c>
      <c r="I3267" s="0" t="n">
        <v>212729765</v>
      </c>
      <c r="J3267" s="0" t="s">
        <v>6531</v>
      </c>
    </row>
    <row r="3268" customFormat="false" ht="15" hidden="false" customHeight="false" outlineLevel="0" collapsed="false">
      <c r="A3268" s="0" t="s">
        <v>6532</v>
      </c>
      <c r="E3268" s="0" t="s">
        <v>259</v>
      </c>
      <c r="F3268" s="0" t="n">
        <v>360002</v>
      </c>
      <c r="G3268" s="0" t="n">
        <v>0.1</v>
      </c>
      <c r="H3268" s="0" t="n">
        <v>1</v>
      </c>
      <c r="I3268" s="0" t="n">
        <v>212729766</v>
      </c>
      <c r="J3268" s="0" t="s">
        <v>6533</v>
      </c>
    </row>
    <row r="3269" customFormat="false" ht="15" hidden="false" customHeight="false" outlineLevel="0" collapsed="false">
      <c r="A3269" s="0" t="s">
        <v>6534</v>
      </c>
      <c r="E3269" s="0" t="s">
        <v>259</v>
      </c>
      <c r="F3269" s="0" t="n">
        <v>360002</v>
      </c>
      <c r="G3269" s="0" t="n">
        <v>0.1</v>
      </c>
      <c r="H3269" s="0" t="n">
        <v>1</v>
      </c>
      <c r="I3269" s="0" t="n">
        <v>212729767</v>
      </c>
      <c r="J3269" s="0" t="s">
        <v>6535</v>
      </c>
    </row>
    <row r="3270" customFormat="false" ht="15" hidden="false" customHeight="false" outlineLevel="0" collapsed="false">
      <c r="A3270" s="0" t="s">
        <v>6536</v>
      </c>
      <c r="E3270" s="0" t="s">
        <v>259</v>
      </c>
      <c r="F3270" s="0" t="n">
        <v>360002</v>
      </c>
      <c r="G3270" s="0" t="n">
        <v>0.1</v>
      </c>
      <c r="H3270" s="0" t="n">
        <v>1</v>
      </c>
      <c r="I3270" s="0" t="n">
        <v>212729768</v>
      </c>
      <c r="J3270" s="0" t="s">
        <v>6537</v>
      </c>
    </row>
    <row r="3271" customFormat="false" ht="15" hidden="false" customHeight="false" outlineLevel="0" collapsed="false">
      <c r="A3271" s="0" t="s">
        <v>6538</v>
      </c>
      <c r="E3271" s="0" t="s">
        <v>259</v>
      </c>
      <c r="F3271" s="0" t="n">
        <v>360002</v>
      </c>
      <c r="G3271" s="0" t="n">
        <v>0.1</v>
      </c>
      <c r="H3271" s="0" t="n">
        <v>1</v>
      </c>
      <c r="I3271" s="0" t="n">
        <v>212729769</v>
      </c>
      <c r="J3271" s="0" t="s">
        <v>6539</v>
      </c>
    </row>
    <row r="3272" customFormat="false" ht="15" hidden="false" customHeight="false" outlineLevel="0" collapsed="false">
      <c r="A3272" s="0" t="s">
        <v>6540</v>
      </c>
      <c r="E3272" s="0" t="s">
        <v>259</v>
      </c>
      <c r="F3272" s="0" t="n">
        <v>360002</v>
      </c>
      <c r="G3272" s="0" t="n">
        <v>0.1</v>
      </c>
      <c r="H3272" s="0" t="n">
        <v>1</v>
      </c>
      <c r="I3272" s="0" t="n">
        <v>212729770</v>
      </c>
      <c r="J3272" s="0" t="s">
        <v>6541</v>
      </c>
    </row>
    <row r="3273" customFormat="false" ht="15" hidden="false" customHeight="false" outlineLevel="0" collapsed="false">
      <c r="A3273" s="0" t="s">
        <v>6542</v>
      </c>
      <c r="E3273" s="0" t="s">
        <v>259</v>
      </c>
      <c r="F3273" s="0" t="n">
        <v>360002</v>
      </c>
      <c r="G3273" s="0" t="n">
        <v>0.1</v>
      </c>
      <c r="H3273" s="0" t="n">
        <v>1</v>
      </c>
      <c r="I3273" s="0" t="n">
        <v>212729771</v>
      </c>
      <c r="J3273" s="0" t="s">
        <v>6543</v>
      </c>
    </row>
    <row r="3274" customFormat="false" ht="15" hidden="false" customHeight="false" outlineLevel="0" collapsed="false">
      <c r="A3274" s="0" t="s">
        <v>6544</v>
      </c>
      <c r="E3274" s="0" t="s">
        <v>259</v>
      </c>
      <c r="F3274" s="0" t="n">
        <v>360002</v>
      </c>
      <c r="G3274" s="0" t="n">
        <v>0.1</v>
      </c>
      <c r="H3274" s="0" t="n">
        <v>1</v>
      </c>
      <c r="I3274" s="0" t="n">
        <v>212729772</v>
      </c>
      <c r="J3274" s="0" t="s">
        <v>6545</v>
      </c>
    </row>
    <row r="3275" customFormat="false" ht="15" hidden="false" customHeight="false" outlineLevel="0" collapsed="false">
      <c r="A3275" s="0" t="s">
        <v>6546</v>
      </c>
      <c r="E3275" s="0" t="s">
        <v>259</v>
      </c>
      <c r="F3275" s="0" t="n">
        <v>360002</v>
      </c>
      <c r="G3275" s="0" t="n">
        <v>0.1</v>
      </c>
      <c r="H3275" s="0" t="n">
        <v>1</v>
      </c>
      <c r="I3275" s="0" t="n">
        <v>212729773</v>
      </c>
      <c r="J3275" s="0" t="s">
        <v>6547</v>
      </c>
    </row>
    <row r="3276" customFormat="false" ht="15" hidden="false" customHeight="false" outlineLevel="0" collapsed="false">
      <c r="A3276" s="0" t="s">
        <v>6548</v>
      </c>
      <c r="E3276" s="0" t="s">
        <v>259</v>
      </c>
      <c r="F3276" s="0" t="n">
        <v>360002</v>
      </c>
      <c r="G3276" s="0" t="n">
        <v>0.1</v>
      </c>
      <c r="H3276" s="0" t="n">
        <v>1</v>
      </c>
      <c r="I3276" s="0" t="n">
        <v>212729774</v>
      </c>
      <c r="J3276" s="0" t="s">
        <v>6549</v>
      </c>
    </row>
    <row r="3277" customFormat="false" ht="15" hidden="false" customHeight="false" outlineLevel="0" collapsed="false">
      <c r="A3277" s="0" t="s">
        <v>6550</v>
      </c>
      <c r="E3277" s="0" t="s">
        <v>259</v>
      </c>
      <c r="F3277" s="0" t="n">
        <v>360002</v>
      </c>
      <c r="G3277" s="0" t="n">
        <v>0.1</v>
      </c>
      <c r="H3277" s="0" t="n">
        <v>1</v>
      </c>
      <c r="I3277" s="0" t="n">
        <v>212729775</v>
      </c>
      <c r="J3277" s="0" t="s">
        <v>6551</v>
      </c>
    </row>
    <row r="3278" customFormat="false" ht="15" hidden="false" customHeight="false" outlineLevel="0" collapsed="false">
      <c r="A3278" s="0" t="s">
        <v>6552</v>
      </c>
      <c r="E3278" s="0" t="s">
        <v>259</v>
      </c>
      <c r="F3278" s="0" t="n">
        <v>360002</v>
      </c>
      <c r="G3278" s="0" t="n">
        <v>0.1</v>
      </c>
      <c r="H3278" s="0" t="n">
        <v>1</v>
      </c>
      <c r="I3278" s="0" t="n">
        <v>212729776</v>
      </c>
      <c r="J3278" s="0" t="s">
        <v>6553</v>
      </c>
    </row>
    <row r="3279" customFormat="false" ht="15" hidden="false" customHeight="false" outlineLevel="0" collapsed="false">
      <c r="A3279" s="0" t="s">
        <v>6554</v>
      </c>
      <c r="E3279" s="0" t="s">
        <v>259</v>
      </c>
      <c r="F3279" s="0" t="n">
        <v>360002</v>
      </c>
      <c r="G3279" s="0" t="n">
        <v>0.1</v>
      </c>
      <c r="H3279" s="0" t="n">
        <v>1</v>
      </c>
      <c r="I3279" s="0" t="n">
        <v>212729777</v>
      </c>
      <c r="J3279" s="0" t="s">
        <v>6555</v>
      </c>
    </row>
    <row r="3280" customFormat="false" ht="15" hidden="false" customHeight="false" outlineLevel="0" collapsed="false">
      <c r="A3280" s="0" t="s">
        <v>6556</v>
      </c>
      <c r="E3280" s="0" t="s">
        <v>259</v>
      </c>
      <c r="F3280" s="0" t="n">
        <v>360002</v>
      </c>
      <c r="G3280" s="0" t="n">
        <v>0.1</v>
      </c>
      <c r="H3280" s="0" t="n">
        <v>1</v>
      </c>
      <c r="I3280" s="0" t="n">
        <v>212729778</v>
      </c>
      <c r="J3280" s="0" t="s">
        <v>6557</v>
      </c>
    </row>
    <row r="3281" customFormat="false" ht="15" hidden="false" customHeight="false" outlineLevel="0" collapsed="false">
      <c r="A3281" s="0" t="s">
        <v>6558</v>
      </c>
      <c r="E3281" s="0" t="s">
        <v>259</v>
      </c>
      <c r="F3281" s="0" t="n">
        <v>360002</v>
      </c>
      <c r="G3281" s="0" t="n">
        <v>0.1</v>
      </c>
      <c r="H3281" s="0" t="n">
        <v>1</v>
      </c>
      <c r="I3281" s="0" t="n">
        <v>212729779</v>
      </c>
      <c r="J3281" s="0" t="s">
        <v>6559</v>
      </c>
    </row>
    <row r="3282" customFormat="false" ht="15" hidden="false" customHeight="false" outlineLevel="0" collapsed="false">
      <c r="A3282" s="0" t="s">
        <v>6560</v>
      </c>
      <c r="E3282" s="0" t="s">
        <v>259</v>
      </c>
      <c r="F3282" s="0" t="n">
        <v>360002</v>
      </c>
      <c r="G3282" s="0" t="n">
        <v>0.1</v>
      </c>
      <c r="H3282" s="0" t="n">
        <v>1</v>
      </c>
      <c r="I3282" s="0" t="n">
        <v>212729780</v>
      </c>
      <c r="J3282" s="0" t="s">
        <v>6561</v>
      </c>
    </row>
    <row r="3283" customFormat="false" ht="15" hidden="false" customHeight="false" outlineLevel="0" collapsed="false">
      <c r="A3283" s="0" t="s">
        <v>6562</v>
      </c>
      <c r="E3283" s="0" t="s">
        <v>259</v>
      </c>
      <c r="F3283" s="0" t="n">
        <v>360002</v>
      </c>
      <c r="G3283" s="0" t="n">
        <v>0.1</v>
      </c>
      <c r="H3283" s="0" t="n">
        <v>1</v>
      </c>
      <c r="I3283" s="0" t="n">
        <v>212729781</v>
      </c>
      <c r="J3283" s="0" t="s">
        <v>6563</v>
      </c>
    </row>
    <row r="3284" customFormat="false" ht="15" hidden="false" customHeight="false" outlineLevel="0" collapsed="false">
      <c r="A3284" s="0" t="s">
        <v>6564</v>
      </c>
      <c r="E3284" s="0" t="s">
        <v>259</v>
      </c>
      <c r="F3284" s="0" t="n">
        <v>360002</v>
      </c>
      <c r="G3284" s="0" t="n">
        <v>0.1</v>
      </c>
      <c r="H3284" s="0" t="n">
        <v>1</v>
      </c>
      <c r="I3284" s="0" t="n">
        <v>212729782</v>
      </c>
      <c r="J3284" s="0" t="s">
        <v>6565</v>
      </c>
    </row>
    <row r="3285" customFormat="false" ht="15" hidden="false" customHeight="false" outlineLevel="0" collapsed="false">
      <c r="A3285" s="0" t="s">
        <v>6566</v>
      </c>
      <c r="E3285" s="0" t="s">
        <v>259</v>
      </c>
      <c r="F3285" s="0" t="n">
        <v>360002</v>
      </c>
      <c r="G3285" s="0" t="n">
        <v>0.1</v>
      </c>
      <c r="H3285" s="0" t="n">
        <v>1</v>
      </c>
      <c r="I3285" s="0" t="n">
        <v>212729783</v>
      </c>
      <c r="J3285" s="0" t="s">
        <v>6567</v>
      </c>
    </row>
    <row r="3286" customFormat="false" ht="15" hidden="false" customHeight="false" outlineLevel="0" collapsed="false">
      <c r="A3286" s="0" t="s">
        <v>6568</v>
      </c>
      <c r="E3286" s="0" t="s">
        <v>259</v>
      </c>
      <c r="F3286" s="0" t="n">
        <v>360002</v>
      </c>
      <c r="G3286" s="0" t="n">
        <v>0.1</v>
      </c>
      <c r="H3286" s="0" t="n">
        <v>1</v>
      </c>
      <c r="I3286" s="0" t="n">
        <v>212729784</v>
      </c>
      <c r="J3286" s="0" t="s">
        <v>6569</v>
      </c>
    </row>
    <row r="3287" customFormat="false" ht="15" hidden="false" customHeight="false" outlineLevel="0" collapsed="false">
      <c r="A3287" s="0" t="s">
        <v>6570</v>
      </c>
      <c r="E3287" s="0" t="s">
        <v>259</v>
      </c>
      <c r="F3287" s="0" t="n">
        <v>360003</v>
      </c>
      <c r="G3287" s="0" t="n">
        <v>0.1</v>
      </c>
      <c r="H3287" s="0" t="n">
        <v>1</v>
      </c>
      <c r="I3287" s="0" t="n">
        <v>212729785</v>
      </c>
      <c r="J3287" s="0" t="s">
        <v>6571</v>
      </c>
    </row>
    <row r="3288" customFormat="false" ht="15" hidden="false" customHeight="false" outlineLevel="0" collapsed="false">
      <c r="A3288" s="0" t="s">
        <v>6572</v>
      </c>
      <c r="E3288" s="0" t="s">
        <v>259</v>
      </c>
      <c r="F3288" s="0" t="n">
        <v>360003</v>
      </c>
      <c r="G3288" s="0" t="n">
        <v>0.1</v>
      </c>
      <c r="H3288" s="0" t="n">
        <v>1</v>
      </c>
      <c r="I3288" s="0" t="n">
        <v>212729786</v>
      </c>
      <c r="J3288" s="0" t="s">
        <v>6573</v>
      </c>
    </row>
    <row r="3289" customFormat="false" ht="15" hidden="false" customHeight="false" outlineLevel="0" collapsed="false">
      <c r="A3289" s="0" t="s">
        <v>6574</v>
      </c>
      <c r="E3289" s="0" t="s">
        <v>259</v>
      </c>
      <c r="F3289" s="0" t="n">
        <v>360003</v>
      </c>
      <c r="G3289" s="0" t="n">
        <v>0.1</v>
      </c>
      <c r="H3289" s="0" t="n">
        <v>1</v>
      </c>
      <c r="I3289" s="0" t="n">
        <v>212729787</v>
      </c>
      <c r="J3289" s="0" t="s">
        <v>6575</v>
      </c>
    </row>
    <row r="3290" customFormat="false" ht="15" hidden="false" customHeight="false" outlineLevel="0" collapsed="false">
      <c r="A3290" s="0" t="s">
        <v>6576</v>
      </c>
      <c r="E3290" s="0" t="s">
        <v>259</v>
      </c>
      <c r="F3290" s="0" t="n">
        <v>360003</v>
      </c>
      <c r="G3290" s="0" t="n">
        <v>0.1</v>
      </c>
      <c r="H3290" s="0" t="n">
        <v>1</v>
      </c>
      <c r="I3290" s="0" t="n">
        <v>212729788</v>
      </c>
      <c r="J3290" s="0" t="s">
        <v>6577</v>
      </c>
    </row>
    <row r="3291" customFormat="false" ht="15" hidden="false" customHeight="false" outlineLevel="0" collapsed="false">
      <c r="A3291" s="0" t="s">
        <v>6578</v>
      </c>
      <c r="E3291" s="0" t="s">
        <v>259</v>
      </c>
      <c r="F3291" s="0" t="n">
        <v>360003</v>
      </c>
      <c r="G3291" s="0" t="n">
        <v>0.1</v>
      </c>
      <c r="H3291" s="0" t="n">
        <v>1</v>
      </c>
      <c r="I3291" s="0" t="n">
        <v>212729789</v>
      </c>
      <c r="J3291" s="0" t="s">
        <v>6579</v>
      </c>
    </row>
    <row r="3292" customFormat="false" ht="15" hidden="false" customHeight="false" outlineLevel="0" collapsed="false">
      <c r="A3292" s="0" t="s">
        <v>6580</v>
      </c>
      <c r="E3292" s="0" t="s">
        <v>259</v>
      </c>
      <c r="F3292" s="0" t="n">
        <v>360003</v>
      </c>
      <c r="G3292" s="0" t="n">
        <v>0.1</v>
      </c>
      <c r="H3292" s="0" t="n">
        <v>1</v>
      </c>
      <c r="I3292" s="0" t="n">
        <v>212729790</v>
      </c>
      <c r="J3292" s="0" t="s">
        <v>6581</v>
      </c>
    </row>
    <row r="3293" customFormat="false" ht="15" hidden="false" customHeight="false" outlineLevel="0" collapsed="false">
      <c r="A3293" s="0" t="s">
        <v>6582</v>
      </c>
      <c r="E3293" s="0" t="s">
        <v>259</v>
      </c>
      <c r="F3293" s="0" t="n">
        <v>360003</v>
      </c>
      <c r="G3293" s="0" t="n">
        <v>0.1</v>
      </c>
      <c r="H3293" s="0" t="n">
        <v>1</v>
      </c>
      <c r="I3293" s="0" t="n">
        <v>212729791</v>
      </c>
      <c r="J3293" s="0" t="s">
        <v>6583</v>
      </c>
    </row>
    <row r="3294" customFormat="false" ht="15" hidden="false" customHeight="false" outlineLevel="0" collapsed="false">
      <c r="A3294" s="0" t="s">
        <v>6584</v>
      </c>
      <c r="E3294" s="0" t="s">
        <v>259</v>
      </c>
      <c r="F3294" s="0" t="n">
        <v>360003</v>
      </c>
      <c r="G3294" s="0" t="n">
        <v>0.1</v>
      </c>
      <c r="H3294" s="0" t="n">
        <v>1</v>
      </c>
      <c r="I3294" s="0" t="n">
        <v>212729792</v>
      </c>
      <c r="J3294" s="0" t="s">
        <v>6585</v>
      </c>
    </row>
    <row r="3295" customFormat="false" ht="15" hidden="false" customHeight="false" outlineLevel="0" collapsed="false">
      <c r="A3295" s="0" t="s">
        <v>6586</v>
      </c>
      <c r="E3295" s="0" t="s">
        <v>6587</v>
      </c>
      <c r="F3295" s="0" t="n">
        <v>360003</v>
      </c>
      <c r="G3295" s="0" t="n">
        <v>0.1</v>
      </c>
      <c r="H3295" s="0" t="n">
        <v>1</v>
      </c>
      <c r="I3295" s="0" t="n">
        <v>212729793</v>
      </c>
      <c r="J3295" s="0" t="s">
        <v>6588</v>
      </c>
    </row>
    <row r="3296" customFormat="false" ht="15" hidden="false" customHeight="false" outlineLevel="0" collapsed="false">
      <c r="A3296" s="0" t="s">
        <v>6589</v>
      </c>
      <c r="E3296" s="0" t="s">
        <v>259</v>
      </c>
      <c r="F3296" s="0" t="n">
        <v>360003</v>
      </c>
      <c r="G3296" s="0" t="n">
        <v>0.1</v>
      </c>
      <c r="H3296" s="0" t="n">
        <v>1</v>
      </c>
      <c r="I3296" s="0" t="n">
        <v>212729794</v>
      </c>
      <c r="J3296" s="0" t="s">
        <v>6590</v>
      </c>
    </row>
    <row r="3297" customFormat="false" ht="15" hidden="false" customHeight="false" outlineLevel="0" collapsed="false">
      <c r="A3297" s="0" t="s">
        <v>6591</v>
      </c>
      <c r="E3297" s="0" t="s">
        <v>259</v>
      </c>
      <c r="F3297" s="0" t="n">
        <v>360003</v>
      </c>
      <c r="G3297" s="0" t="n">
        <v>0.1</v>
      </c>
      <c r="H3297" s="0" t="n">
        <v>1</v>
      </c>
      <c r="I3297" s="0" t="n">
        <v>212729795</v>
      </c>
      <c r="J3297" s="0" t="s">
        <v>6592</v>
      </c>
    </row>
    <row r="3298" customFormat="false" ht="15" hidden="false" customHeight="false" outlineLevel="0" collapsed="false">
      <c r="A3298" s="0" t="s">
        <v>6593</v>
      </c>
      <c r="E3298" s="0" t="s">
        <v>259</v>
      </c>
      <c r="F3298" s="0" t="n">
        <v>360003</v>
      </c>
      <c r="G3298" s="0" t="n">
        <v>0.1</v>
      </c>
      <c r="H3298" s="0" t="n">
        <v>1</v>
      </c>
      <c r="I3298" s="0" t="n">
        <v>212729796</v>
      </c>
      <c r="J3298" s="0" t="s">
        <v>6594</v>
      </c>
    </row>
    <row r="3299" customFormat="false" ht="15" hidden="false" customHeight="false" outlineLevel="0" collapsed="false">
      <c r="A3299" s="0" t="s">
        <v>6595</v>
      </c>
      <c r="E3299" s="0" t="s">
        <v>259</v>
      </c>
      <c r="F3299" s="0" t="n">
        <v>360003</v>
      </c>
      <c r="G3299" s="0" t="n">
        <v>0.1</v>
      </c>
      <c r="H3299" s="0" t="n">
        <v>1</v>
      </c>
      <c r="I3299" s="0" t="n">
        <v>212729797</v>
      </c>
      <c r="J3299" s="0" t="s">
        <v>6596</v>
      </c>
    </row>
    <row r="3300" customFormat="false" ht="15" hidden="false" customHeight="false" outlineLevel="0" collapsed="false">
      <c r="A3300" s="0" t="s">
        <v>6597</v>
      </c>
      <c r="E3300" s="0" t="s">
        <v>259</v>
      </c>
      <c r="F3300" s="0" t="n">
        <v>360003</v>
      </c>
      <c r="G3300" s="0" t="n">
        <v>0.1</v>
      </c>
      <c r="H3300" s="0" t="n">
        <v>1</v>
      </c>
      <c r="I3300" s="0" t="n">
        <v>212729798</v>
      </c>
      <c r="J3300" s="0" t="s">
        <v>6598</v>
      </c>
    </row>
    <row r="3301" customFormat="false" ht="15" hidden="false" customHeight="false" outlineLevel="0" collapsed="false">
      <c r="A3301" s="0" t="s">
        <v>6599</v>
      </c>
      <c r="E3301" s="0" t="s">
        <v>259</v>
      </c>
      <c r="F3301" s="0" t="n">
        <v>360003</v>
      </c>
      <c r="G3301" s="0" t="n">
        <v>0.1</v>
      </c>
      <c r="H3301" s="0" t="n">
        <v>1</v>
      </c>
      <c r="I3301" s="0" t="n">
        <v>212729799</v>
      </c>
      <c r="J3301" s="0" t="s">
        <v>6600</v>
      </c>
    </row>
    <row r="3302" customFormat="false" ht="15" hidden="false" customHeight="false" outlineLevel="0" collapsed="false">
      <c r="A3302" s="0" t="s">
        <v>6601</v>
      </c>
      <c r="E3302" s="0" t="s">
        <v>6601</v>
      </c>
      <c r="F3302" s="0" t="s">
        <v>6601</v>
      </c>
      <c r="G3302" s="0" t="n">
        <v>0.1</v>
      </c>
      <c r="H3302" s="0" t="n">
        <v>1</v>
      </c>
      <c r="I3302" s="0" t="n">
        <v>212729800</v>
      </c>
      <c r="J3302" s="0" t="s">
        <v>6601</v>
      </c>
    </row>
    <row r="3303" customFormat="false" ht="15" hidden="false" customHeight="false" outlineLevel="0" collapsed="false">
      <c r="A3303" s="0" t="s">
        <v>6602</v>
      </c>
      <c r="E3303" s="0" t="s">
        <v>259</v>
      </c>
      <c r="F3303" s="0" t="n">
        <v>360003</v>
      </c>
      <c r="G3303" s="0" t="n">
        <v>0.1</v>
      </c>
      <c r="H3303" s="0" t="n">
        <v>1</v>
      </c>
      <c r="I3303" s="0" t="n">
        <v>212729801</v>
      </c>
      <c r="J3303" s="0" t="s">
        <v>6603</v>
      </c>
    </row>
    <row r="3304" customFormat="false" ht="15" hidden="false" customHeight="false" outlineLevel="0" collapsed="false">
      <c r="A3304" s="0" t="s">
        <v>6604</v>
      </c>
      <c r="E3304" s="0" t="s">
        <v>259</v>
      </c>
      <c r="F3304" s="0" t="n">
        <v>360003</v>
      </c>
      <c r="G3304" s="0" t="n">
        <v>0.1</v>
      </c>
      <c r="H3304" s="0" t="n">
        <v>1</v>
      </c>
      <c r="I3304" s="0" t="n">
        <v>212729802</v>
      </c>
      <c r="J3304" s="0" t="s">
        <v>6605</v>
      </c>
    </row>
    <row r="3305" customFormat="false" ht="15" hidden="false" customHeight="false" outlineLevel="0" collapsed="false">
      <c r="A3305" s="0" t="s">
        <v>6606</v>
      </c>
      <c r="E3305" s="0" t="s">
        <v>259</v>
      </c>
      <c r="F3305" s="0" t="n">
        <v>360003</v>
      </c>
      <c r="G3305" s="0" t="n">
        <v>0.1</v>
      </c>
      <c r="H3305" s="0" t="n">
        <v>1</v>
      </c>
      <c r="I3305" s="0" t="n">
        <v>212729803</v>
      </c>
      <c r="J3305" s="0" t="s">
        <v>6607</v>
      </c>
    </row>
    <row r="3306" customFormat="false" ht="15" hidden="false" customHeight="false" outlineLevel="0" collapsed="false">
      <c r="A3306" s="0" t="s">
        <v>6608</v>
      </c>
      <c r="E3306" s="0" t="s">
        <v>259</v>
      </c>
      <c r="F3306" s="0" t="n">
        <v>360003</v>
      </c>
      <c r="G3306" s="0" t="n">
        <v>0.1</v>
      </c>
      <c r="H3306" s="0" t="n">
        <v>1</v>
      </c>
      <c r="I3306" s="0" t="n">
        <v>212729804</v>
      </c>
      <c r="J3306" s="0" t="s">
        <v>6609</v>
      </c>
    </row>
    <row r="3307" customFormat="false" ht="15" hidden="false" customHeight="false" outlineLevel="0" collapsed="false">
      <c r="A3307" s="0" t="s">
        <v>6610</v>
      </c>
      <c r="E3307" s="0" t="s">
        <v>259</v>
      </c>
      <c r="F3307" s="0" t="n">
        <v>360003</v>
      </c>
      <c r="G3307" s="0" t="n">
        <v>0.1</v>
      </c>
      <c r="H3307" s="0" t="n">
        <v>1</v>
      </c>
      <c r="I3307" s="0" t="n">
        <v>212729805</v>
      </c>
      <c r="J3307" s="0" t="s">
        <v>6611</v>
      </c>
    </row>
    <row r="3308" customFormat="false" ht="15" hidden="false" customHeight="false" outlineLevel="0" collapsed="false">
      <c r="A3308" s="0" t="s">
        <v>6612</v>
      </c>
      <c r="E3308" s="0" t="s">
        <v>259</v>
      </c>
      <c r="F3308" s="0" t="n">
        <v>360003</v>
      </c>
      <c r="G3308" s="0" t="n">
        <v>0.1</v>
      </c>
      <c r="H3308" s="0" t="n">
        <v>1</v>
      </c>
      <c r="I3308" s="0" t="n">
        <v>212729806</v>
      </c>
      <c r="J3308" s="0" t="s">
        <v>6613</v>
      </c>
    </row>
    <row r="3309" customFormat="false" ht="15" hidden="false" customHeight="false" outlineLevel="0" collapsed="false">
      <c r="A3309" s="0" t="s">
        <v>6614</v>
      </c>
      <c r="E3309" s="0" t="s">
        <v>259</v>
      </c>
      <c r="F3309" s="0" t="n">
        <v>360003</v>
      </c>
      <c r="G3309" s="0" t="n">
        <v>0.1</v>
      </c>
      <c r="H3309" s="0" t="n">
        <v>1</v>
      </c>
      <c r="I3309" s="0" t="n">
        <v>212729807</v>
      </c>
      <c r="J3309" s="0" t="s">
        <v>6615</v>
      </c>
    </row>
    <row r="3310" customFormat="false" ht="15" hidden="false" customHeight="false" outlineLevel="0" collapsed="false">
      <c r="A3310" s="0" t="s">
        <v>6616</v>
      </c>
      <c r="E3310" s="0" t="s">
        <v>259</v>
      </c>
      <c r="F3310" s="0" t="n">
        <v>360003</v>
      </c>
      <c r="G3310" s="0" t="n">
        <v>0.1</v>
      </c>
      <c r="H3310" s="0" t="n">
        <v>1</v>
      </c>
      <c r="I3310" s="0" t="n">
        <v>212729808</v>
      </c>
      <c r="J3310" s="0" t="s">
        <v>6617</v>
      </c>
    </row>
    <row r="3311" customFormat="false" ht="15" hidden="false" customHeight="false" outlineLevel="0" collapsed="false">
      <c r="A3311" s="0" t="s">
        <v>6618</v>
      </c>
      <c r="E3311" s="0" t="s">
        <v>259</v>
      </c>
      <c r="F3311" s="0" t="n">
        <v>360003</v>
      </c>
      <c r="G3311" s="0" t="n">
        <v>0.1</v>
      </c>
      <c r="H3311" s="0" t="n">
        <v>1</v>
      </c>
      <c r="I3311" s="0" t="n">
        <v>212729809</v>
      </c>
      <c r="J3311" s="0" t="s">
        <v>6619</v>
      </c>
    </row>
    <row r="3312" customFormat="false" ht="15" hidden="false" customHeight="false" outlineLevel="0" collapsed="false">
      <c r="A3312" s="0" t="s">
        <v>6620</v>
      </c>
      <c r="E3312" s="0" t="s">
        <v>259</v>
      </c>
      <c r="F3312" s="0" t="n">
        <v>360005</v>
      </c>
      <c r="G3312" s="0" t="n">
        <v>0.1</v>
      </c>
      <c r="H3312" s="0" t="n">
        <v>1</v>
      </c>
      <c r="I3312" s="0" t="n">
        <v>212728769</v>
      </c>
      <c r="J3312" s="0" t="s">
        <v>6621</v>
      </c>
    </row>
    <row r="3313" customFormat="false" ht="15" hidden="false" customHeight="false" outlineLevel="0" collapsed="false">
      <c r="A3313" s="0" t="s">
        <v>6622</v>
      </c>
      <c r="E3313" s="0" t="s">
        <v>259</v>
      </c>
      <c r="F3313" s="0" t="n">
        <v>364006</v>
      </c>
      <c r="G3313" s="0" t="n">
        <v>0.1</v>
      </c>
      <c r="H3313" s="0" t="n">
        <v>1</v>
      </c>
      <c r="I3313" s="0" t="n">
        <v>212728770</v>
      </c>
      <c r="J3313" s="0" t="s">
        <v>6623</v>
      </c>
    </row>
    <row r="3314" customFormat="false" ht="15" hidden="false" customHeight="false" outlineLevel="0" collapsed="false">
      <c r="A3314" s="0" t="s">
        <v>6624</v>
      </c>
      <c r="E3314" s="0" t="s">
        <v>259</v>
      </c>
      <c r="F3314" s="0" t="n">
        <v>396191</v>
      </c>
      <c r="G3314" s="0" t="n">
        <v>0.1</v>
      </c>
      <c r="H3314" s="0" t="n">
        <v>1</v>
      </c>
      <c r="I3314" s="0" t="n">
        <v>212728771</v>
      </c>
      <c r="J3314" s="0" t="s">
        <v>6625</v>
      </c>
    </row>
    <row r="3315" customFormat="false" ht="15" hidden="false" customHeight="false" outlineLevel="0" collapsed="false">
      <c r="A3315" s="0" t="s">
        <v>6626</v>
      </c>
      <c r="E3315" s="0" t="s">
        <v>11</v>
      </c>
      <c r="F3315" s="0" t="n">
        <v>443103</v>
      </c>
      <c r="G3315" s="0" t="n">
        <v>0.1</v>
      </c>
      <c r="H3315" s="0" t="n">
        <v>1</v>
      </c>
      <c r="I3315" s="0" t="n">
        <v>212726942</v>
      </c>
      <c r="J3315" s="0" t="s">
        <v>6627</v>
      </c>
    </row>
    <row r="3316" customFormat="false" ht="15" hidden="false" customHeight="false" outlineLevel="0" collapsed="false">
      <c r="A3316" s="0" t="s">
        <v>6628</v>
      </c>
      <c r="E3316" s="0" t="s">
        <v>469</v>
      </c>
      <c r="F3316" s="0" t="n">
        <v>503001</v>
      </c>
      <c r="G3316" s="0" t="n">
        <v>0.1</v>
      </c>
      <c r="H3316" s="0" t="n">
        <v>1</v>
      </c>
      <c r="I3316" s="0" t="n">
        <v>212726943</v>
      </c>
      <c r="J3316" s="0" t="s">
        <v>6629</v>
      </c>
    </row>
    <row r="3317" customFormat="false" ht="15" hidden="false" customHeight="false" outlineLevel="0" collapsed="false">
      <c r="A3317" s="0" t="s">
        <v>6630</v>
      </c>
      <c r="E3317" s="0" t="s">
        <v>469</v>
      </c>
      <c r="F3317" s="0" t="n">
        <v>504001</v>
      </c>
      <c r="G3317" s="0" t="n">
        <v>0.1</v>
      </c>
      <c r="H3317" s="0" t="n">
        <v>1</v>
      </c>
      <c r="I3317" s="0" t="n">
        <v>212726944</v>
      </c>
      <c r="J3317" s="0" t="s">
        <v>6631</v>
      </c>
    </row>
    <row r="3318" customFormat="false" ht="15" hidden="false" customHeight="false" outlineLevel="0" collapsed="false">
      <c r="A3318" s="0" t="s">
        <v>6632</v>
      </c>
      <c r="E3318" s="0" t="s">
        <v>469</v>
      </c>
      <c r="F3318" s="0" t="n">
        <v>504001</v>
      </c>
      <c r="G3318" s="0" t="n">
        <v>0.1</v>
      </c>
      <c r="H3318" s="0" t="n">
        <v>1</v>
      </c>
      <c r="I3318" s="0" t="n">
        <v>212726945</v>
      </c>
      <c r="J3318" s="0" t="s">
        <v>6633</v>
      </c>
    </row>
    <row r="3319" customFormat="false" ht="15" hidden="false" customHeight="false" outlineLevel="0" collapsed="false">
      <c r="A3319" s="0" t="s">
        <v>6634</v>
      </c>
      <c r="E3319" s="0" t="s">
        <v>469</v>
      </c>
      <c r="F3319" s="0" t="n">
        <v>504001</v>
      </c>
      <c r="G3319" s="0" t="n">
        <v>0.1</v>
      </c>
      <c r="H3319" s="0" t="n">
        <v>1</v>
      </c>
      <c r="I3319" s="0" t="n">
        <v>212726946</v>
      </c>
      <c r="J3319" s="0" t="s">
        <v>6635</v>
      </c>
    </row>
    <row r="3320" customFormat="false" ht="15" hidden="false" customHeight="false" outlineLevel="0" collapsed="false">
      <c r="A3320" s="0" t="s">
        <v>6636</v>
      </c>
      <c r="E3320" s="0" t="s">
        <v>469</v>
      </c>
      <c r="F3320" s="0" t="n">
        <v>504001</v>
      </c>
      <c r="G3320" s="0" t="n">
        <v>0.1</v>
      </c>
      <c r="H3320" s="0" t="n">
        <v>1</v>
      </c>
      <c r="I3320" s="0" t="n">
        <v>212726947</v>
      </c>
      <c r="J3320" s="0" t="s">
        <v>6637</v>
      </c>
    </row>
    <row r="3321" customFormat="false" ht="15" hidden="false" customHeight="false" outlineLevel="0" collapsed="false">
      <c r="A3321" s="0" t="s">
        <v>6638</v>
      </c>
      <c r="E3321" s="0" t="s">
        <v>469</v>
      </c>
      <c r="F3321" s="0" t="n">
        <v>504001</v>
      </c>
      <c r="G3321" s="0" t="n">
        <v>0.1</v>
      </c>
      <c r="H3321" s="0" t="n">
        <v>1</v>
      </c>
      <c r="I3321" s="0" t="n">
        <v>212726948</v>
      </c>
      <c r="J3321" s="0" t="s">
        <v>6639</v>
      </c>
    </row>
    <row r="3322" customFormat="false" ht="15" hidden="false" customHeight="false" outlineLevel="0" collapsed="false">
      <c r="A3322" s="0" t="s">
        <v>6640</v>
      </c>
      <c r="E3322" s="0" t="s">
        <v>469</v>
      </c>
      <c r="F3322" s="0" t="n">
        <v>504001</v>
      </c>
      <c r="G3322" s="0" t="n">
        <v>0.1</v>
      </c>
      <c r="H3322" s="0" t="n">
        <v>1</v>
      </c>
      <c r="I3322" s="0" t="n">
        <v>212726949</v>
      </c>
      <c r="J3322" s="0" t="s">
        <v>6641</v>
      </c>
    </row>
    <row r="3323" customFormat="false" ht="15" hidden="false" customHeight="false" outlineLevel="0" collapsed="false">
      <c r="A3323" s="0" t="s">
        <v>6642</v>
      </c>
      <c r="E3323" s="0" t="s">
        <v>469</v>
      </c>
      <c r="F3323" s="0" t="n">
        <v>504001</v>
      </c>
      <c r="G3323" s="0" t="n">
        <v>0.1</v>
      </c>
      <c r="H3323" s="0" t="n">
        <v>1</v>
      </c>
      <c r="I3323" s="0" t="n">
        <v>212726950</v>
      </c>
      <c r="J3323" s="0" t="s">
        <v>6643</v>
      </c>
    </row>
    <row r="3324" customFormat="false" ht="15" hidden="false" customHeight="false" outlineLevel="0" collapsed="false">
      <c r="A3324" s="0" t="s">
        <v>6644</v>
      </c>
      <c r="E3324" s="0" t="s">
        <v>469</v>
      </c>
      <c r="F3324" s="0" t="n">
        <v>504001</v>
      </c>
      <c r="G3324" s="0" t="n">
        <v>0.1</v>
      </c>
      <c r="H3324" s="0" t="n">
        <v>1</v>
      </c>
      <c r="I3324" s="0" t="n">
        <v>212726951</v>
      </c>
      <c r="J3324" s="0" t="s">
        <v>6645</v>
      </c>
    </row>
    <row r="3325" customFormat="false" ht="15" hidden="false" customHeight="false" outlineLevel="0" collapsed="false">
      <c r="A3325" s="0" t="s">
        <v>6646</v>
      </c>
      <c r="E3325" s="0" t="s">
        <v>469</v>
      </c>
      <c r="F3325" s="0" t="n">
        <v>505001</v>
      </c>
      <c r="G3325" s="0" t="n">
        <v>0.1</v>
      </c>
      <c r="H3325" s="0" t="n">
        <v>1</v>
      </c>
      <c r="I3325" s="0" t="n">
        <v>212726952</v>
      </c>
      <c r="J3325" s="0" t="s">
        <v>6647</v>
      </c>
    </row>
    <row r="3326" customFormat="false" ht="15" hidden="false" customHeight="false" outlineLevel="0" collapsed="false">
      <c r="A3326" s="0" t="s">
        <v>6648</v>
      </c>
      <c r="E3326" s="0" t="s">
        <v>469</v>
      </c>
      <c r="F3326" s="0" t="n">
        <v>505001</v>
      </c>
      <c r="G3326" s="0" t="n">
        <v>0.1</v>
      </c>
      <c r="H3326" s="0" t="n">
        <v>1</v>
      </c>
      <c r="I3326" s="0" t="n">
        <v>212726953</v>
      </c>
      <c r="J3326" s="0" t="s">
        <v>6649</v>
      </c>
    </row>
    <row r="3327" customFormat="false" ht="15" hidden="false" customHeight="false" outlineLevel="0" collapsed="false">
      <c r="A3327" s="0" t="s">
        <v>6650</v>
      </c>
      <c r="E3327" s="0" t="s">
        <v>469</v>
      </c>
      <c r="F3327" s="0" t="n">
        <v>505001</v>
      </c>
      <c r="G3327" s="0" t="n">
        <v>0.1</v>
      </c>
      <c r="H3327" s="0" t="n">
        <v>1</v>
      </c>
      <c r="I3327" s="0" t="n">
        <v>212726954</v>
      </c>
      <c r="J3327" s="0" t="s">
        <v>6651</v>
      </c>
    </row>
    <row r="3328" customFormat="false" ht="15" hidden="false" customHeight="false" outlineLevel="0" collapsed="false">
      <c r="A3328" s="0" t="s">
        <v>6652</v>
      </c>
      <c r="E3328" s="0" t="s">
        <v>469</v>
      </c>
      <c r="F3328" s="0" t="n">
        <v>505001</v>
      </c>
      <c r="G3328" s="0" t="n">
        <v>0.1</v>
      </c>
      <c r="H3328" s="0" t="n">
        <v>1</v>
      </c>
      <c r="I3328" s="0" t="n">
        <v>212726955</v>
      </c>
      <c r="J3328" s="0" t="s">
        <v>6653</v>
      </c>
    </row>
    <row r="3329" customFormat="false" ht="15" hidden="false" customHeight="false" outlineLevel="0" collapsed="false">
      <c r="A3329" s="0" t="s">
        <v>6654</v>
      </c>
      <c r="E3329" s="0" t="s">
        <v>469</v>
      </c>
      <c r="F3329" s="0" t="n">
        <v>505001</v>
      </c>
      <c r="G3329" s="0" t="n">
        <v>0.1</v>
      </c>
      <c r="H3329" s="0" t="n">
        <v>1</v>
      </c>
      <c r="I3329" s="0" t="n">
        <v>212726956</v>
      </c>
      <c r="J3329" s="0" t="s">
        <v>6655</v>
      </c>
    </row>
    <row r="3330" customFormat="false" ht="15" hidden="false" customHeight="false" outlineLevel="0" collapsed="false">
      <c r="A3330" s="0" t="s">
        <v>6656</v>
      </c>
      <c r="E3330" s="0" t="s">
        <v>469</v>
      </c>
      <c r="F3330" s="0" t="n">
        <v>505001</v>
      </c>
      <c r="G3330" s="0" t="n">
        <v>0.1</v>
      </c>
      <c r="H3330" s="0" t="n">
        <v>1</v>
      </c>
      <c r="I3330" s="0" t="n">
        <v>212726957</v>
      </c>
      <c r="J3330" s="0" t="s">
        <v>6657</v>
      </c>
    </row>
    <row r="3331" customFormat="false" ht="15" hidden="false" customHeight="false" outlineLevel="0" collapsed="false">
      <c r="A3331" s="0" t="s">
        <v>6658</v>
      </c>
      <c r="E3331" s="0" t="s">
        <v>469</v>
      </c>
      <c r="F3331" s="0" t="n">
        <v>505001</v>
      </c>
      <c r="G3331" s="0" t="n">
        <v>0.1</v>
      </c>
      <c r="H3331" s="0" t="n">
        <v>1</v>
      </c>
      <c r="I3331" s="0" t="n">
        <v>212726958</v>
      </c>
      <c r="J3331" s="0" t="s">
        <v>6659</v>
      </c>
    </row>
    <row r="3332" customFormat="false" ht="15" hidden="false" customHeight="false" outlineLevel="0" collapsed="false">
      <c r="A3332" s="0" t="s">
        <v>6660</v>
      </c>
      <c r="E3332" s="0" t="s">
        <v>469</v>
      </c>
      <c r="F3332" s="0" t="n">
        <v>505001</v>
      </c>
      <c r="G3332" s="0" t="n">
        <v>0.1</v>
      </c>
      <c r="H3332" s="0" t="n">
        <v>1</v>
      </c>
      <c r="I3332" s="0" t="n">
        <v>212726959</v>
      </c>
      <c r="J3332" s="0" t="s">
        <v>6661</v>
      </c>
    </row>
    <row r="3333" customFormat="false" ht="15" hidden="false" customHeight="false" outlineLevel="0" collapsed="false">
      <c r="A3333" s="0" t="s">
        <v>6662</v>
      </c>
      <c r="E3333" s="0" t="s">
        <v>469</v>
      </c>
      <c r="F3333" s="0" t="n">
        <v>506001</v>
      </c>
      <c r="G3333" s="0" t="n">
        <v>0.1</v>
      </c>
      <c r="H3333" s="0" t="n">
        <v>1</v>
      </c>
      <c r="I3333" s="0" t="n">
        <v>212726960</v>
      </c>
      <c r="J3333" s="0" t="s">
        <v>6663</v>
      </c>
    </row>
    <row r="3334" customFormat="false" ht="15" hidden="false" customHeight="false" outlineLevel="0" collapsed="false">
      <c r="A3334" s="0" t="s">
        <v>6664</v>
      </c>
      <c r="E3334" s="0" t="s">
        <v>469</v>
      </c>
      <c r="F3334" s="0" t="n">
        <v>506001</v>
      </c>
      <c r="G3334" s="0" t="n">
        <v>0.1</v>
      </c>
      <c r="H3334" s="0" t="n">
        <v>1</v>
      </c>
      <c r="I3334" s="0" t="n">
        <v>212726961</v>
      </c>
      <c r="J3334" s="0" t="s">
        <v>6665</v>
      </c>
    </row>
    <row r="3335" customFormat="false" ht="15" hidden="false" customHeight="false" outlineLevel="0" collapsed="false">
      <c r="A3335" s="0" t="s">
        <v>6666</v>
      </c>
      <c r="E3335" s="0" t="s">
        <v>469</v>
      </c>
      <c r="F3335" s="0" t="n">
        <v>506002</v>
      </c>
      <c r="G3335" s="0" t="n">
        <v>0.1</v>
      </c>
      <c r="H3335" s="0" t="n">
        <v>1</v>
      </c>
      <c r="I3335" s="0" t="n">
        <v>212726962</v>
      </c>
      <c r="J3335" s="0" t="s">
        <v>6667</v>
      </c>
    </row>
    <row r="3336" customFormat="false" ht="15" hidden="false" customHeight="false" outlineLevel="0" collapsed="false">
      <c r="A3336" s="0" t="s">
        <v>6668</v>
      </c>
      <c r="E3336" s="0" t="s">
        <v>469</v>
      </c>
      <c r="F3336" s="0" t="n">
        <v>506002</v>
      </c>
      <c r="G3336" s="0" t="n">
        <v>0.1</v>
      </c>
      <c r="H3336" s="0" t="n">
        <v>1</v>
      </c>
      <c r="I3336" s="0" t="n">
        <v>212726963</v>
      </c>
      <c r="J3336" s="0" t="s">
        <v>6669</v>
      </c>
    </row>
    <row r="3337" customFormat="false" ht="15" hidden="false" customHeight="false" outlineLevel="0" collapsed="false">
      <c r="A3337" s="0" t="s">
        <v>6670</v>
      </c>
      <c r="E3337" s="0" t="s">
        <v>469</v>
      </c>
      <c r="F3337" s="0" t="n">
        <v>506002</v>
      </c>
      <c r="G3337" s="0" t="n">
        <v>0.1</v>
      </c>
      <c r="H3337" s="0" t="n">
        <v>1</v>
      </c>
      <c r="I3337" s="0" t="n">
        <v>212726964</v>
      </c>
      <c r="J3337" s="0" t="s">
        <v>6671</v>
      </c>
    </row>
    <row r="3338" customFormat="false" ht="15" hidden="false" customHeight="false" outlineLevel="0" collapsed="false">
      <c r="A3338" s="0" t="s">
        <v>6672</v>
      </c>
      <c r="E3338" s="0" t="s">
        <v>469</v>
      </c>
      <c r="F3338" s="0" t="n">
        <v>506002</v>
      </c>
      <c r="G3338" s="0" t="n">
        <v>0.1</v>
      </c>
      <c r="H3338" s="0" t="n">
        <v>1</v>
      </c>
      <c r="I3338" s="0" t="n">
        <v>212726965</v>
      </c>
      <c r="J3338" s="0" t="s">
        <v>6673</v>
      </c>
    </row>
    <row r="3339" customFormat="false" ht="15" hidden="false" customHeight="false" outlineLevel="0" collapsed="false">
      <c r="A3339" s="0" t="s">
        <v>6674</v>
      </c>
      <c r="E3339" s="0" t="s">
        <v>469</v>
      </c>
      <c r="F3339" s="0" t="n">
        <v>506003</v>
      </c>
      <c r="G3339" s="0" t="n">
        <v>0.1</v>
      </c>
      <c r="H3339" s="0" t="n">
        <v>1</v>
      </c>
      <c r="I3339" s="0" t="n">
        <v>212726966</v>
      </c>
      <c r="J3339" s="0" t="s">
        <v>6675</v>
      </c>
    </row>
    <row r="3340" customFormat="false" ht="15" hidden="false" customHeight="false" outlineLevel="0" collapsed="false">
      <c r="A3340" s="0" t="s">
        <v>6676</v>
      </c>
      <c r="E3340" s="0" t="s">
        <v>469</v>
      </c>
      <c r="F3340" s="0" t="n">
        <v>506006</v>
      </c>
      <c r="G3340" s="0" t="n">
        <v>0.1</v>
      </c>
      <c r="H3340" s="0" t="n">
        <v>1</v>
      </c>
      <c r="I3340" s="0" t="n">
        <v>212726968</v>
      </c>
      <c r="J3340" s="0" t="s">
        <v>6677</v>
      </c>
    </row>
    <row r="3341" customFormat="false" ht="15" hidden="false" customHeight="false" outlineLevel="0" collapsed="false">
      <c r="A3341" s="0" t="s">
        <v>6678</v>
      </c>
      <c r="E3341" s="0" t="s">
        <v>469</v>
      </c>
      <c r="F3341" s="0" t="n">
        <v>506101</v>
      </c>
      <c r="G3341" s="0" t="n">
        <v>0.1</v>
      </c>
      <c r="H3341" s="0" t="n">
        <v>1</v>
      </c>
      <c r="I3341" s="0" t="n">
        <v>212726969</v>
      </c>
      <c r="J3341" s="0" t="s">
        <v>6679</v>
      </c>
    </row>
    <row r="3342" customFormat="false" ht="15" hidden="false" customHeight="false" outlineLevel="0" collapsed="false">
      <c r="A3342" s="0" t="s">
        <v>6680</v>
      </c>
      <c r="E3342" s="0" t="s">
        <v>469</v>
      </c>
      <c r="F3342" s="0" t="n">
        <v>506101</v>
      </c>
      <c r="G3342" s="0" t="n">
        <v>0.1</v>
      </c>
      <c r="H3342" s="0" t="n">
        <v>1</v>
      </c>
      <c r="I3342" s="0" t="n">
        <v>212726970</v>
      </c>
      <c r="J3342" s="0" t="s">
        <v>6681</v>
      </c>
    </row>
    <row r="3343" customFormat="false" ht="15" hidden="false" customHeight="false" outlineLevel="0" collapsed="false">
      <c r="A3343" s="0" t="s">
        <v>6682</v>
      </c>
      <c r="E3343" s="0" t="s">
        <v>416</v>
      </c>
      <c r="F3343" s="0" t="n">
        <v>612101</v>
      </c>
      <c r="G3343" s="0" t="n">
        <v>0.1</v>
      </c>
      <c r="H3343" s="0" t="n">
        <v>1</v>
      </c>
      <c r="I3343" s="0" t="n">
        <v>212727275</v>
      </c>
      <c r="J3343" s="0" t="s">
        <v>6683</v>
      </c>
    </row>
    <row r="3344" customFormat="false" ht="15" hidden="false" customHeight="false" outlineLevel="0" collapsed="false">
      <c r="A3344" s="0" t="s">
        <v>6684</v>
      </c>
      <c r="E3344" s="0" t="s">
        <v>416</v>
      </c>
      <c r="F3344" s="0" t="n">
        <v>612105</v>
      </c>
      <c r="G3344" s="0" t="n">
        <v>0.1</v>
      </c>
      <c r="H3344" s="0" t="n">
        <v>1</v>
      </c>
      <c r="I3344" s="0" t="n">
        <v>212727276</v>
      </c>
      <c r="J3344" s="0" t="s">
        <v>6685</v>
      </c>
    </row>
    <row r="3345" customFormat="false" ht="15" hidden="false" customHeight="false" outlineLevel="0" collapsed="false">
      <c r="A3345" s="0" t="s">
        <v>6686</v>
      </c>
      <c r="E3345" s="0" t="s">
        <v>416</v>
      </c>
      <c r="F3345" s="0" t="n">
        <v>611108</v>
      </c>
      <c r="G3345" s="0" t="n">
        <v>0.1</v>
      </c>
      <c r="H3345" s="0" t="n">
        <v>1</v>
      </c>
      <c r="I3345" s="0" t="n">
        <v>212727273</v>
      </c>
      <c r="J3345" s="0" t="s">
        <v>6687</v>
      </c>
    </row>
    <row r="3346" customFormat="false" ht="15" hidden="false" customHeight="false" outlineLevel="0" collapsed="false">
      <c r="A3346" s="0" t="s">
        <v>6688</v>
      </c>
      <c r="E3346" s="0" t="s">
        <v>416</v>
      </c>
      <c r="F3346" s="0" t="n">
        <v>611110</v>
      </c>
      <c r="G3346" s="0" t="n">
        <v>0.1</v>
      </c>
      <c r="H3346" s="0" t="n">
        <v>1</v>
      </c>
      <c r="I3346" s="0" t="n">
        <v>212727274</v>
      </c>
      <c r="J3346" s="0" t="s">
        <v>6689</v>
      </c>
    </row>
    <row r="3347" customFormat="false" ht="15" hidden="false" customHeight="false" outlineLevel="0" collapsed="false">
      <c r="A3347" s="0" t="s">
        <v>6690</v>
      </c>
      <c r="E3347" s="0" t="s">
        <v>416</v>
      </c>
      <c r="F3347" s="0" t="n">
        <v>612501</v>
      </c>
      <c r="G3347" s="0" t="n">
        <v>0.1</v>
      </c>
      <c r="H3347" s="0" t="n">
        <v>1</v>
      </c>
      <c r="I3347" s="0" t="n">
        <v>212727277</v>
      </c>
      <c r="J3347" s="0" t="s">
        <v>6691</v>
      </c>
    </row>
    <row r="3348" customFormat="false" ht="15" hidden="false" customHeight="false" outlineLevel="0" collapsed="false">
      <c r="A3348" s="0" t="s">
        <v>6692</v>
      </c>
      <c r="E3348" s="0" t="s">
        <v>416</v>
      </c>
      <c r="F3348" s="0" t="n">
        <v>612602</v>
      </c>
      <c r="G3348" s="0" t="n">
        <v>0.1</v>
      </c>
      <c r="H3348" s="0" t="n">
        <v>1</v>
      </c>
      <c r="I3348" s="0" t="n">
        <v>212727278</v>
      </c>
      <c r="J3348" s="0" t="s">
        <v>6693</v>
      </c>
    </row>
    <row r="3349" customFormat="false" ht="15" hidden="false" customHeight="false" outlineLevel="0" collapsed="false">
      <c r="A3349" s="0" t="s">
        <v>6694</v>
      </c>
      <c r="E3349" s="0" t="s">
        <v>416</v>
      </c>
      <c r="F3349" s="0" t="n">
        <v>612602</v>
      </c>
      <c r="G3349" s="0" t="n">
        <v>0.1</v>
      </c>
      <c r="H3349" s="0" t="n">
        <v>1</v>
      </c>
      <c r="I3349" s="0" t="n">
        <v>212727279</v>
      </c>
      <c r="J3349" s="0" t="s">
        <v>6695</v>
      </c>
    </row>
    <row r="3350" customFormat="false" ht="15" hidden="false" customHeight="false" outlineLevel="0" collapsed="false">
      <c r="A3350" s="0" t="s">
        <v>6696</v>
      </c>
      <c r="E3350" s="0" t="s">
        <v>416</v>
      </c>
      <c r="F3350" s="0" t="n">
        <v>621103</v>
      </c>
      <c r="G3350" s="0" t="n">
        <v>0.1</v>
      </c>
      <c r="H3350" s="0" t="n">
        <v>1</v>
      </c>
      <c r="I3350" s="0" t="n">
        <v>212727308</v>
      </c>
      <c r="J3350" s="0" t="s">
        <v>6697</v>
      </c>
    </row>
    <row r="3351" customFormat="false" ht="15" hidden="false" customHeight="false" outlineLevel="0" collapsed="false">
      <c r="A3351" s="0" t="s">
        <v>6698</v>
      </c>
      <c r="E3351" s="0" t="s">
        <v>416</v>
      </c>
      <c r="F3351" s="0" t="n">
        <v>621103</v>
      </c>
      <c r="G3351" s="0" t="n">
        <v>0.1</v>
      </c>
      <c r="H3351" s="0" t="n">
        <v>1</v>
      </c>
      <c r="I3351" s="0" t="n">
        <v>212727309</v>
      </c>
      <c r="J3351" s="0" t="s">
        <v>6699</v>
      </c>
    </row>
    <row r="3352" customFormat="false" ht="15" hidden="false" customHeight="false" outlineLevel="0" collapsed="false">
      <c r="A3352" s="0" t="s">
        <v>6700</v>
      </c>
      <c r="E3352" s="0" t="s">
        <v>416</v>
      </c>
      <c r="F3352" s="0" t="n">
        <v>621108</v>
      </c>
      <c r="G3352" s="0" t="n">
        <v>0.1</v>
      </c>
      <c r="H3352" s="0" t="n">
        <v>1</v>
      </c>
      <c r="I3352" s="0" t="n">
        <v>212727310</v>
      </c>
      <c r="J3352" s="0" t="s">
        <v>6701</v>
      </c>
    </row>
    <row r="3353" customFormat="false" ht="15" hidden="false" customHeight="false" outlineLevel="0" collapsed="false">
      <c r="A3353" s="0" t="s">
        <v>6702</v>
      </c>
      <c r="E3353" s="0" t="s">
        <v>416</v>
      </c>
      <c r="F3353" s="0" t="n">
        <v>614301</v>
      </c>
      <c r="G3353" s="0" t="n">
        <v>0.1</v>
      </c>
      <c r="H3353" s="0" t="n">
        <v>1</v>
      </c>
      <c r="I3353" s="0" t="n">
        <v>212727292</v>
      </c>
      <c r="J3353" s="0" t="s">
        <v>6703</v>
      </c>
    </row>
    <row r="3354" customFormat="false" ht="15" hidden="false" customHeight="false" outlineLevel="0" collapsed="false">
      <c r="A3354" s="0" t="s">
        <v>6704</v>
      </c>
      <c r="E3354" s="0" t="s">
        <v>1268</v>
      </c>
      <c r="F3354" s="0" t="n">
        <v>396230</v>
      </c>
      <c r="G3354" s="0" t="n">
        <v>0.1</v>
      </c>
      <c r="H3354" s="0" t="n">
        <v>1</v>
      </c>
      <c r="I3354" s="0" t="n">
        <v>212729960</v>
      </c>
      <c r="J3354" s="0" t="s">
        <v>6705</v>
      </c>
    </row>
    <row r="3355" customFormat="false" ht="15" hidden="false" customHeight="false" outlineLevel="0" collapsed="false">
      <c r="A3355" s="0" t="s">
        <v>6706</v>
      </c>
      <c r="E3355" s="0" t="s">
        <v>1268</v>
      </c>
      <c r="F3355" s="0" t="n">
        <v>396230</v>
      </c>
      <c r="G3355" s="0" t="n">
        <v>0.1</v>
      </c>
      <c r="H3355" s="0" t="n">
        <v>1</v>
      </c>
      <c r="I3355" s="0" t="n">
        <v>212729961</v>
      </c>
      <c r="J3355" s="0" t="s">
        <v>6707</v>
      </c>
    </row>
    <row r="3356" customFormat="false" ht="15" hidden="false" customHeight="false" outlineLevel="0" collapsed="false">
      <c r="A3356" s="0" t="s">
        <v>6708</v>
      </c>
      <c r="E3356" s="0" t="s">
        <v>1268</v>
      </c>
      <c r="F3356" s="0" t="n">
        <v>396230</v>
      </c>
      <c r="G3356" s="0" t="n">
        <v>0.1</v>
      </c>
      <c r="H3356" s="0" t="n">
        <v>1</v>
      </c>
      <c r="I3356" s="0" t="n">
        <v>212729962</v>
      </c>
      <c r="J3356" s="0" t="s">
        <v>6709</v>
      </c>
    </row>
    <row r="3357" customFormat="false" ht="15" hidden="false" customHeight="false" outlineLevel="0" collapsed="false">
      <c r="A3357" s="0" t="s">
        <v>6710</v>
      </c>
      <c r="E3357" s="0" t="s">
        <v>1268</v>
      </c>
      <c r="F3357" s="0" t="n">
        <v>396230</v>
      </c>
      <c r="G3357" s="0" t="n">
        <v>0.1</v>
      </c>
      <c r="H3357" s="0" t="n">
        <v>1</v>
      </c>
      <c r="I3357" s="0" t="n">
        <v>212729963</v>
      </c>
      <c r="J3357" s="0" t="s">
        <v>6711</v>
      </c>
    </row>
    <row r="3358" customFormat="false" ht="15" hidden="false" customHeight="false" outlineLevel="0" collapsed="false">
      <c r="A3358" s="0" t="s">
        <v>6712</v>
      </c>
      <c r="E3358" s="0" t="s">
        <v>1268</v>
      </c>
      <c r="F3358" s="0" t="n">
        <v>396230</v>
      </c>
      <c r="G3358" s="0" t="n">
        <v>0.1</v>
      </c>
      <c r="H3358" s="0" t="n">
        <v>1</v>
      </c>
      <c r="I3358" s="0" t="n">
        <v>212729964</v>
      </c>
      <c r="J3358" s="0" t="s">
        <v>6713</v>
      </c>
    </row>
    <row r="3359" customFormat="false" ht="15" hidden="false" customHeight="false" outlineLevel="0" collapsed="false">
      <c r="A3359" s="0" t="s">
        <v>6714</v>
      </c>
      <c r="E3359" s="0" t="s">
        <v>1268</v>
      </c>
      <c r="F3359" s="0" t="n">
        <v>396230</v>
      </c>
      <c r="G3359" s="0" t="n">
        <v>0.1</v>
      </c>
      <c r="H3359" s="0" t="n">
        <v>1</v>
      </c>
      <c r="I3359" s="0" t="n">
        <v>212729965</v>
      </c>
      <c r="J3359" s="0" t="s">
        <v>6715</v>
      </c>
    </row>
    <row r="3360" customFormat="false" ht="15" hidden="false" customHeight="false" outlineLevel="0" collapsed="false">
      <c r="A3360" s="0" t="s">
        <v>6716</v>
      </c>
      <c r="E3360" s="0" t="s">
        <v>1268</v>
      </c>
      <c r="F3360" s="0" t="n">
        <v>396230</v>
      </c>
      <c r="G3360" s="0" t="n">
        <v>0.1</v>
      </c>
      <c r="H3360" s="0" t="n">
        <v>1</v>
      </c>
      <c r="I3360" s="0" t="n">
        <v>212729966</v>
      </c>
      <c r="J3360" s="0" t="s">
        <v>6717</v>
      </c>
    </row>
    <row r="3361" customFormat="false" ht="15" hidden="false" customHeight="false" outlineLevel="0" collapsed="false">
      <c r="A3361" s="0" t="s">
        <v>6718</v>
      </c>
      <c r="E3361" s="0" t="s">
        <v>259</v>
      </c>
      <c r="F3361" s="0" t="n">
        <v>396321</v>
      </c>
      <c r="G3361" s="0" t="n">
        <v>0.1</v>
      </c>
      <c r="H3361" s="0" t="n">
        <v>1</v>
      </c>
      <c r="I3361" s="0" t="n">
        <v>212729967</v>
      </c>
      <c r="J3361" s="0" t="s">
        <v>6719</v>
      </c>
    </row>
    <row r="3362" customFormat="false" ht="15" hidden="false" customHeight="false" outlineLevel="0" collapsed="false">
      <c r="A3362" s="0" t="s">
        <v>6720</v>
      </c>
      <c r="E3362" s="0" t="s">
        <v>259</v>
      </c>
      <c r="F3362" s="0" t="n">
        <v>396321</v>
      </c>
      <c r="G3362" s="0" t="n">
        <v>0.1</v>
      </c>
      <c r="H3362" s="0" t="n">
        <v>1</v>
      </c>
      <c r="I3362" s="0" t="n">
        <v>212729968</v>
      </c>
      <c r="J3362" s="0" t="s">
        <v>6721</v>
      </c>
    </row>
    <row r="3363" customFormat="false" ht="15" hidden="false" customHeight="false" outlineLevel="0" collapsed="false">
      <c r="A3363" s="0" t="s">
        <v>6722</v>
      </c>
      <c r="E3363" s="0" t="s">
        <v>259</v>
      </c>
      <c r="F3363" s="0" t="n">
        <v>396321</v>
      </c>
      <c r="G3363" s="0" t="n">
        <v>0.1</v>
      </c>
      <c r="H3363" s="0" t="n">
        <v>1</v>
      </c>
      <c r="I3363" s="0" t="n">
        <v>212729969</v>
      </c>
      <c r="J3363" s="0" t="s">
        <v>6723</v>
      </c>
    </row>
    <row r="3364" customFormat="false" ht="15" hidden="false" customHeight="false" outlineLevel="0" collapsed="false">
      <c r="A3364" s="0" t="s">
        <v>6724</v>
      </c>
      <c r="E3364" s="0" t="s">
        <v>259</v>
      </c>
      <c r="F3364" s="0" t="n">
        <v>396321</v>
      </c>
      <c r="G3364" s="0" t="n">
        <v>0.1</v>
      </c>
      <c r="H3364" s="0" t="n">
        <v>1</v>
      </c>
      <c r="I3364" s="0" t="n">
        <v>212729970</v>
      </c>
      <c r="J3364" s="0" t="s">
        <v>6725</v>
      </c>
    </row>
    <row r="3365" customFormat="false" ht="15" hidden="false" customHeight="false" outlineLevel="0" collapsed="false">
      <c r="A3365" s="0" t="s">
        <v>6726</v>
      </c>
      <c r="E3365" s="0" t="s">
        <v>259</v>
      </c>
      <c r="F3365" s="0" t="n">
        <v>396321</v>
      </c>
      <c r="G3365" s="0" t="n">
        <v>0.1</v>
      </c>
      <c r="H3365" s="0" t="n">
        <v>1</v>
      </c>
      <c r="I3365" s="0" t="n">
        <v>212729971</v>
      </c>
      <c r="J3365" s="0" t="s">
        <v>6727</v>
      </c>
    </row>
    <row r="3366" customFormat="false" ht="15" hidden="false" customHeight="false" outlineLevel="0" collapsed="false">
      <c r="A3366" s="0" t="s">
        <v>6728</v>
      </c>
      <c r="E3366" s="0" t="s">
        <v>259</v>
      </c>
      <c r="F3366" s="0" t="n">
        <v>396321</v>
      </c>
      <c r="G3366" s="0" t="n">
        <v>0.1</v>
      </c>
      <c r="H3366" s="0" t="n">
        <v>1</v>
      </c>
      <c r="I3366" s="0" t="n">
        <v>212729972</v>
      </c>
      <c r="J3366" s="0" t="s">
        <v>6729</v>
      </c>
    </row>
    <row r="3367" customFormat="false" ht="15" hidden="false" customHeight="false" outlineLevel="0" collapsed="false">
      <c r="A3367" s="0" t="s">
        <v>6730</v>
      </c>
      <c r="E3367" s="0" t="s">
        <v>259</v>
      </c>
      <c r="F3367" s="0" t="n">
        <v>396436</v>
      </c>
      <c r="G3367" s="0" t="n">
        <v>0.1</v>
      </c>
      <c r="H3367" s="0" t="n">
        <v>1</v>
      </c>
      <c r="I3367" s="0" t="n">
        <v>212729973</v>
      </c>
      <c r="J3367" s="0" t="s">
        <v>6731</v>
      </c>
    </row>
    <row r="3368" customFormat="false" ht="15" hidden="false" customHeight="false" outlineLevel="0" collapsed="false">
      <c r="A3368" s="0" t="s">
        <v>6732</v>
      </c>
      <c r="E3368" s="0" t="s">
        <v>259</v>
      </c>
      <c r="F3368" s="0" t="n">
        <v>396436</v>
      </c>
      <c r="G3368" s="0" t="n">
        <v>0.1</v>
      </c>
      <c r="H3368" s="0" t="n">
        <v>1</v>
      </c>
      <c r="I3368" s="0" t="n">
        <v>212729974</v>
      </c>
      <c r="J3368" s="0" t="s">
        <v>6733</v>
      </c>
    </row>
    <row r="3369" customFormat="false" ht="15" hidden="false" customHeight="false" outlineLevel="0" collapsed="false">
      <c r="A3369" s="0" t="s">
        <v>6734</v>
      </c>
      <c r="E3369" s="0" t="s">
        <v>259</v>
      </c>
      <c r="F3369" s="0" t="n">
        <v>396436</v>
      </c>
      <c r="G3369" s="0" t="n">
        <v>0.1</v>
      </c>
      <c r="H3369" s="0" t="n">
        <v>1</v>
      </c>
      <c r="I3369" s="0" t="n">
        <v>212729975</v>
      </c>
      <c r="J3369" s="0" t="s">
        <v>6735</v>
      </c>
    </row>
    <row r="3370" customFormat="false" ht="15" hidden="false" customHeight="false" outlineLevel="0" collapsed="false">
      <c r="A3370" s="0" t="s">
        <v>6736</v>
      </c>
      <c r="E3370" s="0" t="s">
        <v>259</v>
      </c>
      <c r="F3370" s="0" t="n">
        <v>396436</v>
      </c>
      <c r="G3370" s="0" t="n">
        <v>0.1</v>
      </c>
      <c r="H3370" s="0" t="n">
        <v>1</v>
      </c>
      <c r="I3370" s="0" t="n">
        <v>212729976</v>
      </c>
      <c r="J3370" s="0" t="s">
        <v>6737</v>
      </c>
    </row>
    <row r="3371" customFormat="false" ht="15" hidden="false" customHeight="false" outlineLevel="0" collapsed="false">
      <c r="A3371" s="0" t="s">
        <v>6738</v>
      </c>
      <c r="E3371" s="0" t="s">
        <v>259</v>
      </c>
      <c r="F3371" s="0" t="n">
        <v>396436</v>
      </c>
      <c r="G3371" s="0" t="n">
        <v>0.1</v>
      </c>
      <c r="H3371" s="0" t="n">
        <v>1</v>
      </c>
      <c r="I3371" s="0" t="n">
        <v>212729977</v>
      </c>
      <c r="J3371" s="0" t="s">
        <v>6739</v>
      </c>
    </row>
    <row r="3372" customFormat="false" ht="15" hidden="false" customHeight="false" outlineLevel="0" collapsed="false">
      <c r="A3372" s="0" t="s">
        <v>6740</v>
      </c>
      <c r="E3372" s="0" t="s">
        <v>259</v>
      </c>
      <c r="F3372" s="0" t="n">
        <v>396436</v>
      </c>
      <c r="G3372" s="0" t="n">
        <v>0.1</v>
      </c>
      <c r="H3372" s="0" t="n">
        <v>1</v>
      </c>
      <c r="I3372" s="0" t="n">
        <v>212729978</v>
      </c>
      <c r="J3372" s="0" t="s">
        <v>6741</v>
      </c>
    </row>
    <row r="3373" customFormat="false" ht="15" hidden="false" customHeight="false" outlineLevel="0" collapsed="false">
      <c r="A3373" s="0" t="s">
        <v>6742</v>
      </c>
      <c r="E3373" s="0" t="s">
        <v>259</v>
      </c>
      <c r="F3373" s="0" t="n">
        <v>396436</v>
      </c>
      <c r="G3373" s="0" t="n">
        <v>0.1</v>
      </c>
      <c r="H3373" s="0" t="n">
        <v>1</v>
      </c>
      <c r="I3373" s="0" t="n">
        <v>212729979</v>
      </c>
      <c r="J3373" s="0" t="s">
        <v>6743</v>
      </c>
    </row>
    <row r="3374" customFormat="false" ht="15" hidden="false" customHeight="false" outlineLevel="0" collapsed="false">
      <c r="A3374" s="0" t="s">
        <v>6744</v>
      </c>
      <c r="E3374" s="0" t="s">
        <v>259</v>
      </c>
      <c r="F3374" s="0" t="n">
        <v>396436</v>
      </c>
      <c r="G3374" s="0" t="n">
        <v>0.1</v>
      </c>
      <c r="H3374" s="0" t="n">
        <v>1</v>
      </c>
      <c r="I3374" s="0" t="n">
        <v>212729980</v>
      </c>
      <c r="J3374" s="0" t="s">
        <v>6745</v>
      </c>
    </row>
    <row r="3375" customFormat="false" ht="15" hidden="false" customHeight="false" outlineLevel="0" collapsed="false">
      <c r="A3375" s="0" t="s">
        <v>6746</v>
      </c>
      <c r="E3375" s="0" t="s">
        <v>259</v>
      </c>
      <c r="F3375" s="0" t="n">
        <v>396436</v>
      </c>
      <c r="G3375" s="0" t="n">
        <v>0.1</v>
      </c>
      <c r="H3375" s="0" t="n">
        <v>1</v>
      </c>
      <c r="I3375" s="0" t="n">
        <v>212729981</v>
      </c>
      <c r="J3375" s="0" t="s">
        <v>6747</v>
      </c>
    </row>
    <row r="3376" customFormat="false" ht="15" hidden="false" customHeight="false" outlineLevel="0" collapsed="false">
      <c r="A3376" s="0" t="s">
        <v>6748</v>
      </c>
      <c r="E3376" s="0" t="s">
        <v>259</v>
      </c>
      <c r="F3376" s="0" t="n">
        <v>396436</v>
      </c>
      <c r="G3376" s="0" t="n">
        <v>0.1</v>
      </c>
      <c r="H3376" s="0" t="n">
        <v>1</v>
      </c>
      <c r="I3376" s="0" t="n">
        <v>212729982</v>
      </c>
      <c r="J3376" s="0" t="s">
        <v>6749</v>
      </c>
    </row>
    <row r="3377" customFormat="false" ht="15" hidden="false" customHeight="false" outlineLevel="0" collapsed="false">
      <c r="A3377" s="0" t="s">
        <v>6750</v>
      </c>
      <c r="E3377" s="0" t="s">
        <v>259</v>
      </c>
      <c r="F3377" s="0" t="n">
        <v>396436</v>
      </c>
      <c r="G3377" s="0" t="n">
        <v>0.1</v>
      </c>
      <c r="H3377" s="0" t="n">
        <v>1</v>
      </c>
      <c r="I3377" s="0" t="n">
        <v>212729983</v>
      </c>
      <c r="J3377" s="0" t="s">
        <v>6751</v>
      </c>
    </row>
    <row r="3378" customFormat="false" ht="15" hidden="false" customHeight="false" outlineLevel="0" collapsed="false">
      <c r="A3378" s="0" t="s">
        <v>6752</v>
      </c>
      <c r="E3378" s="0" t="s">
        <v>259</v>
      </c>
      <c r="F3378" s="0" t="n">
        <v>396436</v>
      </c>
      <c r="G3378" s="0" t="n">
        <v>0.1</v>
      </c>
      <c r="H3378" s="0" t="n">
        <v>1</v>
      </c>
      <c r="I3378" s="0" t="n">
        <v>212729984</v>
      </c>
      <c r="J3378" s="0" t="s">
        <v>6753</v>
      </c>
    </row>
    <row r="3379" customFormat="false" ht="15" hidden="false" customHeight="false" outlineLevel="0" collapsed="false">
      <c r="A3379" s="0" t="s">
        <v>6754</v>
      </c>
      <c r="E3379" s="0" t="s">
        <v>259</v>
      </c>
      <c r="F3379" s="0" t="n">
        <v>396436</v>
      </c>
      <c r="G3379" s="0" t="n">
        <v>0.1</v>
      </c>
      <c r="H3379" s="0" t="n">
        <v>1</v>
      </c>
      <c r="I3379" s="0" t="n">
        <v>212729985</v>
      </c>
      <c r="J3379" s="0" t="s">
        <v>6755</v>
      </c>
    </row>
    <row r="3380" customFormat="false" ht="15" hidden="false" customHeight="false" outlineLevel="0" collapsed="false">
      <c r="A3380" s="0" t="s">
        <v>6756</v>
      </c>
      <c r="E3380" s="0" t="s">
        <v>11</v>
      </c>
      <c r="F3380" s="0" t="n">
        <v>400050</v>
      </c>
      <c r="G3380" s="0" t="n">
        <v>0.1</v>
      </c>
      <c r="H3380" s="0" t="n">
        <v>1</v>
      </c>
      <c r="I3380" s="0" t="n">
        <v>212729986</v>
      </c>
      <c r="J3380" s="0" t="s">
        <v>6757</v>
      </c>
    </row>
    <row r="3381" customFormat="false" ht="15" hidden="false" customHeight="false" outlineLevel="0" collapsed="false">
      <c r="A3381" s="0" t="s">
        <v>6758</v>
      </c>
      <c r="E3381" s="0" t="s">
        <v>11</v>
      </c>
      <c r="F3381" s="0" t="n">
        <v>400051</v>
      </c>
      <c r="G3381" s="0" t="n">
        <v>0.1</v>
      </c>
      <c r="H3381" s="0" t="n">
        <v>1</v>
      </c>
      <c r="I3381" s="0" t="n">
        <v>212729987</v>
      </c>
      <c r="J3381" s="0" t="s">
        <v>6759</v>
      </c>
    </row>
    <row r="3382" customFormat="false" ht="15" hidden="false" customHeight="false" outlineLevel="0" collapsed="false">
      <c r="A3382" s="0" t="s">
        <v>6760</v>
      </c>
      <c r="E3382" s="0" t="s">
        <v>11</v>
      </c>
      <c r="F3382" s="0" t="n">
        <v>400051</v>
      </c>
      <c r="G3382" s="0" t="n">
        <v>0.1</v>
      </c>
      <c r="H3382" s="0" t="n">
        <v>1</v>
      </c>
      <c r="I3382" s="0" t="n">
        <v>212729988</v>
      </c>
      <c r="J3382" s="0" t="s">
        <v>6761</v>
      </c>
    </row>
    <row r="3383" customFormat="false" ht="15" hidden="false" customHeight="false" outlineLevel="0" collapsed="false">
      <c r="A3383" s="0" t="s">
        <v>6762</v>
      </c>
      <c r="E3383" s="0" t="s">
        <v>11</v>
      </c>
      <c r="F3383" s="0" t="n">
        <v>400051</v>
      </c>
      <c r="G3383" s="0" t="n">
        <v>0.1</v>
      </c>
      <c r="H3383" s="0" t="n">
        <v>1</v>
      </c>
      <c r="I3383" s="0" t="n">
        <v>212729989</v>
      </c>
      <c r="J3383" s="0" t="s">
        <v>6763</v>
      </c>
    </row>
    <row r="3384" customFormat="false" ht="15" hidden="false" customHeight="false" outlineLevel="0" collapsed="false">
      <c r="A3384" s="0" t="s">
        <v>6764</v>
      </c>
      <c r="E3384" s="0" t="s">
        <v>11</v>
      </c>
      <c r="F3384" s="0" t="n">
        <v>400052</v>
      </c>
      <c r="G3384" s="0" t="n">
        <v>0.1</v>
      </c>
      <c r="H3384" s="0" t="n">
        <v>1</v>
      </c>
      <c r="I3384" s="0" t="n">
        <v>212729990</v>
      </c>
      <c r="J3384" s="0" t="s">
        <v>6765</v>
      </c>
    </row>
    <row r="3385" customFormat="false" ht="15" hidden="false" customHeight="false" outlineLevel="0" collapsed="false">
      <c r="A3385" s="0" t="s">
        <v>6766</v>
      </c>
      <c r="E3385" s="0" t="s">
        <v>11</v>
      </c>
      <c r="F3385" s="0" t="n">
        <v>400052</v>
      </c>
      <c r="G3385" s="0" t="n">
        <v>0.1</v>
      </c>
      <c r="H3385" s="0" t="n">
        <v>1</v>
      </c>
      <c r="I3385" s="0" t="n">
        <v>212729991</v>
      </c>
      <c r="J3385" s="0" t="s">
        <v>6767</v>
      </c>
    </row>
    <row r="3386" customFormat="false" ht="15" hidden="false" customHeight="false" outlineLevel="0" collapsed="false">
      <c r="A3386" s="0" t="s">
        <v>6768</v>
      </c>
      <c r="E3386" s="0" t="s">
        <v>11</v>
      </c>
      <c r="F3386" s="0" t="n">
        <v>400052</v>
      </c>
      <c r="G3386" s="0" t="n">
        <v>0.1</v>
      </c>
      <c r="H3386" s="0" t="n">
        <v>1</v>
      </c>
      <c r="I3386" s="0" t="n">
        <v>212729992</v>
      </c>
      <c r="J3386" s="0" t="s">
        <v>6769</v>
      </c>
    </row>
    <row r="3387" customFormat="false" ht="15" hidden="false" customHeight="false" outlineLevel="0" collapsed="false">
      <c r="A3387" s="0" t="s">
        <v>6770</v>
      </c>
      <c r="E3387" s="0" t="s">
        <v>11</v>
      </c>
      <c r="F3387" s="0" t="n">
        <v>400052</v>
      </c>
      <c r="G3387" s="0" t="n">
        <v>0.1</v>
      </c>
      <c r="H3387" s="0" t="n">
        <v>1</v>
      </c>
      <c r="I3387" s="0" t="n">
        <v>212729993</v>
      </c>
      <c r="J3387" s="0" t="s">
        <v>6771</v>
      </c>
    </row>
    <row r="3388" customFormat="false" ht="15" hidden="false" customHeight="false" outlineLevel="0" collapsed="false">
      <c r="A3388" s="0" t="s">
        <v>6772</v>
      </c>
      <c r="E3388" s="0" t="s">
        <v>11</v>
      </c>
      <c r="F3388" s="0" t="n">
        <v>400052</v>
      </c>
      <c r="G3388" s="0" t="n">
        <v>0.1</v>
      </c>
      <c r="H3388" s="0" t="n">
        <v>1</v>
      </c>
      <c r="I3388" s="0" t="n">
        <v>212729994</v>
      </c>
      <c r="J3388" s="0" t="s">
        <v>6773</v>
      </c>
    </row>
    <row r="3389" customFormat="false" ht="15" hidden="false" customHeight="false" outlineLevel="0" collapsed="false">
      <c r="A3389" s="0" t="s">
        <v>6774</v>
      </c>
      <c r="E3389" s="0" t="s">
        <v>11</v>
      </c>
      <c r="F3389" s="0" t="n">
        <v>400095</v>
      </c>
      <c r="G3389" s="0" t="n">
        <v>0.1</v>
      </c>
      <c r="H3389" s="0" t="n">
        <v>1</v>
      </c>
      <c r="I3389" s="0" t="n">
        <v>212729995</v>
      </c>
      <c r="J3389" s="0" t="s">
        <v>6775</v>
      </c>
    </row>
    <row r="3390" customFormat="false" ht="15" hidden="false" customHeight="false" outlineLevel="0" collapsed="false">
      <c r="A3390" s="0" t="s">
        <v>6776</v>
      </c>
      <c r="E3390" s="0" t="s">
        <v>11</v>
      </c>
      <c r="F3390" s="0" t="n">
        <v>400095</v>
      </c>
      <c r="G3390" s="0" t="n">
        <v>0.1</v>
      </c>
      <c r="H3390" s="0" t="n">
        <v>1</v>
      </c>
      <c r="I3390" s="0" t="n">
        <v>212729996</v>
      </c>
      <c r="J3390" s="0" t="s">
        <v>6777</v>
      </c>
    </row>
    <row r="3391" customFormat="false" ht="15" hidden="false" customHeight="false" outlineLevel="0" collapsed="false">
      <c r="A3391" s="0" t="s">
        <v>6778</v>
      </c>
      <c r="E3391" s="0" t="s">
        <v>11</v>
      </c>
      <c r="F3391" s="0" t="n">
        <v>400095</v>
      </c>
      <c r="G3391" s="0" t="n">
        <v>0.1</v>
      </c>
      <c r="H3391" s="0" t="n">
        <v>1</v>
      </c>
      <c r="I3391" s="0" t="n">
        <v>212729997</v>
      </c>
      <c r="J3391" s="0" t="s">
        <v>6779</v>
      </c>
    </row>
    <row r="3392" customFormat="false" ht="15" hidden="false" customHeight="false" outlineLevel="0" collapsed="false">
      <c r="A3392" s="0" t="s">
        <v>6780</v>
      </c>
      <c r="E3392" s="0" t="s">
        <v>11</v>
      </c>
      <c r="F3392" s="0" t="n">
        <v>400095</v>
      </c>
      <c r="G3392" s="0" t="n">
        <v>0.1</v>
      </c>
      <c r="H3392" s="0" t="n">
        <v>1</v>
      </c>
      <c r="I3392" s="0" t="n">
        <v>212729998</v>
      </c>
      <c r="J3392" s="0" t="s">
        <v>6781</v>
      </c>
    </row>
    <row r="3393" customFormat="false" ht="15" hidden="false" customHeight="false" outlineLevel="0" collapsed="false">
      <c r="A3393" s="0" t="s">
        <v>6782</v>
      </c>
      <c r="E3393" s="0" t="s">
        <v>11</v>
      </c>
      <c r="F3393" s="0" t="n">
        <v>400095</v>
      </c>
      <c r="G3393" s="0" t="n">
        <v>0.1</v>
      </c>
      <c r="H3393" s="0" t="n">
        <v>1</v>
      </c>
      <c r="I3393" s="0" t="n">
        <v>212729999</v>
      </c>
      <c r="J3393" s="0" t="s">
        <v>6783</v>
      </c>
    </row>
    <row r="3394" customFormat="false" ht="15" hidden="false" customHeight="false" outlineLevel="0" collapsed="false">
      <c r="A3394" s="0" t="s">
        <v>6784</v>
      </c>
      <c r="E3394" s="0" t="s">
        <v>11</v>
      </c>
      <c r="F3394" s="0" t="n">
        <v>400095</v>
      </c>
      <c r="G3394" s="0" t="n">
        <v>0.1</v>
      </c>
      <c r="H3394" s="0" t="n">
        <v>1</v>
      </c>
      <c r="I3394" s="0" t="n">
        <v>212730000</v>
      </c>
      <c r="J3394" s="0" t="s">
        <v>6785</v>
      </c>
    </row>
    <row r="3395" customFormat="false" ht="15" hidden="false" customHeight="false" outlineLevel="0" collapsed="false">
      <c r="A3395" s="0" t="s">
        <v>6786</v>
      </c>
      <c r="E3395" s="0" t="s">
        <v>11</v>
      </c>
      <c r="F3395" s="0" t="n">
        <v>400095</v>
      </c>
      <c r="G3395" s="0" t="n">
        <v>0.1</v>
      </c>
      <c r="H3395" s="0" t="n">
        <v>1</v>
      </c>
      <c r="I3395" s="0" t="n">
        <v>212730001</v>
      </c>
      <c r="J3395" s="0" t="s">
        <v>6787</v>
      </c>
    </row>
    <row r="3396" customFormat="false" ht="15" hidden="false" customHeight="false" outlineLevel="0" collapsed="false">
      <c r="A3396" s="0" t="s">
        <v>6788</v>
      </c>
      <c r="E3396" s="0" t="s">
        <v>11</v>
      </c>
      <c r="F3396" s="0" t="n">
        <v>400701</v>
      </c>
      <c r="G3396" s="0" t="n">
        <v>0.1</v>
      </c>
      <c r="H3396" s="0" t="n">
        <v>1</v>
      </c>
      <c r="I3396" s="0" t="n">
        <v>212730002</v>
      </c>
      <c r="J3396" s="0" t="s">
        <v>6789</v>
      </c>
    </row>
    <row r="3397" customFormat="false" ht="15" hidden="false" customHeight="false" outlineLevel="0" collapsed="false">
      <c r="A3397" s="0" t="s">
        <v>6790</v>
      </c>
      <c r="E3397" s="0" t="s">
        <v>11</v>
      </c>
      <c r="F3397" s="0" t="n">
        <v>400701</v>
      </c>
      <c r="G3397" s="0" t="n">
        <v>0.1</v>
      </c>
      <c r="H3397" s="0" t="n">
        <v>1</v>
      </c>
      <c r="I3397" s="0" t="n">
        <v>212730003</v>
      </c>
      <c r="J3397" s="0" t="s">
        <v>6791</v>
      </c>
    </row>
    <row r="3398" customFormat="false" ht="15" hidden="false" customHeight="false" outlineLevel="0" collapsed="false">
      <c r="A3398" s="0" t="s">
        <v>6792</v>
      </c>
      <c r="E3398" s="0" t="s">
        <v>11</v>
      </c>
      <c r="F3398" s="0" t="n">
        <v>400709</v>
      </c>
      <c r="G3398" s="0" t="n">
        <v>0.1</v>
      </c>
      <c r="H3398" s="0" t="n">
        <v>1</v>
      </c>
      <c r="I3398" s="0" t="n">
        <v>212730004</v>
      </c>
      <c r="J3398" s="0" t="s">
        <v>6793</v>
      </c>
    </row>
    <row r="3399" customFormat="false" ht="15" hidden="false" customHeight="false" outlineLevel="0" collapsed="false">
      <c r="A3399" s="0" t="s">
        <v>6794</v>
      </c>
      <c r="E3399" s="0" t="s">
        <v>11</v>
      </c>
      <c r="F3399" s="0" t="n">
        <v>400709</v>
      </c>
      <c r="G3399" s="0" t="n">
        <v>0.1</v>
      </c>
      <c r="H3399" s="0" t="n">
        <v>1</v>
      </c>
      <c r="I3399" s="0" t="n">
        <v>212730005</v>
      </c>
      <c r="J3399" s="0" t="s">
        <v>6795</v>
      </c>
    </row>
    <row r="3400" customFormat="false" ht="15" hidden="false" customHeight="false" outlineLevel="0" collapsed="false">
      <c r="A3400" s="0" t="s">
        <v>6796</v>
      </c>
      <c r="E3400" s="0" t="s">
        <v>11</v>
      </c>
      <c r="F3400" s="0" t="n">
        <v>401105</v>
      </c>
      <c r="G3400" s="0" t="n">
        <v>0.1</v>
      </c>
      <c r="H3400" s="0" t="n">
        <v>1</v>
      </c>
      <c r="I3400" s="0" t="n">
        <v>212730006</v>
      </c>
      <c r="J3400" s="0" t="s">
        <v>6797</v>
      </c>
    </row>
    <row r="3401" customFormat="false" ht="15" hidden="false" customHeight="false" outlineLevel="0" collapsed="false">
      <c r="A3401" s="0" t="s">
        <v>6798</v>
      </c>
      <c r="E3401" s="0" t="s">
        <v>11</v>
      </c>
      <c r="F3401" s="0" t="n">
        <v>401107</v>
      </c>
      <c r="G3401" s="0" t="n">
        <v>0.1</v>
      </c>
      <c r="H3401" s="0" t="n">
        <v>1</v>
      </c>
      <c r="I3401" s="0" t="n">
        <v>212730007</v>
      </c>
      <c r="J3401" s="0" t="s">
        <v>6799</v>
      </c>
    </row>
    <row r="3402" customFormat="false" ht="15" hidden="false" customHeight="false" outlineLevel="0" collapsed="false">
      <c r="A3402" s="0" t="s">
        <v>6800</v>
      </c>
      <c r="E3402" s="0" t="s">
        <v>1268</v>
      </c>
      <c r="F3402" s="0" t="n">
        <v>396230</v>
      </c>
      <c r="G3402" s="0" t="n">
        <v>0.1</v>
      </c>
      <c r="H3402" s="0" t="n">
        <v>1</v>
      </c>
      <c r="I3402" s="0" t="n">
        <v>212729067</v>
      </c>
      <c r="J3402" s="0" t="s">
        <v>6801</v>
      </c>
    </row>
    <row r="3403" customFormat="false" ht="15" hidden="false" customHeight="false" outlineLevel="0" collapsed="false">
      <c r="A3403" s="0" t="s">
        <v>6802</v>
      </c>
      <c r="E3403" s="0" t="s">
        <v>1268</v>
      </c>
      <c r="F3403" s="0" t="n">
        <v>396230</v>
      </c>
      <c r="G3403" s="0" t="n">
        <v>0.1</v>
      </c>
      <c r="H3403" s="0" t="n">
        <v>1</v>
      </c>
      <c r="I3403" s="0" t="n">
        <v>212729068</v>
      </c>
      <c r="J3403" s="0" t="s">
        <v>6803</v>
      </c>
    </row>
    <row r="3404" customFormat="false" ht="15" hidden="false" customHeight="false" outlineLevel="0" collapsed="false">
      <c r="A3404" s="0" t="s">
        <v>6804</v>
      </c>
      <c r="E3404" s="0" t="s">
        <v>1268</v>
      </c>
      <c r="F3404" s="0" t="n">
        <v>396230</v>
      </c>
      <c r="G3404" s="0" t="n">
        <v>0.1</v>
      </c>
      <c r="H3404" s="0" t="n">
        <v>1</v>
      </c>
      <c r="I3404" s="0" t="n">
        <v>212729069</v>
      </c>
      <c r="J3404" s="0" t="s">
        <v>6805</v>
      </c>
    </row>
    <row r="3405" customFormat="false" ht="15" hidden="false" customHeight="false" outlineLevel="0" collapsed="false">
      <c r="A3405" s="0" t="s">
        <v>6806</v>
      </c>
      <c r="E3405" s="0" t="s">
        <v>1268</v>
      </c>
      <c r="F3405" s="0" t="n">
        <v>396230</v>
      </c>
      <c r="G3405" s="0" t="n">
        <v>0.1</v>
      </c>
      <c r="H3405" s="0" t="n">
        <v>1</v>
      </c>
      <c r="I3405" s="0" t="n">
        <v>212729070</v>
      </c>
      <c r="J3405" s="0" t="s">
        <v>6807</v>
      </c>
    </row>
    <row r="3406" customFormat="false" ht="15" hidden="false" customHeight="false" outlineLevel="0" collapsed="false">
      <c r="A3406" s="0" t="s">
        <v>6808</v>
      </c>
      <c r="E3406" s="0" t="s">
        <v>1268</v>
      </c>
      <c r="F3406" s="0" t="n">
        <v>396230</v>
      </c>
      <c r="G3406" s="0" t="n">
        <v>0.1</v>
      </c>
      <c r="H3406" s="0" t="n">
        <v>1</v>
      </c>
      <c r="I3406" s="0" t="n">
        <v>212729071</v>
      </c>
      <c r="J3406" s="0" t="s">
        <v>6809</v>
      </c>
    </row>
    <row r="3407" customFormat="false" ht="15" hidden="false" customHeight="false" outlineLevel="0" collapsed="false">
      <c r="A3407" s="0" t="s">
        <v>6810</v>
      </c>
      <c r="E3407" s="0" t="s">
        <v>11</v>
      </c>
      <c r="F3407" s="0" t="n">
        <v>400017</v>
      </c>
      <c r="G3407" s="0" t="n">
        <v>0.1</v>
      </c>
      <c r="H3407" s="0" t="n">
        <v>1</v>
      </c>
      <c r="I3407" s="0" t="n">
        <v>212729072</v>
      </c>
      <c r="J3407" s="0" t="s">
        <v>6811</v>
      </c>
    </row>
    <row r="3408" customFormat="false" ht="15" hidden="false" customHeight="false" outlineLevel="0" collapsed="false">
      <c r="A3408" s="0" t="s">
        <v>6812</v>
      </c>
      <c r="E3408" s="0" t="s">
        <v>11</v>
      </c>
      <c r="F3408" s="0" t="n">
        <v>400017</v>
      </c>
      <c r="G3408" s="0" t="n">
        <v>0.1</v>
      </c>
      <c r="H3408" s="0" t="n">
        <v>1</v>
      </c>
      <c r="I3408" s="0" t="n">
        <v>212729073</v>
      </c>
      <c r="J3408" s="0" t="s">
        <v>6813</v>
      </c>
    </row>
    <row r="3409" customFormat="false" ht="15" hidden="false" customHeight="false" outlineLevel="0" collapsed="false">
      <c r="A3409" s="0" t="s">
        <v>6814</v>
      </c>
      <c r="E3409" s="0" t="s">
        <v>11</v>
      </c>
      <c r="F3409" s="0" t="n">
        <v>400017</v>
      </c>
      <c r="G3409" s="0" t="n">
        <v>0.1</v>
      </c>
      <c r="H3409" s="0" t="n">
        <v>1</v>
      </c>
      <c r="I3409" s="0" t="n">
        <v>212729074</v>
      </c>
      <c r="J3409" s="0" t="s">
        <v>6815</v>
      </c>
    </row>
    <row r="3410" customFormat="false" ht="15" hidden="false" customHeight="false" outlineLevel="0" collapsed="false">
      <c r="A3410" s="0" t="s">
        <v>6816</v>
      </c>
      <c r="E3410" s="0" t="s">
        <v>11</v>
      </c>
      <c r="F3410" s="0" t="n">
        <v>400017</v>
      </c>
      <c r="G3410" s="0" t="n">
        <v>0.1</v>
      </c>
      <c r="H3410" s="0" t="n">
        <v>1</v>
      </c>
      <c r="I3410" s="0" t="n">
        <v>212729075</v>
      </c>
      <c r="J3410" s="0" t="s">
        <v>6817</v>
      </c>
    </row>
    <row r="3411" customFormat="false" ht="15" hidden="false" customHeight="false" outlineLevel="0" collapsed="false">
      <c r="A3411" s="0" t="s">
        <v>6818</v>
      </c>
      <c r="E3411" s="0" t="s">
        <v>11</v>
      </c>
      <c r="F3411" s="0" t="n">
        <v>400017</v>
      </c>
      <c r="G3411" s="0" t="n">
        <v>0.1</v>
      </c>
      <c r="H3411" s="0" t="n">
        <v>1</v>
      </c>
      <c r="I3411" s="0" t="n">
        <v>212729076</v>
      </c>
      <c r="J3411" s="0" t="s">
        <v>6819</v>
      </c>
    </row>
    <row r="3412" customFormat="false" ht="15" hidden="false" customHeight="false" outlineLevel="0" collapsed="false">
      <c r="A3412" s="0" t="s">
        <v>6820</v>
      </c>
      <c r="E3412" s="0" t="s">
        <v>11</v>
      </c>
      <c r="F3412" s="0" t="n">
        <v>400017</v>
      </c>
      <c r="G3412" s="0" t="n">
        <v>0.1</v>
      </c>
      <c r="H3412" s="0" t="n">
        <v>1</v>
      </c>
      <c r="I3412" s="0" t="n">
        <v>212729077</v>
      </c>
      <c r="J3412" s="0" t="s">
        <v>6821</v>
      </c>
    </row>
    <row r="3413" customFormat="false" ht="15" hidden="false" customHeight="false" outlineLevel="0" collapsed="false">
      <c r="A3413" s="0" t="s">
        <v>6822</v>
      </c>
      <c r="E3413" s="0" t="s">
        <v>11</v>
      </c>
      <c r="F3413" s="0" t="n">
        <v>400017</v>
      </c>
      <c r="G3413" s="0" t="n">
        <v>0.1</v>
      </c>
      <c r="H3413" s="0" t="n">
        <v>1</v>
      </c>
      <c r="I3413" s="0" t="n">
        <v>212729078</v>
      </c>
      <c r="J3413" s="0" t="s">
        <v>6823</v>
      </c>
    </row>
    <row r="3414" customFormat="false" ht="15" hidden="false" customHeight="false" outlineLevel="0" collapsed="false">
      <c r="A3414" s="0" t="s">
        <v>6824</v>
      </c>
      <c r="E3414" s="0" t="s">
        <v>11</v>
      </c>
      <c r="F3414" s="0" t="n">
        <v>400017</v>
      </c>
      <c r="G3414" s="0" t="n">
        <v>0.1</v>
      </c>
      <c r="H3414" s="0" t="n">
        <v>1</v>
      </c>
      <c r="I3414" s="0" t="n">
        <v>212729079</v>
      </c>
      <c r="J3414" s="0" t="s">
        <v>6825</v>
      </c>
    </row>
    <row r="3415" customFormat="false" ht="15" hidden="false" customHeight="false" outlineLevel="0" collapsed="false">
      <c r="A3415" s="0" t="s">
        <v>6826</v>
      </c>
      <c r="E3415" s="0" t="s">
        <v>11</v>
      </c>
      <c r="F3415" s="0" t="n">
        <v>400017</v>
      </c>
      <c r="G3415" s="0" t="n">
        <v>0.1</v>
      </c>
      <c r="H3415" s="0" t="n">
        <v>1</v>
      </c>
      <c r="I3415" s="0" t="n">
        <v>212729080</v>
      </c>
      <c r="J3415" s="0" t="s">
        <v>6827</v>
      </c>
    </row>
    <row r="3416" customFormat="false" ht="15" hidden="false" customHeight="false" outlineLevel="0" collapsed="false">
      <c r="A3416" s="0" t="s">
        <v>6828</v>
      </c>
      <c r="E3416" s="0" t="s">
        <v>11</v>
      </c>
      <c r="F3416" s="0" t="n">
        <v>400017</v>
      </c>
      <c r="G3416" s="0" t="n">
        <v>0.1</v>
      </c>
      <c r="H3416" s="0" t="n">
        <v>1</v>
      </c>
      <c r="I3416" s="0" t="n">
        <v>212729081</v>
      </c>
      <c r="J3416" s="0" t="s">
        <v>6829</v>
      </c>
    </row>
    <row r="3417" customFormat="false" ht="15" hidden="false" customHeight="false" outlineLevel="0" collapsed="false">
      <c r="A3417" s="0" t="s">
        <v>6830</v>
      </c>
      <c r="E3417" s="0" t="s">
        <v>11</v>
      </c>
      <c r="F3417" s="0" t="n">
        <v>400017</v>
      </c>
      <c r="G3417" s="0" t="n">
        <v>0.1</v>
      </c>
      <c r="H3417" s="0" t="n">
        <v>1</v>
      </c>
      <c r="I3417" s="0" t="n">
        <v>212729082</v>
      </c>
      <c r="J3417" s="0" t="s">
        <v>6831</v>
      </c>
    </row>
    <row r="3418" customFormat="false" ht="15" hidden="false" customHeight="false" outlineLevel="0" collapsed="false">
      <c r="A3418" s="0" t="s">
        <v>6832</v>
      </c>
      <c r="E3418" s="0" t="s">
        <v>11</v>
      </c>
      <c r="F3418" s="0" t="n">
        <v>400017</v>
      </c>
      <c r="G3418" s="0" t="n">
        <v>0.1</v>
      </c>
      <c r="H3418" s="0" t="n">
        <v>1</v>
      </c>
      <c r="I3418" s="0" t="n">
        <v>212729083</v>
      </c>
      <c r="J3418" s="0" t="s">
        <v>6833</v>
      </c>
    </row>
    <row r="3419" customFormat="false" ht="15" hidden="false" customHeight="false" outlineLevel="0" collapsed="false">
      <c r="A3419" s="0" t="s">
        <v>6834</v>
      </c>
      <c r="E3419" s="0" t="s">
        <v>11</v>
      </c>
      <c r="F3419" s="0" t="n">
        <v>400017</v>
      </c>
      <c r="G3419" s="0" t="n">
        <v>0.1</v>
      </c>
      <c r="H3419" s="0" t="n">
        <v>1</v>
      </c>
      <c r="I3419" s="0" t="n">
        <v>212729084</v>
      </c>
      <c r="J3419" s="0" t="s">
        <v>6835</v>
      </c>
    </row>
    <row r="3420" customFormat="false" ht="15" hidden="false" customHeight="false" outlineLevel="0" collapsed="false">
      <c r="A3420" s="0" t="s">
        <v>6836</v>
      </c>
      <c r="E3420" s="0" t="s">
        <v>11</v>
      </c>
      <c r="F3420" s="0" t="n">
        <v>400017</v>
      </c>
      <c r="G3420" s="0" t="n">
        <v>0.1</v>
      </c>
      <c r="H3420" s="0" t="n">
        <v>1</v>
      </c>
      <c r="I3420" s="0" t="n">
        <v>212729085</v>
      </c>
      <c r="J3420" s="0" t="s">
        <v>6837</v>
      </c>
    </row>
    <row r="3421" customFormat="false" ht="15" hidden="false" customHeight="false" outlineLevel="0" collapsed="false">
      <c r="A3421" s="0" t="s">
        <v>6838</v>
      </c>
      <c r="E3421" s="0" t="s">
        <v>11</v>
      </c>
      <c r="F3421" s="0" t="n">
        <v>400017</v>
      </c>
      <c r="G3421" s="0" t="n">
        <v>0.1</v>
      </c>
      <c r="H3421" s="0" t="n">
        <v>1</v>
      </c>
      <c r="I3421" s="0" t="n">
        <v>212729086</v>
      </c>
      <c r="J3421" s="0" t="s">
        <v>6839</v>
      </c>
    </row>
    <row r="3422" customFormat="false" ht="15" hidden="false" customHeight="false" outlineLevel="0" collapsed="false">
      <c r="A3422" s="0" t="s">
        <v>6840</v>
      </c>
      <c r="E3422" s="0" t="s">
        <v>11</v>
      </c>
      <c r="F3422" s="0" t="n">
        <v>400017</v>
      </c>
      <c r="G3422" s="0" t="n">
        <v>0.1</v>
      </c>
      <c r="H3422" s="0" t="n">
        <v>1</v>
      </c>
      <c r="I3422" s="0" t="n">
        <v>212729087</v>
      </c>
      <c r="J3422" s="0" t="s">
        <v>6841</v>
      </c>
    </row>
    <row r="3423" customFormat="false" ht="15" hidden="false" customHeight="false" outlineLevel="0" collapsed="false">
      <c r="A3423" s="0" t="s">
        <v>6842</v>
      </c>
      <c r="E3423" s="0" t="s">
        <v>11</v>
      </c>
      <c r="F3423" s="0" t="n">
        <v>400017</v>
      </c>
      <c r="G3423" s="0" t="n">
        <v>0.1</v>
      </c>
      <c r="H3423" s="0" t="n">
        <v>1</v>
      </c>
      <c r="I3423" s="0" t="n">
        <v>212729088</v>
      </c>
      <c r="J3423" s="0" t="s">
        <v>6843</v>
      </c>
    </row>
    <row r="3424" customFormat="false" ht="15" hidden="false" customHeight="false" outlineLevel="0" collapsed="false">
      <c r="A3424" s="0" t="s">
        <v>6844</v>
      </c>
      <c r="E3424" s="0" t="s">
        <v>11</v>
      </c>
      <c r="F3424" s="0" t="n">
        <v>400017</v>
      </c>
      <c r="G3424" s="0" t="n">
        <v>0.1</v>
      </c>
      <c r="H3424" s="0" t="n">
        <v>1</v>
      </c>
      <c r="I3424" s="0" t="n">
        <v>212729089</v>
      </c>
      <c r="J3424" s="0" t="s">
        <v>6845</v>
      </c>
    </row>
    <row r="3425" customFormat="false" ht="15" hidden="false" customHeight="false" outlineLevel="0" collapsed="false">
      <c r="A3425" s="0" t="s">
        <v>6846</v>
      </c>
      <c r="E3425" s="0" t="s">
        <v>11</v>
      </c>
      <c r="F3425" s="0" t="n">
        <v>400017</v>
      </c>
      <c r="G3425" s="0" t="n">
        <v>0.1</v>
      </c>
      <c r="H3425" s="0" t="n">
        <v>1</v>
      </c>
      <c r="I3425" s="0" t="n">
        <v>212729090</v>
      </c>
      <c r="J3425" s="0" t="s">
        <v>6847</v>
      </c>
    </row>
    <row r="3426" customFormat="false" ht="15" hidden="false" customHeight="false" outlineLevel="0" collapsed="false">
      <c r="A3426" s="0" t="s">
        <v>6848</v>
      </c>
      <c r="E3426" s="0" t="s">
        <v>11</v>
      </c>
      <c r="F3426" s="0" t="n">
        <v>400017</v>
      </c>
      <c r="G3426" s="0" t="n">
        <v>0.1</v>
      </c>
      <c r="H3426" s="0" t="n">
        <v>1</v>
      </c>
      <c r="I3426" s="0" t="n">
        <v>212729091</v>
      </c>
      <c r="J3426" s="0" t="s">
        <v>6849</v>
      </c>
    </row>
    <row r="3427" customFormat="false" ht="15" hidden="false" customHeight="false" outlineLevel="0" collapsed="false">
      <c r="A3427" s="0" t="s">
        <v>6850</v>
      </c>
      <c r="E3427" s="0" t="s">
        <v>11</v>
      </c>
      <c r="F3427" s="0" t="n">
        <v>400017</v>
      </c>
      <c r="G3427" s="0" t="n">
        <v>0.1</v>
      </c>
      <c r="H3427" s="0" t="n">
        <v>1</v>
      </c>
      <c r="I3427" s="0" t="n">
        <v>212729092</v>
      </c>
      <c r="J3427" s="0" t="s">
        <v>6851</v>
      </c>
    </row>
    <row r="3428" customFormat="false" ht="15" hidden="false" customHeight="false" outlineLevel="0" collapsed="false">
      <c r="A3428" s="0" t="s">
        <v>6852</v>
      </c>
      <c r="E3428" s="0" t="s">
        <v>11</v>
      </c>
      <c r="F3428" s="0" t="n">
        <v>400017</v>
      </c>
      <c r="G3428" s="0" t="n">
        <v>0.1</v>
      </c>
      <c r="H3428" s="0" t="n">
        <v>1</v>
      </c>
      <c r="I3428" s="0" t="n">
        <v>212729093</v>
      </c>
      <c r="J3428" s="0" t="s">
        <v>6853</v>
      </c>
    </row>
    <row r="3429" customFormat="false" ht="15" hidden="false" customHeight="false" outlineLevel="0" collapsed="false">
      <c r="A3429" s="0" t="s">
        <v>6854</v>
      </c>
      <c r="E3429" s="0" t="s">
        <v>11</v>
      </c>
      <c r="F3429" s="0" t="n">
        <v>400017</v>
      </c>
      <c r="G3429" s="0" t="n">
        <v>0.1</v>
      </c>
      <c r="H3429" s="0" t="n">
        <v>1</v>
      </c>
      <c r="I3429" s="0" t="n">
        <v>212729094</v>
      </c>
      <c r="J3429" s="0" t="s">
        <v>6855</v>
      </c>
    </row>
    <row r="3430" customFormat="false" ht="15" hidden="false" customHeight="false" outlineLevel="0" collapsed="false">
      <c r="A3430" s="0" t="s">
        <v>6856</v>
      </c>
      <c r="E3430" s="0" t="s">
        <v>11</v>
      </c>
      <c r="F3430" s="0" t="n">
        <v>400017</v>
      </c>
      <c r="G3430" s="0" t="n">
        <v>0.1</v>
      </c>
      <c r="H3430" s="0" t="n">
        <v>1</v>
      </c>
      <c r="I3430" s="0" t="n">
        <v>212729095</v>
      </c>
      <c r="J3430" s="0" t="s">
        <v>6857</v>
      </c>
    </row>
    <row r="3431" customFormat="false" ht="15" hidden="false" customHeight="false" outlineLevel="0" collapsed="false">
      <c r="A3431" s="0" t="s">
        <v>6858</v>
      </c>
      <c r="E3431" s="0" t="s">
        <v>11</v>
      </c>
      <c r="F3431" s="0" t="n">
        <v>400017</v>
      </c>
      <c r="G3431" s="0" t="n">
        <v>0.1</v>
      </c>
      <c r="H3431" s="0" t="n">
        <v>1</v>
      </c>
      <c r="I3431" s="0" t="n">
        <v>212729096</v>
      </c>
      <c r="J3431" s="0" t="s">
        <v>6859</v>
      </c>
    </row>
    <row r="3432" customFormat="false" ht="15" hidden="false" customHeight="false" outlineLevel="0" collapsed="false">
      <c r="A3432" s="0" t="s">
        <v>6860</v>
      </c>
      <c r="E3432" s="0" t="s">
        <v>11</v>
      </c>
      <c r="F3432" s="0" t="n">
        <v>400017</v>
      </c>
      <c r="G3432" s="0" t="n">
        <v>0.1</v>
      </c>
      <c r="H3432" s="0" t="n">
        <v>1</v>
      </c>
      <c r="I3432" s="0" t="n">
        <v>212729097</v>
      </c>
      <c r="J3432" s="0" t="s">
        <v>6861</v>
      </c>
    </row>
    <row r="3433" customFormat="false" ht="15" hidden="false" customHeight="false" outlineLevel="0" collapsed="false">
      <c r="A3433" s="0" t="s">
        <v>6862</v>
      </c>
      <c r="E3433" s="0" t="s">
        <v>11</v>
      </c>
      <c r="F3433" s="0" t="n">
        <v>400017</v>
      </c>
      <c r="G3433" s="0" t="n">
        <v>0.1</v>
      </c>
      <c r="H3433" s="0" t="n">
        <v>1</v>
      </c>
      <c r="I3433" s="0" t="n">
        <v>212729098</v>
      </c>
      <c r="J3433" s="0" t="s">
        <v>6863</v>
      </c>
    </row>
    <row r="3434" customFormat="false" ht="15" hidden="false" customHeight="false" outlineLevel="0" collapsed="false">
      <c r="A3434" s="0" t="s">
        <v>6864</v>
      </c>
      <c r="E3434" s="0" t="s">
        <v>11</v>
      </c>
      <c r="F3434" s="0" t="n">
        <v>400017</v>
      </c>
      <c r="G3434" s="0" t="n">
        <v>0.1</v>
      </c>
      <c r="H3434" s="0" t="n">
        <v>1</v>
      </c>
      <c r="I3434" s="0" t="n">
        <v>212729099</v>
      </c>
      <c r="J3434" s="0" t="s">
        <v>6865</v>
      </c>
    </row>
    <row r="3435" customFormat="false" ht="15" hidden="false" customHeight="false" outlineLevel="0" collapsed="false">
      <c r="A3435" s="0" t="s">
        <v>6866</v>
      </c>
      <c r="E3435" s="0" t="s">
        <v>11</v>
      </c>
      <c r="F3435" s="0" t="n">
        <v>400017</v>
      </c>
      <c r="G3435" s="0" t="n">
        <v>0.1</v>
      </c>
      <c r="H3435" s="0" t="n">
        <v>1</v>
      </c>
      <c r="I3435" s="0" t="n">
        <v>212729100</v>
      </c>
      <c r="J3435" s="0" t="s">
        <v>6867</v>
      </c>
    </row>
    <row r="3436" customFormat="false" ht="15" hidden="false" customHeight="false" outlineLevel="0" collapsed="false">
      <c r="A3436" s="0" t="s">
        <v>6868</v>
      </c>
      <c r="E3436" s="0" t="s">
        <v>11</v>
      </c>
      <c r="F3436" s="0" t="n">
        <v>400017</v>
      </c>
      <c r="G3436" s="0" t="n">
        <v>0.1</v>
      </c>
      <c r="H3436" s="0" t="n">
        <v>1</v>
      </c>
      <c r="I3436" s="0" t="n">
        <v>212729101</v>
      </c>
      <c r="J3436" s="0" t="s">
        <v>6869</v>
      </c>
    </row>
    <row r="3437" customFormat="false" ht="15" hidden="false" customHeight="false" outlineLevel="0" collapsed="false">
      <c r="A3437" s="0" t="s">
        <v>6870</v>
      </c>
      <c r="E3437" s="0" t="s">
        <v>11</v>
      </c>
      <c r="F3437" s="0" t="n">
        <v>400017</v>
      </c>
      <c r="G3437" s="0" t="n">
        <v>0.1</v>
      </c>
      <c r="H3437" s="0" t="n">
        <v>1</v>
      </c>
      <c r="I3437" s="0" t="n">
        <v>212729102</v>
      </c>
      <c r="J3437" s="0" t="s">
        <v>6871</v>
      </c>
    </row>
    <row r="3438" customFormat="false" ht="15" hidden="false" customHeight="false" outlineLevel="0" collapsed="false">
      <c r="A3438" s="0" t="s">
        <v>6872</v>
      </c>
      <c r="E3438" s="0" t="s">
        <v>11</v>
      </c>
      <c r="F3438" s="0" t="n">
        <v>400017</v>
      </c>
      <c r="G3438" s="0" t="n">
        <v>0.1</v>
      </c>
      <c r="H3438" s="0" t="n">
        <v>1</v>
      </c>
      <c r="I3438" s="0" t="n">
        <v>212729103</v>
      </c>
      <c r="J3438" s="0" t="s">
        <v>6873</v>
      </c>
    </row>
    <row r="3439" customFormat="false" ht="15" hidden="false" customHeight="false" outlineLevel="0" collapsed="false">
      <c r="A3439" s="0" t="s">
        <v>6874</v>
      </c>
      <c r="E3439" s="0" t="s">
        <v>11</v>
      </c>
      <c r="F3439" s="0" t="n">
        <v>400017</v>
      </c>
      <c r="G3439" s="0" t="n">
        <v>0.1</v>
      </c>
      <c r="H3439" s="0" t="n">
        <v>1</v>
      </c>
      <c r="I3439" s="0" t="n">
        <v>212729104</v>
      </c>
      <c r="J3439" s="0" t="s">
        <v>6875</v>
      </c>
    </row>
    <row r="3440" customFormat="false" ht="15" hidden="false" customHeight="false" outlineLevel="0" collapsed="false">
      <c r="A3440" s="0" t="s">
        <v>6876</v>
      </c>
      <c r="E3440" s="0" t="s">
        <v>11</v>
      </c>
      <c r="F3440" s="0" t="n">
        <v>400017</v>
      </c>
      <c r="G3440" s="0" t="n">
        <v>0.1</v>
      </c>
      <c r="H3440" s="0" t="n">
        <v>1</v>
      </c>
      <c r="I3440" s="0" t="n">
        <v>212729105</v>
      </c>
      <c r="J3440" s="0" t="s">
        <v>6877</v>
      </c>
    </row>
    <row r="3441" customFormat="false" ht="15" hidden="false" customHeight="false" outlineLevel="0" collapsed="false">
      <c r="A3441" s="0" t="s">
        <v>6878</v>
      </c>
      <c r="E3441" s="0" t="s">
        <v>11</v>
      </c>
      <c r="F3441" s="0" t="n">
        <v>400017</v>
      </c>
      <c r="G3441" s="0" t="n">
        <v>0.1</v>
      </c>
      <c r="H3441" s="0" t="n">
        <v>1</v>
      </c>
      <c r="I3441" s="0" t="n">
        <v>212729106</v>
      </c>
      <c r="J3441" s="0" t="s">
        <v>6879</v>
      </c>
    </row>
    <row r="3442" customFormat="false" ht="15" hidden="false" customHeight="false" outlineLevel="0" collapsed="false">
      <c r="A3442" s="0" t="s">
        <v>2621</v>
      </c>
      <c r="E3442" s="0" t="s">
        <v>11</v>
      </c>
      <c r="F3442" s="0" t="n">
        <v>400017</v>
      </c>
      <c r="G3442" s="0" t="n">
        <v>0.1</v>
      </c>
      <c r="H3442" s="0" t="n">
        <v>1</v>
      </c>
      <c r="I3442" s="0" t="n">
        <v>212729107</v>
      </c>
      <c r="J3442" s="0" t="s">
        <v>6880</v>
      </c>
    </row>
    <row r="3443" customFormat="false" ht="15" hidden="false" customHeight="false" outlineLevel="0" collapsed="false">
      <c r="A3443" s="0" t="s">
        <v>6881</v>
      </c>
      <c r="E3443" s="0" t="s">
        <v>11</v>
      </c>
      <c r="F3443" s="0" t="n">
        <v>400017</v>
      </c>
      <c r="G3443" s="0" t="n">
        <v>0.1</v>
      </c>
      <c r="H3443" s="0" t="n">
        <v>1</v>
      </c>
      <c r="I3443" s="0" t="n">
        <v>212729108</v>
      </c>
      <c r="J3443" s="0" t="s">
        <v>6882</v>
      </c>
    </row>
    <row r="3444" customFormat="false" ht="15" hidden="false" customHeight="false" outlineLevel="0" collapsed="false">
      <c r="A3444" s="0" t="s">
        <v>6883</v>
      </c>
      <c r="E3444" s="0" t="s">
        <v>11</v>
      </c>
      <c r="F3444" s="0" t="n">
        <v>400017</v>
      </c>
      <c r="G3444" s="0" t="n">
        <v>0.1</v>
      </c>
      <c r="H3444" s="0" t="n">
        <v>1</v>
      </c>
      <c r="I3444" s="0" t="n">
        <v>212729109</v>
      </c>
      <c r="J3444" s="0" t="s">
        <v>6884</v>
      </c>
    </row>
    <row r="3445" customFormat="false" ht="15" hidden="false" customHeight="false" outlineLevel="0" collapsed="false">
      <c r="A3445" s="0" t="s">
        <v>6885</v>
      </c>
      <c r="E3445" s="0" t="s">
        <v>11</v>
      </c>
      <c r="F3445" s="0" t="n">
        <v>400017</v>
      </c>
      <c r="G3445" s="0" t="n">
        <v>0.1</v>
      </c>
      <c r="H3445" s="0" t="n">
        <v>1</v>
      </c>
      <c r="I3445" s="0" t="n">
        <v>212729110</v>
      </c>
      <c r="J3445" s="0" t="s">
        <v>6886</v>
      </c>
    </row>
    <row r="3446" customFormat="false" ht="15" hidden="false" customHeight="false" outlineLevel="0" collapsed="false">
      <c r="A3446" s="0" t="s">
        <v>6887</v>
      </c>
      <c r="E3446" s="0" t="s">
        <v>11</v>
      </c>
      <c r="F3446" s="0" t="n">
        <v>400017</v>
      </c>
      <c r="G3446" s="0" t="n">
        <v>0.1</v>
      </c>
      <c r="H3446" s="0" t="n">
        <v>1</v>
      </c>
      <c r="I3446" s="0" t="n">
        <v>212729111</v>
      </c>
      <c r="J3446" s="0" t="s">
        <v>6888</v>
      </c>
    </row>
    <row r="3447" customFormat="false" ht="15" hidden="false" customHeight="false" outlineLevel="0" collapsed="false">
      <c r="A3447" s="0" t="s">
        <v>6889</v>
      </c>
      <c r="E3447" s="0" t="s">
        <v>11</v>
      </c>
      <c r="F3447" s="0" t="n">
        <v>400017</v>
      </c>
      <c r="G3447" s="0" t="n">
        <v>0.1</v>
      </c>
      <c r="H3447" s="0" t="n">
        <v>1</v>
      </c>
      <c r="I3447" s="0" t="n">
        <v>212729112</v>
      </c>
      <c r="J3447" s="0" t="s">
        <v>6890</v>
      </c>
    </row>
    <row r="3448" customFormat="false" ht="15" hidden="false" customHeight="false" outlineLevel="0" collapsed="false">
      <c r="A3448" s="0" t="s">
        <v>6891</v>
      </c>
      <c r="E3448" s="0" t="s">
        <v>11</v>
      </c>
      <c r="F3448" s="0" t="n">
        <v>400050</v>
      </c>
      <c r="G3448" s="0" t="n">
        <v>0.1</v>
      </c>
      <c r="H3448" s="0" t="n">
        <v>1</v>
      </c>
      <c r="I3448" s="0" t="n">
        <v>212729113</v>
      </c>
      <c r="J3448" s="0" t="s">
        <v>6892</v>
      </c>
    </row>
    <row r="3449" customFormat="false" ht="15" hidden="false" customHeight="false" outlineLevel="0" collapsed="false">
      <c r="A3449" s="0" t="s">
        <v>6893</v>
      </c>
      <c r="E3449" s="0" t="s">
        <v>11</v>
      </c>
      <c r="F3449" s="0" t="n">
        <v>400050</v>
      </c>
      <c r="G3449" s="0" t="n">
        <v>0.1</v>
      </c>
      <c r="H3449" s="0" t="n">
        <v>1</v>
      </c>
      <c r="I3449" s="0" t="n">
        <v>212729114</v>
      </c>
      <c r="J3449" s="0" t="s">
        <v>6894</v>
      </c>
    </row>
    <row r="3450" customFormat="false" ht="15" hidden="false" customHeight="false" outlineLevel="0" collapsed="false">
      <c r="A3450" s="0" t="s">
        <v>6895</v>
      </c>
      <c r="E3450" s="0" t="s">
        <v>11</v>
      </c>
      <c r="F3450" s="0" t="n">
        <v>400050</v>
      </c>
      <c r="G3450" s="0" t="n">
        <v>0.1</v>
      </c>
      <c r="H3450" s="0" t="n">
        <v>1</v>
      </c>
      <c r="I3450" s="0" t="n">
        <v>212729115</v>
      </c>
      <c r="J3450" s="0" t="s">
        <v>6896</v>
      </c>
    </row>
    <row r="3451" customFormat="false" ht="15" hidden="false" customHeight="false" outlineLevel="0" collapsed="false">
      <c r="A3451" s="0" t="s">
        <v>6897</v>
      </c>
      <c r="E3451" s="0" t="s">
        <v>11</v>
      </c>
      <c r="F3451" s="0" t="n">
        <v>400050</v>
      </c>
      <c r="G3451" s="0" t="n">
        <v>0.1</v>
      </c>
      <c r="H3451" s="0" t="n">
        <v>1</v>
      </c>
      <c r="I3451" s="0" t="n">
        <v>212729116</v>
      </c>
      <c r="J3451" s="0" t="s">
        <v>6898</v>
      </c>
    </row>
    <row r="3452" customFormat="false" ht="15" hidden="false" customHeight="false" outlineLevel="0" collapsed="false">
      <c r="A3452" s="0" t="s">
        <v>6899</v>
      </c>
      <c r="E3452" s="0" t="s">
        <v>416</v>
      </c>
      <c r="F3452" s="0" t="n">
        <v>612903</v>
      </c>
      <c r="G3452" s="0" t="n">
        <v>0.1</v>
      </c>
      <c r="H3452" s="0" t="n">
        <v>1</v>
      </c>
      <c r="I3452" s="0" t="n">
        <v>212729617</v>
      </c>
      <c r="J3452" s="0" t="s">
        <v>6900</v>
      </c>
    </row>
    <row r="3453" customFormat="false" ht="15" hidden="false" customHeight="false" outlineLevel="0" collapsed="false">
      <c r="A3453" s="0" t="s">
        <v>6901</v>
      </c>
      <c r="E3453" s="0" t="s">
        <v>416</v>
      </c>
      <c r="F3453" s="0" t="n">
        <v>613003</v>
      </c>
      <c r="G3453" s="0" t="n">
        <v>0.1</v>
      </c>
      <c r="H3453" s="0" t="n">
        <v>1</v>
      </c>
      <c r="I3453" s="0" t="n">
        <v>212729618</v>
      </c>
      <c r="J3453" s="0" t="s">
        <v>6902</v>
      </c>
    </row>
    <row r="3454" customFormat="false" ht="15" hidden="false" customHeight="false" outlineLevel="0" collapsed="false">
      <c r="A3454" s="0" t="s">
        <v>6903</v>
      </c>
      <c r="E3454" s="0" t="s">
        <v>416</v>
      </c>
      <c r="F3454" s="0" t="n">
        <v>613003</v>
      </c>
      <c r="G3454" s="0" t="n">
        <v>0.1</v>
      </c>
      <c r="H3454" s="0" t="n">
        <v>1</v>
      </c>
      <c r="I3454" s="0" t="n">
        <v>212729619</v>
      </c>
      <c r="J3454" s="0" t="s">
        <v>6904</v>
      </c>
    </row>
    <row r="3455" customFormat="false" ht="15" hidden="false" customHeight="false" outlineLevel="0" collapsed="false">
      <c r="A3455" s="0" t="s">
        <v>6905</v>
      </c>
      <c r="E3455" s="0" t="s">
        <v>416</v>
      </c>
      <c r="F3455" s="0" t="n">
        <v>613003</v>
      </c>
      <c r="G3455" s="0" t="n">
        <v>0.1</v>
      </c>
      <c r="H3455" s="0" t="n">
        <v>1</v>
      </c>
      <c r="I3455" s="0" t="n">
        <v>212729620</v>
      </c>
      <c r="J3455" s="0" t="s">
        <v>6906</v>
      </c>
    </row>
    <row r="3456" customFormat="false" ht="15" hidden="false" customHeight="false" outlineLevel="0" collapsed="false">
      <c r="A3456" s="0" t="s">
        <v>6907</v>
      </c>
      <c r="E3456" s="0" t="s">
        <v>416</v>
      </c>
      <c r="F3456" s="0" t="n">
        <v>613003</v>
      </c>
      <c r="G3456" s="0" t="n">
        <v>0.1</v>
      </c>
      <c r="H3456" s="0" t="n">
        <v>1</v>
      </c>
      <c r="I3456" s="0" t="n">
        <v>212729621</v>
      </c>
      <c r="J3456" s="0" t="s">
        <v>6908</v>
      </c>
    </row>
    <row r="3457" customFormat="false" ht="15" hidden="false" customHeight="false" outlineLevel="0" collapsed="false">
      <c r="A3457" s="0" t="s">
        <v>6909</v>
      </c>
      <c r="E3457" s="0" t="s">
        <v>416</v>
      </c>
      <c r="F3457" s="0" t="n">
        <v>613004</v>
      </c>
      <c r="G3457" s="0" t="n">
        <v>0.1</v>
      </c>
      <c r="H3457" s="0" t="n">
        <v>1</v>
      </c>
      <c r="I3457" s="0" t="n">
        <v>212729622</v>
      </c>
      <c r="J3457" s="0" t="s">
        <v>6910</v>
      </c>
    </row>
    <row r="3458" customFormat="false" ht="15" hidden="false" customHeight="false" outlineLevel="0" collapsed="false">
      <c r="A3458" s="0" t="s">
        <v>6911</v>
      </c>
      <c r="E3458" s="0" t="s">
        <v>416</v>
      </c>
      <c r="F3458" s="0" t="n">
        <v>613004</v>
      </c>
      <c r="G3458" s="0" t="n">
        <v>0.1</v>
      </c>
      <c r="H3458" s="0" t="n">
        <v>1</v>
      </c>
      <c r="I3458" s="0" t="n">
        <v>212729623</v>
      </c>
      <c r="J3458" s="0" t="s">
        <v>6912</v>
      </c>
    </row>
    <row r="3459" customFormat="false" ht="15" hidden="false" customHeight="false" outlineLevel="0" collapsed="false">
      <c r="A3459" s="0" t="s">
        <v>6913</v>
      </c>
      <c r="E3459" s="0" t="s">
        <v>416</v>
      </c>
      <c r="F3459" s="0" t="n">
        <v>613004</v>
      </c>
      <c r="G3459" s="0" t="n">
        <v>0.1</v>
      </c>
      <c r="H3459" s="0" t="n">
        <v>1</v>
      </c>
      <c r="I3459" s="0" t="n">
        <v>212729624</v>
      </c>
      <c r="J3459" s="0" t="s">
        <v>6914</v>
      </c>
    </row>
    <row r="3460" customFormat="false" ht="15" hidden="false" customHeight="false" outlineLevel="0" collapsed="false">
      <c r="A3460" s="0" t="s">
        <v>6915</v>
      </c>
      <c r="E3460" s="0" t="s">
        <v>416</v>
      </c>
      <c r="F3460" s="0" t="n">
        <v>613007</v>
      </c>
      <c r="G3460" s="0" t="n">
        <v>0.1</v>
      </c>
      <c r="H3460" s="0" t="n">
        <v>1</v>
      </c>
      <c r="I3460" s="0" t="n">
        <v>212729625</v>
      </c>
      <c r="J3460" s="0" t="s">
        <v>6916</v>
      </c>
    </row>
    <row r="3461" customFormat="false" ht="15" hidden="false" customHeight="false" outlineLevel="0" collapsed="false">
      <c r="A3461" s="0" t="s">
        <v>6917</v>
      </c>
      <c r="E3461" s="0" t="s">
        <v>416</v>
      </c>
      <c r="F3461" s="0" t="n">
        <v>613701</v>
      </c>
      <c r="G3461" s="0" t="n">
        <v>0.1</v>
      </c>
      <c r="H3461" s="0" t="n">
        <v>1</v>
      </c>
      <c r="I3461" s="0" t="n">
        <v>212729626</v>
      </c>
      <c r="J3461" s="0" t="s">
        <v>6918</v>
      </c>
    </row>
    <row r="3462" customFormat="false" ht="15" hidden="false" customHeight="false" outlineLevel="0" collapsed="false">
      <c r="A3462" s="0" t="s">
        <v>6919</v>
      </c>
      <c r="E3462" s="0" t="s">
        <v>416</v>
      </c>
      <c r="F3462" s="0" t="n">
        <v>613701</v>
      </c>
      <c r="G3462" s="0" t="n">
        <v>0.1</v>
      </c>
      <c r="H3462" s="0" t="n">
        <v>1</v>
      </c>
      <c r="I3462" s="0" t="n">
        <v>212729627</v>
      </c>
      <c r="J3462" s="0" t="s">
        <v>6920</v>
      </c>
    </row>
    <row r="3463" customFormat="false" ht="15" hidden="false" customHeight="false" outlineLevel="0" collapsed="false">
      <c r="A3463" s="0" t="s">
        <v>6921</v>
      </c>
      <c r="E3463" s="0" t="s">
        <v>416</v>
      </c>
      <c r="F3463" s="0" t="n">
        <v>613701</v>
      </c>
      <c r="G3463" s="0" t="n">
        <v>0.1</v>
      </c>
      <c r="H3463" s="0" t="n">
        <v>1</v>
      </c>
      <c r="I3463" s="0" t="n">
        <v>212729628</v>
      </c>
      <c r="J3463" s="0" t="s">
        <v>6922</v>
      </c>
    </row>
    <row r="3464" customFormat="false" ht="15" hidden="false" customHeight="false" outlineLevel="0" collapsed="false">
      <c r="A3464" s="0" t="s">
        <v>6923</v>
      </c>
      <c r="E3464" s="0" t="s">
        <v>416</v>
      </c>
      <c r="F3464" s="0" t="n">
        <v>614102</v>
      </c>
      <c r="G3464" s="0" t="n">
        <v>0.1</v>
      </c>
      <c r="H3464" s="0" t="n">
        <v>1</v>
      </c>
      <c r="I3464" s="0" t="n">
        <v>212729629</v>
      </c>
      <c r="J3464" s="0" t="s">
        <v>6924</v>
      </c>
    </row>
    <row r="3465" customFormat="false" ht="15" hidden="false" customHeight="false" outlineLevel="0" collapsed="false">
      <c r="A3465" s="0" t="s">
        <v>6925</v>
      </c>
      <c r="E3465" s="0" t="s">
        <v>416</v>
      </c>
      <c r="F3465" s="0" t="n">
        <v>621002</v>
      </c>
      <c r="G3465" s="0" t="n">
        <v>0.1</v>
      </c>
      <c r="H3465" s="0" t="n">
        <v>1</v>
      </c>
      <c r="I3465" s="0" t="n">
        <v>212729630</v>
      </c>
      <c r="J3465" s="0" t="s">
        <v>6926</v>
      </c>
    </row>
    <row r="3466" customFormat="false" ht="15" hidden="false" customHeight="false" outlineLevel="0" collapsed="false">
      <c r="A3466" s="0" t="s">
        <v>6927</v>
      </c>
      <c r="E3466" s="0" t="s">
        <v>416</v>
      </c>
      <c r="F3466" s="0" t="n">
        <v>621012</v>
      </c>
      <c r="G3466" s="0" t="n">
        <v>0.1</v>
      </c>
      <c r="H3466" s="0" t="n">
        <v>1</v>
      </c>
      <c r="I3466" s="0" t="n">
        <v>212729631</v>
      </c>
      <c r="J3466" s="0" t="s">
        <v>6928</v>
      </c>
    </row>
    <row r="3467" customFormat="false" ht="15" hidden="false" customHeight="false" outlineLevel="0" collapsed="false">
      <c r="A3467" s="0" t="s">
        <v>6929</v>
      </c>
      <c r="E3467" s="0" t="s">
        <v>416</v>
      </c>
      <c r="F3467" s="0" t="n">
        <v>621012</v>
      </c>
      <c r="G3467" s="0" t="n">
        <v>0.1</v>
      </c>
      <c r="H3467" s="0" t="n">
        <v>1</v>
      </c>
      <c r="I3467" s="0" t="n">
        <v>212729632</v>
      </c>
      <c r="J3467" s="0" t="s">
        <v>6930</v>
      </c>
    </row>
    <row r="3468" customFormat="false" ht="15" hidden="false" customHeight="false" outlineLevel="0" collapsed="false">
      <c r="A3468" s="0" t="s">
        <v>6931</v>
      </c>
      <c r="E3468" s="0" t="s">
        <v>416</v>
      </c>
      <c r="F3468" s="0" t="n">
        <v>621101</v>
      </c>
      <c r="G3468" s="0" t="n">
        <v>0.1</v>
      </c>
      <c r="H3468" s="0" t="n">
        <v>1</v>
      </c>
      <c r="I3468" s="0" t="n">
        <v>212729633</v>
      </c>
      <c r="J3468" s="0" t="s">
        <v>6932</v>
      </c>
    </row>
    <row r="3469" customFormat="false" ht="15" hidden="false" customHeight="false" outlineLevel="0" collapsed="false">
      <c r="A3469" s="0" t="s">
        <v>6933</v>
      </c>
      <c r="E3469" s="0" t="s">
        <v>416</v>
      </c>
      <c r="F3469" s="0" t="n">
        <v>621101</v>
      </c>
      <c r="G3469" s="0" t="n">
        <v>0.1</v>
      </c>
      <c r="H3469" s="0" t="n">
        <v>1</v>
      </c>
      <c r="I3469" s="0" t="n">
        <v>212729634</v>
      </c>
      <c r="J3469" s="0" t="s">
        <v>6934</v>
      </c>
    </row>
    <row r="3470" customFormat="false" ht="15" hidden="false" customHeight="false" outlineLevel="0" collapsed="false">
      <c r="A3470" s="0" t="s">
        <v>6935</v>
      </c>
      <c r="E3470" s="0" t="s">
        <v>416</v>
      </c>
      <c r="F3470" s="0" t="n">
        <v>621101</v>
      </c>
      <c r="G3470" s="0" t="n">
        <v>0.1</v>
      </c>
      <c r="H3470" s="0" t="n">
        <v>1</v>
      </c>
      <c r="I3470" s="0" t="n">
        <v>212729635</v>
      </c>
      <c r="J3470" s="0" t="s">
        <v>6936</v>
      </c>
    </row>
    <row r="3471" customFormat="false" ht="15" hidden="false" customHeight="false" outlineLevel="0" collapsed="false">
      <c r="A3471" s="0" t="s">
        <v>6937</v>
      </c>
      <c r="E3471" s="0" t="s">
        <v>416</v>
      </c>
      <c r="F3471" s="0" t="n">
        <v>621101</v>
      </c>
      <c r="G3471" s="0" t="n">
        <v>0.1</v>
      </c>
      <c r="H3471" s="0" t="n">
        <v>1</v>
      </c>
      <c r="I3471" s="0" t="n">
        <v>212729636</v>
      </c>
      <c r="J3471" s="0" t="s">
        <v>6938</v>
      </c>
    </row>
    <row r="3472" customFormat="false" ht="15" hidden="false" customHeight="false" outlineLevel="0" collapsed="false">
      <c r="A3472" s="0" t="s">
        <v>6939</v>
      </c>
      <c r="E3472" s="0" t="s">
        <v>416</v>
      </c>
      <c r="F3472" s="0" t="n">
        <v>621103</v>
      </c>
      <c r="G3472" s="0" t="n">
        <v>0.1</v>
      </c>
      <c r="H3472" s="0" t="n">
        <v>1</v>
      </c>
      <c r="I3472" s="0" t="n">
        <v>212729637</v>
      </c>
      <c r="J3472" s="0" t="s">
        <v>6940</v>
      </c>
    </row>
    <row r="3473" customFormat="false" ht="15" hidden="false" customHeight="false" outlineLevel="0" collapsed="false">
      <c r="A3473" s="0" t="s">
        <v>6941</v>
      </c>
      <c r="E3473" s="0" t="s">
        <v>416</v>
      </c>
      <c r="F3473" s="0" t="n">
        <v>621104</v>
      </c>
      <c r="G3473" s="0" t="n">
        <v>0.1</v>
      </c>
      <c r="H3473" s="0" t="n">
        <v>1</v>
      </c>
      <c r="I3473" s="0" t="n">
        <v>212729638</v>
      </c>
      <c r="J3473" s="0" t="s">
        <v>6942</v>
      </c>
    </row>
    <row r="3474" customFormat="false" ht="15" hidden="false" customHeight="false" outlineLevel="0" collapsed="false">
      <c r="A3474" s="0" t="s">
        <v>6943</v>
      </c>
      <c r="E3474" s="0" t="s">
        <v>416</v>
      </c>
      <c r="F3474" s="0" t="n">
        <v>621108</v>
      </c>
      <c r="G3474" s="0" t="n">
        <v>0.1</v>
      </c>
      <c r="H3474" s="0" t="n">
        <v>1</v>
      </c>
      <c r="I3474" s="0" t="n">
        <v>212729639</v>
      </c>
      <c r="J3474" s="0" t="s">
        <v>6944</v>
      </c>
    </row>
    <row r="3475" customFormat="false" ht="15" hidden="false" customHeight="false" outlineLevel="0" collapsed="false">
      <c r="A3475" s="0" t="s">
        <v>6945</v>
      </c>
      <c r="E3475" s="0" t="s">
        <v>416</v>
      </c>
      <c r="F3475" s="0" t="n">
        <v>621108</v>
      </c>
      <c r="G3475" s="0" t="n">
        <v>0.1</v>
      </c>
      <c r="H3475" s="0" t="n">
        <v>1</v>
      </c>
      <c r="I3475" s="0" t="n">
        <v>212729640</v>
      </c>
      <c r="J3475" s="0" t="s">
        <v>6946</v>
      </c>
    </row>
    <row r="3476" customFormat="false" ht="15" hidden="false" customHeight="false" outlineLevel="0" collapsed="false">
      <c r="A3476" s="0" t="s">
        <v>3039</v>
      </c>
      <c r="E3476" s="0" t="s">
        <v>416</v>
      </c>
      <c r="F3476" s="0" t="n">
        <v>621113</v>
      </c>
      <c r="G3476" s="0" t="n">
        <v>0.1</v>
      </c>
      <c r="H3476" s="0" t="n">
        <v>1</v>
      </c>
      <c r="I3476" s="0" t="n">
        <v>212729641</v>
      </c>
      <c r="J3476" s="0" t="s">
        <v>6947</v>
      </c>
    </row>
    <row r="3477" customFormat="false" ht="15" hidden="false" customHeight="false" outlineLevel="0" collapsed="false">
      <c r="A3477" s="0" t="s">
        <v>6948</v>
      </c>
      <c r="E3477" s="0" t="s">
        <v>416</v>
      </c>
      <c r="F3477" s="0" t="n">
        <v>621113</v>
      </c>
      <c r="G3477" s="0" t="n">
        <v>0.1</v>
      </c>
      <c r="H3477" s="0" t="n">
        <v>1</v>
      </c>
      <c r="I3477" s="0" t="n">
        <v>212729642</v>
      </c>
      <c r="J3477" s="0" t="s">
        <v>6949</v>
      </c>
    </row>
    <row r="3478" customFormat="false" ht="15" hidden="false" customHeight="false" outlineLevel="0" collapsed="false">
      <c r="A3478" s="0" t="s">
        <v>6950</v>
      </c>
      <c r="E3478" s="0" t="s">
        <v>416</v>
      </c>
      <c r="F3478" s="0" t="n">
        <v>621113</v>
      </c>
      <c r="G3478" s="0" t="n">
        <v>0.1</v>
      </c>
      <c r="H3478" s="0" t="n">
        <v>1</v>
      </c>
      <c r="I3478" s="0" t="n">
        <v>212729643</v>
      </c>
      <c r="J3478" s="0" t="s">
        <v>6951</v>
      </c>
    </row>
    <row r="3479" customFormat="false" ht="15" hidden="false" customHeight="false" outlineLevel="0" collapsed="false">
      <c r="A3479" s="0" t="s">
        <v>6952</v>
      </c>
      <c r="E3479" s="0" t="s">
        <v>416</v>
      </c>
      <c r="F3479" s="0" t="n">
        <v>621115</v>
      </c>
      <c r="G3479" s="0" t="n">
        <v>0.1</v>
      </c>
      <c r="H3479" s="0" t="n">
        <v>1</v>
      </c>
      <c r="I3479" s="0" t="n">
        <v>212729644</v>
      </c>
      <c r="J3479" s="0" t="s">
        <v>6953</v>
      </c>
    </row>
    <row r="3480" customFormat="false" ht="15" hidden="false" customHeight="false" outlineLevel="0" collapsed="false">
      <c r="A3480" s="0" t="s">
        <v>6954</v>
      </c>
      <c r="E3480" s="0" t="s">
        <v>416</v>
      </c>
      <c r="F3480" s="0" t="n">
        <v>621115</v>
      </c>
      <c r="G3480" s="0" t="n">
        <v>0.1</v>
      </c>
      <c r="H3480" s="0" t="n">
        <v>1</v>
      </c>
      <c r="I3480" s="0" t="n">
        <v>212729645</v>
      </c>
      <c r="J3480" s="0" t="s">
        <v>6955</v>
      </c>
    </row>
    <row r="3481" customFormat="false" ht="15" hidden="false" customHeight="false" outlineLevel="0" collapsed="false">
      <c r="A3481" s="0" t="s">
        <v>6956</v>
      </c>
      <c r="E3481" s="0" t="s">
        <v>416</v>
      </c>
      <c r="F3481" s="0" t="n">
        <v>621116</v>
      </c>
      <c r="G3481" s="0" t="n">
        <v>0.1</v>
      </c>
      <c r="H3481" s="0" t="n">
        <v>1</v>
      </c>
      <c r="I3481" s="0" t="n">
        <v>212729646</v>
      </c>
      <c r="J3481" s="0" t="s">
        <v>6957</v>
      </c>
    </row>
    <row r="3482" customFormat="false" ht="15" hidden="false" customHeight="false" outlineLevel="0" collapsed="false">
      <c r="A3482" s="0" t="s">
        <v>6958</v>
      </c>
      <c r="E3482" s="0" t="s">
        <v>416</v>
      </c>
      <c r="F3482" s="0" t="n">
        <v>621117</v>
      </c>
      <c r="G3482" s="0" t="n">
        <v>0.1</v>
      </c>
      <c r="H3482" s="0" t="n">
        <v>1</v>
      </c>
      <c r="I3482" s="0" t="n">
        <v>212729647</v>
      </c>
      <c r="J3482" s="0" t="s">
        <v>6959</v>
      </c>
    </row>
    <row r="3483" customFormat="false" ht="15" hidden="false" customHeight="false" outlineLevel="0" collapsed="false">
      <c r="A3483" s="0" t="s">
        <v>6960</v>
      </c>
      <c r="E3483" s="0" t="s">
        <v>416</v>
      </c>
      <c r="F3483" s="0" t="n">
        <v>621301</v>
      </c>
      <c r="G3483" s="0" t="n">
        <v>0.1</v>
      </c>
      <c r="H3483" s="0" t="n">
        <v>1</v>
      </c>
      <c r="I3483" s="0" t="n">
        <v>212729648</v>
      </c>
      <c r="J3483" s="0" t="s">
        <v>6961</v>
      </c>
    </row>
    <row r="3484" customFormat="false" ht="15" hidden="false" customHeight="false" outlineLevel="0" collapsed="false">
      <c r="A3484" s="0" t="s">
        <v>6962</v>
      </c>
      <c r="E3484" s="0" t="s">
        <v>416</v>
      </c>
      <c r="F3484" s="0" t="n">
        <v>621301</v>
      </c>
      <c r="G3484" s="0" t="n">
        <v>0.1</v>
      </c>
      <c r="H3484" s="0" t="n">
        <v>1</v>
      </c>
      <c r="I3484" s="0" t="n">
        <v>212729649</v>
      </c>
      <c r="J3484" s="0" t="s">
        <v>6963</v>
      </c>
    </row>
    <row r="3485" customFormat="false" ht="15" hidden="false" customHeight="false" outlineLevel="0" collapsed="false">
      <c r="A3485" s="0" t="s">
        <v>6964</v>
      </c>
      <c r="E3485" s="0" t="s">
        <v>416</v>
      </c>
      <c r="F3485" s="0" t="n">
        <v>621301</v>
      </c>
      <c r="G3485" s="0" t="n">
        <v>0.1</v>
      </c>
      <c r="H3485" s="0" t="n">
        <v>1</v>
      </c>
      <c r="I3485" s="0" t="n">
        <v>212729650</v>
      </c>
      <c r="J3485" s="0" t="s">
        <v>6965</v>
      </c>
    </row>
    <row r="3486" customFormat="false" ht="15" hidden="false" customHeight="false" outlineLevel="0" collapsed="false">
      <c r="A3486" s="0" t="s">
        <v>6966</v>
      </c>
      <c r="E3486" s="0" t="s">
        <v>416</v>
      </c>
      <c r="F3486" s="0" t="n">
        <v>621301</v>
      </c>
      <c r="G3486" s="0" t="n">
        <v>0.1</v>
      </c>
      <c r="H3486" s="0" t="n">
        <v>1</v>
      </c>
      <c r="I3486" s="0" t="n">
        <v>212729651</v>
      </c>
      <c r="J3486" s="0" t="s">
        <v>6967</v>
      </c>
    </row>
    <row r="3487" customFormat="false" ht="15" hidden="false" customHeight="false" outlineLevel="0" collapsed="false">
      <c r="A3487" s="0" t="s">
        <v>6968</v>
      </c>
      <c r="E3487" s="0" t="s">
        <v>416</v>
      </c>
      <c r="F3487" s="0" t="n">
        <v>621301</v>
      </c>
      <c r="G3487" s="0" t="n">
        <v>0.1</v>
      </c>
      <c r="H3487" s="0" t="n">
        <v>1</v>
      </c>
      <c r="I3487" s="0" t="n">
        <v>212729652</v>
      </c>
      <c r="J3487" s="0" t="s">
        <v>6969</v>
      </c>
    </row>
    <row r="3488" customFormat="false" ht="15" hidden="false" customHeight="false" outlineLevel="0" collapsed="false">
      <c r="A3488" s="0" t="s">
        <v>6970</v>
      </c>
      <c r="E3488" s="0" t="s">
        <v>416</v>
      </c>
      <c r="F3488" s="0" t="n">
        <v>621301</v>
      </c>
      <c r="G3488" s="0" t="n">
        <v>0.1</v>
      </c>
      <c r="H3488" s="0" t="n">
        <v>1</v>
      </c>
      <c r="I3488" s="0" t="n">
        <v>212729653</v>
      </c>
      <c r="J3488" s="0" t="s">
        <v>6971</v>
      </c>
    </row>
    <row r="3489" customFormat="false" ht="15" hidden="false" customHeight="false" outlineLevel="0" collapsed="false">
      <c r="A3489" s="0" t="s">
        <v>6972</v>
      </c>
      <c r="E3489" s="0" t="s">
        <v>416</v>
      </c>
      <c r="F3489" s="0" t="n">
        <v>621301</v>
      </c>
      <c r="G3489" s="0" t="n">
        <v>0.1</v>
      </c>
      <c r="H3489" s="0" t="n">
        <v>1</v>
      </c>
      <c r="I3489" s="0" t="n">
        <v>212729654</v>
      </c>
      <c r="J3489" s="0" t="s">
        <v>6973</v>
      </c>
    </row>
    <row r="3490" customFormat="false" ht="15" hidden="false" customHeight="false" outlineLevel="0" collapsed="false">
      <c r="A3490" s="0" t="s">
        <v>6974</v>
      </c>
      <c r="E3490" s="0" t="s">
        <v>416</v>
      </c>
      <c r="F3490" s="0" t="n">
        <v>621301</v>
      </c>
      <c r="G3490" s="0" t="n">
        <v>0.1</v>
      </c>
      <c r="H3490" s="0" t="n">
        <v>1</v>
      </c>
      <c r="I3490" s="0" t="n">
        <v>212729655</v>
      </c>
      <c r="J3490" s="0" t="s">
        <v>6975</v>
      </c>
    </row>
    <row r="3491" customFormat="false" ht="15" hidden="false" customHeight="false" outlineLevel="0" collapsed="false">
      <c r="A3491" s="0" t="s">
        <v>6976</v>
      </c>
      <c r="E3491" s="0" t="s">
        <v>416</v>
      </c>
      <c r="F3491" s="0" t="n">
        <v>621301</v>
      </c>
      <c r="G3491" s="0" t="n">
        <v>0.1</v>
      </c>
      <c r="H3491" s="0" t="n">
        <v>1</v>
      </c>
      <c r="I3491" s="0" t="n">
        <v>212729656</v>
      </c>
      <c r="J3491" s="0" t="s">
        <v>6977</v>
      </c>
    </row>
    <row r="3492" customFormat="false" ht="15" hidden="false" customHeight="false" outlineLevel="0" collapsed="false">
      <c r="A3492" s="0" t="s">
        <v>6978</v>
      </c>
      <c r="E3492" s="0" t="s">
        <v>416</v>
      </c>
      <c r="F3492" s="0" t="n">
        <v>621305</v>
      </c>
      <c r="G3492" s="0" t="n">
        <v>0.1</v>
      </c>
      <c r="H3492" s="0" t="n">
        <v>1</v>
      </c>
      <c r="I3492" s="0" t="n">
        <v>212729657</v>
      </c>
      <c r="J3492" s="0" t="s">
        <v>6979</v>
      </c>
    </row>
    <row r="3493" customFormat="false" ht="15" hidden="false" customHeight="false" outlineLevel="0" collapsed="false">
      <c r="A3493" s="0" t="s">
        <v>5647</v>
      </c>
      <c r="E3493" s="0" t="s">
        <v>416</v>
      </c>
      <c r="F3493" s="0" t="n">
        <v>621310</v>
      </c>
      <c r="G3493" s="0" t="n">
        <v>0.1</v>
      </c>
      <c r="H3493" s="0" t="n">
        <v>1</v>
      </c>
      <c r="I3493" s="0" t="n">
        <v>212729658</v>
      </c>
      <c r="J3493" s="0" t="s">
        <v>6980</v>
      </c>
    </row>
    <row r="3494" customFormat="false" ht="15" hidden="false" customHeight="false" outlineLevel="0" collapsed="false">
      <c r="A3494" s="0" t="s">
        <v>6981</v>
      </c>
      <c r="E3494" s="0" t="s">
        <v>416</v>
      </c>
      <c r="F3494" s="0" t="n">
        <v>621311</v>
      </c>
      <c r="G3494" s="0" t="n">
        <v>0.1</v>
      </c>
      <c r="H3494" s="0" t="n">
        <v>1</v>
      </c>
      <c r="I3494" s="0" t="n">
        <v>212729659</v>
      </c>
      <c r="J3494" s="0" t="s">
        <v>6982</v>
      </c>
    </row>
    <row r="3495" customFormat="false" ht="15" hidden="false" customHeight="false" outlineLevel="0" collapsed="false">
      <c r="A3495" s="0" t="s">
        <v>6983</v>
      </c>
      <c r="E3495" s="0" t="s">
        <v>416</v>
      </c>
      <c r="F3495" s="0" t="n">
        <v>621313</v>
      </c>
      <c r="G3495" s="0" t="n">
        <v>0.1</v>
      </c>
      <c r="H3495" s="0" t="n">
        <v>1</v>
      </c>
      <c r="I3495" s="0" t="n">
        <v>212729660</v>
      </c>
      <c r="J3495" s="0" t="s">
        <v>6984</v>
      </c>
    </row>
    <row r="3496" customFormat="false" ht="15" hidden="false" customHeight="false" outlineLevel="0" collapsed="false">
      <c r="A3496" s="0" t="s">
        <v>6985</v>
      </c>
      <c r="E3496" s="0" t="s">
        <v>416</v>
      </c>
      <c r="F3496" s="0" t="n">
        <v>621313</v>
      </c>
      <c r="G3496" s="0" t="n">
        <v>0.1</v>
      </c>
      <c r="H3496" s="0" t="n">
        <v>1</v>
      </c>
      <c r="I3496" s="0" t="n">
        <v>212729661</v>
      </c>
      <c r="J3496" s="0" t="s">
        <v>6986</v>
      </c>
    </row>
    <row r="3497" customFormat="false" ht="15" hidden="false" customHeight="false" outlineLevel="0" collapsed="false">
      <c r="A3497" s="0" t="s">
        <v>6987</v>
      </c>
      <c r="E3497" s="0" t="s">
        <v>416</v>
      </c>
      <c r="F3497" s="0" t="n">
        <v>621313</v>
      </c>
      <c r="G3497" s="0" t="n">
        <v>0.1</v>
      </c>
      <c r="H3497" s="0" t="n">
        <v>1</v>
      </c>
      <c r="I3497" s="0" t="n">
        <v>212729662</v>
      </c>
      <c r="J3497" s="0" t="s">
        <v>6988</v>
      </c>
    </row>
    <row r="3498" customFormat="false" ht="15" hidden="false" customHeight="false" outlineLevel="0" collapsed="false">
      <c r="A3498" s="0" t="s">
        <v>6989</v>
      </c>
      <c r="E3498" s="0" t="s">
        <v>416</v>
      </c>
      <c r="F3498" s="0" t="n">
        <v>621314</v>
      </c>
      <c r="G3498" s="0" t="n">
        <v>0.1</v>
      </c>
      <c r="H3498" s="0" t="n">
        <v>1</v>
      </c>
      <c r="I3498" s="0" t="n">
        <v>212729663</v>
      </c>
      <c r="J3498" s="0" t="s">
        <v>6990</v>
      </c>
    </row>
    <row r="3499" customFormat="false" ht="15" hidden="false" customHeight="false" outlineLevel="0" collapsed="false">
      <c r="A3499" s="0" t="s">
        <v>6991</v>
      </c>
      <c r="E3499" s="0" t="s">
        <v>416</v>
      </c>
      <c r="F3499" s="0" t="n">
        <v>621314</v>
      </c>
      <c r="G3499" s="0" t="n">
        <v>0.1</v>
      </c>
      <c r="H3499" s="0" t="n">
        <v>1</v>
      </c>
      <c r="I3499" s="0" t="n">
        <v>212729664</v>
      </c>
      <c r="J3499" s="0" t="s">
        <v>6992</v>
      </c>
    </row>
    <row r="3500" customFormat="false" ht="15" hidden="false" customHeight="false" outlineLevel="0" collapsed="false">
      <c r="A3500" s="0" t="s">
        <v>6993</v>
      </c>
      <c r="E3500" s="0" t="s">
        <v>416</v>
      </c>
      <c r="F3500" s="0" t="n">
        <v>621314</v>
      </c>
      <c r="G3500" s="0" t="n">
        <v>0.1</v>
      </c>
      <c r="H3500" s="0" t="n">
        <v>1</v>
      </c>
      <c r="I3500" s="0" t="n">
        <v>212729665</v>
      </c>
      <c r="J3500" s="0" t="s">
        <v>6994</v>
      </c>
    </row>
    <row r="3501" customFormat="false" ht="15" hidden="false" customHeight="false" outlineLevel="0" collapsed="false">
      <c r="A3501" s="0" t="s">
        <v>6995</v>
      </c>
      <c r="E3501" s="0" t="s">
        <v>416</v>
      </c>
      <c r="F3501" s="0" t="n">
        <v>621314</v>
      </c>
      <c r="G3501" s="0" t="n">
        <v>0.1</v>
      </c>
      <c r="H3501" s="0" t="n">
        <v>1</v>
      </c>
      <c r="I3501" s="0" t="n">
        <v>212729666</v>
      </c>
      <c r="J3501" s="0" t="s">
        <v>6996</v>
      </c>
    </row>
    <row r="3502" customFormat="false" ht="15" hidden="false" customHeight="false" outlineLevel="0" collapsed="false">
      <c r="A3502" s="0" t="s">
        <v>6997</v>
      </c>
      <c r="E3502" s="0" t="s">
        <v>146</v>
      </c>
      <c r="F3502" s="0" t="n">
        <v>580024</v>
      </c>
      <c r="G3502" s="0" t="n">
        <v>0.1</v>
      </c>
      <c r="H3502" s="0" t="n">
        <v>1</v>
      </c>
      <c r="I3502" s="0" t="n">
        <v>212729467</v>
      </c>
      <c r="J3502" s="0" t="s">
        <v>6998</v>
      </c>
    </row>
    <row r="3503" customFormat="false" ht="15" hidden="false" customHeight="false" outlineLevel="0" collapsed="false">
      <c r="A3503" s="0" t="s">
        <v>6999</v>
      </c>
      <c r="E3503" s="0" t="s">
        <v>146</v>
      </c>
      <c r="F3503" s="0" t="n">
        <v>580024</v>
      </c>
      <c r="G3503" s="0" t="n">
        <v>0.1</v>
      </c>
      <c r="H3503" s="0" t="n">
        <v>1</v>
      </c>
      <c r="I3503" s="0" t="n">
        <v>212729468</v>
      </c>
      <c r="J3503" s="0" t="s">
        <v>7000</v>
      </c>
    </row>
    <row r="3504" customFormat="false" ht="15" hidden="false" customHeight="false" outlineLevel="0" collapsed="false">
      <c r="A3504" s="0" t="s">
        <v>7001</v>
      </c>
      <c r="E3504" s="0" t="s">
        <v>146</v>
      </c>
      <c r="F3504" s="0" t="n">
        <v>590001</v>
      </c>
      <c r="G3504" s="0" t="n">
        <v>0.1</v>
      </c>
      <c r="H3504" s="0" t="n">
        <v>1</v>
      </c>
      <c r="I3504" s="0" t="n">
        <v>212729469</v>
      </c>
      <c r="J3504" s="0" t="s">
        <v>7002</v>
      </c>
    </row>
    <row r="3505" customFormat="false" ht="15" hidden="false" customHeight="false" outlineLevel="0" collapsed="false">
      <c r="A3505" s="0" t="s">
        <v>7003</v>
      </c>
      <c r="E3505" s="0" t="s">
        <v>146</v>
      </c>
      <c r="F3505" s="0" t="n">
        <v>590001</v>
      </c>
      <c r="G3505" s="0" t="n">
        <v>0.1</v>
      </c>
      <c r="H3505" s="0" t="n">
        <v>1</v>
      </c>
      <c r="I3505" s="0" t="n">
        <v>212729470</v>
      </c>
      <c r="J3505" s="0" t="s">
        <v>7004</v>
      </c>
    </row>
    <row r="3506" customFormat="false" ht="15" hidden="false" customHeight="false" outlineLevel="0" collapsed="false">
      <c r="A3506" s="0" t="s">
        <v>7005</v>
      </c>
      <c r="E3506" s="0" t="s">
        <v>416</v>
      </c>
      <c r="F3506" s="0" t="n">
        <v>600043</v>
      </c>
      <c r="G3506" s="0" t="n">
        <v>0.1</v>
      </c>
      <c r="H3506" s="0" t="n">
        <v>1</v>
      </c>
      <c r="I3506" s="0" t="n">
        <v>212729471</v>
      </c>
      <c r="J3506" s="0" t="s">
        <v>7006</v>
      </c>
    </row>
    <row r="3507" customFormat="false" ht="15" hidden="false" customHeight="false" outlineLevel="0" collapsed="false">
      <c r="A3507" s="0" t="s">
        <v>7007</v>
      </c>
      <c r="E3507" s="0" t="s">
        <v>416</v>
      </c>
      <c r="F3507" s="0" t="n">
        <v>600043</v>
      </c>
      <c r="G3507" s="0" t="n">
        <v>0.1</v>
      </c>
      <c r="H3507" s="0" t="n">
        <v>1</v>
      </c>
      <c r="I3507" s="0" t="n">
        <v>212729472</v>
      </c>
      <c r="J3507" s="0" t="s">
        <v>7008</v>
      </c>
    </row>
    <row r="3508" customFormat="false" ht="15" hidden="false" customHeight="false" outlineLevel="0" collapsed="false">
      <c r="A3508" s="0" t="s">
        <v>7009</v>
      </c>
      <c r="E3508" s="0" t="s">
        <v>416</v>
      </c>
      <c r="F3508" s="0" t="n">
        <v>600043</v>
      </c>
      <c r="G3508" s="0" t="n">
        <v>0.1</v>
      </c>
      <c r="H3508" s="0" t="n">
        <v>1</v>
      </c>
      <c r="I3508" s="0" t="n">
        <v>212729473</v>
      </c>
      <c r="J3508" s="0" t="s">
        <v>7010</v>
      </c>
    </row>
    <row r="3509" customFormat="false" ht="15" hidden="false" customHeight="false" outlineLevel="0" collapsed="false">
      <c r="A3509" s="0" t="s">
        <v>7011</v>
      </c>
      <c r="E3509" s="0" t="s">
        <v>416</v>
      </c>
      <c r="F3509" s="0" t="n">
        <v>600052</v>
      </c>
      <c r="G3509" s="0" t="n">
        <v>0.1</v>
      </c>
      <c r="H3509" s="0" t="n">
        <v>1</v>
      </c>
      <c r="I3509" s="0" t="n">
        <v>212729474</v>
      </c>
      <c r="J3509" s="0" t="s">
        <v>7012</v>
      </c>
    </row>
    <row r="3510" customFormat="false" ht="15" hidden="false" customHeight="false" outlineLevel="0" collapsed="false">
      <c r="A3510" s="0" t="s">
        <v>7013</v>
      </c>
      <c r="E3510" s="0" t="s">
        <v>416</v>
      </c>
      <c r="F3510" s="0" t="n">
        <v>600055</v>
      </c>
      <c r="G3510" s="0" t="n">
        <v>0.1</v>
      </c>
      <c r="H3510" s="0" t="n">
        <v>1</v>
      </c>
      <c r="I3510" s="0" t="n">
        <v>212729475</v>
      </c>
      <c r="J3510" s="0" t="s">
        <v>7014</v>
      </c>
    </row>
    <row r="3511" customFormat="false" ht="15" hidden="false" customHeight="false" outlineLevel="0" collapsed="false">
      <c r="A3511" s="0" t="s">
        <v>7015</v>
      </c>
      <c r="E3511" s="0" t="s">
        <v>416</v>
      </c>
      <c r="F3511" s="0" t="n">
        <v>600055</v>
      </c>
      <c r="G3511" s="0" t="n">
        <v>0.1</v>
      </c>
      <c r="H3511" s="0" t="n">
        <v>1</v>
      </c>
      <c r="I3511" s="0" t="n">
        <v>212729476</v>
      </c>
      <c r="J3511" s="0" t="s">
        <v>7016</v>
      </c>
    </row>
    <row r="3512" customFormat="false" ht="15" hidden="false" customHeight="false" outlineLevel="0" collapsed="false">
      <c r="A3512" s="0" t="s">
        <v>4249</v>
      </c>
      <c r="E3512" s="0" t="s">
        <v>416</v>
      </c>
      <c r="F3512" s="0" t="n">
        <v>600055</v>
      </c>
      <c r="G3512" s="0" t="n">
        <v>0.1</v>
      </c>
      <c r="H3512" s="0" t="n">
        <v>1</v>
      </c>
      <c r="I3512" s="0" t="n">
        <v>212729477</v>
      </c>
      <c r="J3512" s="0" t="s">
        <v>7017</v>
      </c>
    </row>
    <row r="3513" customFormat="false" ht="15" hidden="false" customHeight="false" outlineLevel="0" collapsed="false">
      <c r="A3513" s="0" t="s">
        <v>7018</v>
      </c>
      <c r="E3513" s="0" t="s">
        <v>416</v>
      </c>
      <c r="F3513" s="0" t="n">
        <v>600055</v>
      </c>
      <c r="G3513" s="0" t="n">
        <v>0.1</v>
      </c>
      <c r="H3513" s="0" t="n">
        <v>1</v>
      </c>
      <c r="I3513" s="0" t="n">
        <v>212729478</v>
      </c>
      <c r="J3513" s="0" t="s">
        <v>7019</v>
      </c>
    </row>
    <row r="3514" customFormat="false" ht="15" hidden="false" customHeight="false" outlineLevel="0" collapsed="false">
      <c r="A3514" s="0" t="s">
        <v>7020</v>
      </c>
      <c r="E3514" s="0" t="s">
        <v>416</v>
      </c>
      <c r="F3514" s="0" t="n">
        <v>600066</v>
      </c>
      <c r="G3514" s="0" t="n">
        <v>0.1</v>
      </c>
      <c r="H3514" s="0" t="n">
        <v>1</v>
      </c>
      <c r="I3514" s="0" t="n">
        <v>212729479</v>
      </c>
      <c r="J3514" s="0" t="s">
        <v>7021</v>
      </c>
    </row>
    <row r="3515" customFormat="false" ht="15" hidden="false" customHeight="false" outlineLevel="0" collapsed="false">
      <c r="A3515" s="0" t="s">
        <v>7022</v>
      </c>
      <c r="E3515" s="0" t="s">
        <v>416</v>
      </c>
      <c r="F3515" s="0" t="n">
        <v>600066</v>
      </c>
      <c r="G3515" s="0" t="n">
        <v>0.1</v>
      </c>
      <c r="H3515" s="0" t="n">
        <v>1</v>
      </c>
      <c r="I3515" s="0" t="n">
        <v>212729480</v>
      </c>
      <c r="J3515" s="0" t="s">
        <v>7023</v>
      </c>
    </row>
    <row r="3516" customFormat="false" ht="15" hidden="false" customHeight="false" outlineLevel="0" collapsed="false">
      <c r="A3516" s="0" t="s">
        <v>7024</v>
      </c>
      <c r="E3516" s="0" t="s">
        <v>416</v>
      </c>
      <c r="F3516" s="0" t="n">
        <v>600066</v>
      </c>
      <c r="G3516" s="0" t="n">
        <v>0.1</v>
      </c>
      <c r="H3516" s="0" t="n">
        <v>1</v>
      </c>
      <c r="I3516" s="0" t="n">
        <v>212729481</v>
      </c>
      <c r="J3516" s="0" t="s">
        <v>7025</v>
      </c>
    </row>
    <row r="3517" customFormat="false" ht="15" hidden="false" customHeight="false" outlineLevel="0" collapsed="false">
      <c r="A3517" s="0" t="s">
        <v>7026</v>
      </c>
      <c r="E3517" s="0" t="s">
        <v>416</v>
      </c>
      <c r="F3517" s="0" t="n">
        <v>600069</v>
      </c>
      <c r="G3517" s="0" t="n">
        <v>0.1</v>
      </c>
      <c r="H3517" s="0" t="n">
        <v>1</v>
      </c>
      <c r="I3517" s="0" t="n">
        <v>212729482</v>
      </c>
      <c r="J3517" s="0" t="s">
        <v>7027</v>
      </c>
    </row>
    <row r="3518" customFormat="false" ht="15" hidden="false" customHeight="false" outlineLevel="0" collapsed="false">
      <c r="A3518" s="0" t="s">
        <v>7028</v>
      </c>
      <c r="E3518" s="0" t="s">
        <v>416</v>
      </c>
      <c r="F3518" s="0" t="n">
        <v>600069</v>
      </c>
      <c r="G3518" s="0" t="n">
        <v>0.1</v>
      </c>
      <c r="H3518" s="0" t="n">
        <v>1</v>
      </c>
      <c r="I3518" s="0" t="n">
        <v>212729483</v>
      </c>
      <c r="J3518" s="0" t="s">
        <v>7029</v>
      </c>
    </row>
    <row r="3519" customFormat="false" ht="15" hidden="false" customHeight="false" outlineLevel="0" collapsed="false">
      <c r="A3519" s="0" t="s">
        <v>7030</v>
      </c>
      <c r="E3519" s="0" t="s">
        <v>416</v>
      </c>
      <c r="F3519" s="0" t="n">
        <v>600069</v>
      </c>
      <c r="G3519" s="0" t="n">
        <v>0.1</v>
      </c>
      <c r="H3519" s="0" t="n">
        <v>1</v>
      </c>
      <c r="I3519" s="0" t="n">
        <v>212729484</v>
      </c>
      <c r="J3519" s="0" t="s">
        <v>7031</v>
      </c>
    </row>
    <row r="3520" customFormat="false" ht="15" hidden="false" customHeight="false" outlineLevel="0" collapsed="false">
      <c r="A3520" s="0" t="s">
        <v>7032</v>
      </c>
      <c r="E3520" s="0" t="s">
        <v>416</v>
      </c>
      <c r="F3520" s="0" t="n">
        <v>600086</v>
      </c>
      <c r="G3520" s="0" t="n">
        <v>0.1</v>
      </c>
      <c r="H3520" s="0" t="n">
        <v>1</v>
      </c>
      <c r="I3520" s="0" t="n">
        <v>212729485</v>
      </c>
      <c r="J3520" s="0" t="s">
        <v>7033</v>
      </c>
    </row>
    <row r="3521" customFormat="false" ht="15" hidden="false" customHeight="false" outlineLevel="0" collapsed="false">
      <c r="A3521" s="0" t="s">
        <v>7034</v>
      </c>
      <c r="E3521" s="0" t="s">
        <v>416</v>
      </c>
      <c r="F3521" s="0" t="n">
        <v>600113</v>
      </c>
      <c r="G3521" s="0" t="n">
        <v>0.1</v>
      </c>
      <c r="H3521" s="0" t="n">
        <v>1</v>
      </c>
      <c r="I3521" s="0" t="n">
        <v>212729486</v>
      </c>
      <c r="J3521" s="0" t="s">
        <v>7035</v>
      </c>
    </row>
    <row r="3522" customFormat="false" ht="15" hidden="false" customHeight="false" outlineLevel="0" collapsed="false">
      <c r="A3522" s="0" t="s">
        <v>7036</v>
      </c>
      <c r="E3522" s="0" t="s">
        <v>416</v>
      </c>
      <c r="F3522" s="0" t="n">
        <v>601206</v>
      </c>
      <c r="G3522" s="0" t="n">
        <v>0.1</v>
      </c>
      <c r="H3522" s="0" t="n">
        <v>1</v>
      </c>
      <c r="I3522" s="0" t="n">
        <v>212729487</v>
      </c>
      <c r="J3522" s="0" t="s">
        <v>7037</v>
      </c>
    </row>
    <row r="3523" customFormat="false" ht="15" hidden="false" customHeight="false" outlineLevel="0" collapsed="false">
      <c r="A3523" s="0" t="s">
        <v>7038</v>
      </c>
      <c r="E3523" s="0" t="s">
        <v>416</v>
      </c>
      <c r="F3523" s="0" t="n">
        <v>601301</v>
      </c>
      <c r="G3523" s="0" t="n">
        <v>0.1</v>
      </c>
      <c r="H3523" s="0" t="n">
        <v>1</v>
      </c>
      <c r="I3523" s="0" t="n">
        <v>212729488</v>
      </c>
      <c r="J3523" s="0" t="s">
        <v>7039</v>
      </c>
    </row>
    <row r="3524" customFormat="false" ht="15" hidden="false" customHeight="false" outlineLevel="0" collapsed="false">
      <c r="A3524" s="0" t="s">
        <v>7040</v>
      </c>
      <c r="E3524" s="0" t="s">
        <v>416</v>
      </c>
      <c r="F3524" s="0" t="n">
        <v>601301</v>
      </c>
      <c r="G3524" s="0" t="n">
        <v>0.1</v>
      </c>
      <c r="H3524" s="0" t="n">
        <v>1</v>
      </c>
      <c r="I3524" s="0" t="n">
        <v>212729489</v>
      </c>
      <c r="J3524" s="0" t="s">
        <v>7041</v>
      </c>
    </row>
    <row r="3525" customFormat="false" ht="15" hidden="false" customHeight="false" outlineLevel="0" collapsed="false">
      <c r="A3525" s="0" t="s">
        <v>7042</v>
      </c>
      <c r="E3525" s="0" t="s">
        <v>416</v>
      </c>
      <c r="F3525" s="0" t="n">
        <v>602024</v>
      </c>
      <c r="G3525" s="0" t="n">
        <v>0.1</v>
      </c>
      <c r="H3525" s="0" t="n">
        <v>1</v>
      </c>
      <c r="I3525" s="0" t="n">
        <v>212729490</v>
      </c>
      <c r="J3525" s="0" t="s">
        <v>7043</v>
      </c>
    </row>
    <row r="3526" customFormat="false" ht="15" hidden="false" customHeight="false" outlineLevel="0" collapsed="false">
      <c r="A3526" s="0" t="s">
        <v>7044</v>
      </c>
      <c r="E3526" s="0" t="s">
        <v>416</v>
      </c>
      <c r="F3526" s="0" t="n">
        <v>602024</v>
      </c>
      <c r="G3526" s="0" t="n">
        <v>0.1</v>
      </c>
      <c r="H3526" s="0" t="n">
        <v>1</v>
      </c>
      <c r="I3526" s="0" t="n">
        <v>212729491</v>
      </c>
      <c r="J3526" s="0" t="s">
        <v>7045</v>
      </c>
    </row>
    <row r="3527" customFormat="false" ht="15" hidden="false" customHeight="false" outlineLevel="0" collapsed="false">
      <c r="A3527" s="0" t="s">
        <v>7046</v>
      </c>
      <c r="E3527" s="0" t="s">
        <v>416</v>
      </c>
      <c r="F3527" s="0" t="n">
        <v>602024</v>
      </c>
      <c r="G3527" s="0" t="n">
        <v>0.1</v>
      </c>
      <c r="H3527" s="0" t="n">
        <v>1</v>
      </c>
      <c r="I3527" s="0" t="n">
        <v>212729492</v>
      </c>
      <c r="J3527" s="0" t="s">
        <v>7047</v>
      </c>
    </row>
    <row r="3528" customFormat="false" ht="15" hidden="false" customHeight="false" outlineLevel="0" collapsed="false">
      <c r="A3528" s="0" t="s">
        <v>7048</v>
      </c>
      <c r="E3528" s="0" t="s">
        <v>416</v>
      </c>
      <c r="F3528" s="0" t="n">
        <v>603101</v>
      </c>
      <c r="G3528" s="0" t="n">
        <v>0.1</v>
      </c>
      <c r="H3528" s="0" t="n">
        <v>1</v>
      </c>
      <c r="I3528" s="0" t="n">
        <v>212729493</v>
      </c>
      <c r="J3528" s="0" t="s">
        <v>7049</v>
      </c>
    </row>
    <row r="3529" customFormat="false" ht="15" hidden="false" customHeight="false" outlineLevel="0" collapsed="false">
      <c r="A3529" s="0" t="s">
        <v>7050</v>
      </c>
      <c r="E3529" s="0" t="s">
        <v>416</v>
      </c>
      <c r="F3529" s="0" t="n">
        <v>603102</v>
      </c>
      <c r="G3529" s="0" t="n">
        <v>0.1</v>
      </c>
      <c r="H3529" s="0" t="n">
        <v>1</v>
      </c>
      <c r="I3529" s="0" t="n">
        <v>212729494</v>
      </c>
      <c r="J3529" s="0" t="s">
        <v>7051</v>
      </c>
    </row>
    <row r="3530" customFormat="false" ht="15" hidden="false" customHeight="false" outlineLevel="0" collapsed="false">
      <c r="A3530" s="0" t="s">
        <v>7052</v>
      </c>
      <c r="E3530" s="0" t="s">
        <v>416</v>
      </c>
      <c r="F3530" s="0" t="n">
        <v>603102</v>
      </c>
      <c r="G3530" s="0" t="n">
        <v>0.1</v>
      </c>
      <c r="H3530" s="0" t="n">
        <v>1</v>
      </c>
      <c r="I3530" s="0" t="n">
        <v>212729495</v>
      </c>
      <c r="J3530" s="0" t="s">
        <v>7053</v>
      </c>
    </row>
    <row r="3531" customFormat="false" ht="15" hidden="false" customHeight="false" outlineLevel="0" collapsed="false">
      <c r="A3531" s="0" t="s">
        <v>7054</v>
      </c>
      <c r="E3531" s="0" t="s">
        <v>416</v>
      </c>
      <c r="F3531" s="0" t="n">
        <v>603104</v>
      </c>
      <c r="G3531" s="0" t="n">
        <v>0.1</v>
      </c>
      <c r="H3531" s="0" t="n">
        <v>1</v>
      </c>
      <c r="I3531" s="0" t="n">
        <v>212729496</v>
      </c>
      <c r="J3531" s="0" t="s">
        <v>7055</v>
      </c>
    </row>
    <row r="3532" customFormat="false" ht="15" hidden="false" customHeight="false" outlineLevel="0" collapsed="false">
      <c r="A3532" s="0" t="s">
        <v>7056</v>
      </c>
      <c r="E3532" s="0" t="s">
        <v>416</v>
      </c>
      <c r="F3532" s="0" t="n">
        <v>603107</v>
      </c>
      <c r="G3532" s="0" t="n">
        <v>0.1</v>
      </c>
      <c r="H3532" s="0" t="n">
        <v>1</v>
      </c>
      <c r="I3532" s="0" t="n">
        <v>212729497</v>
      </c>
      <c r="J3532" s="0" t="s">
        <v>7057</v>
      </c>
    </row>
    <row r="3533" customFormat="false" ht="15" hidden="false" customHeight="false" outlineLevel="0" collapsed="false">
      <c r="A3533" s="0" t="s">
        <v>7058</v>
      </c>
      <c r="E3533" s="0" t="s">
        <v>416</v>
      </c>
      <c r="F3533" s="0" t="n">
        <v>603107</v>
      </c>
      <c r="G3533" s="0" t="n">
        <v>0.1</v>
      </c>
      <c r="H3533" s="0" t="n">
        <v>1</v>
      </c>
      <c r="I3533" s="0" t="n">
        <v>212729498</v>
      </c>
      <c r="J3533" s="0" t="s">
        <v>7059</v>
      </c>
    </row>
    <row r="3534" customFormat="false" ht="15" hidden="false" customHeight="false" outlineLevel="0" collapsed="false">
      <c r="A3534" s="0" t="s">
        <v>7060</v>
      </c>
      <c r="E3534" s="0" t="s">
        <v>416</v>
      </c>
      <c r="F3534" s="0" t="n">
        <v>603107</v>
      </c>
      <c r="G3534" s="0" t="n">
        <v>0.1</v>
      </c>
      <c r="H3534" s="0" t="n">
        <v>1</v>
      </c>
      <c r="I3534" s="0" t="n">
        <v>212729499</v>
      </c>
      <c r="J3534" s="0" t="s">
        <v>7061</v>
      </c>
    </row>
    <row r="3535" customFormat="false" ht="15" hidden="false" customHeight="false" outlineLevel="0" collapsed="false">
      <c r="A3535" s="0" t="s">
        <v>7062</v>
      </c>
      <c r="E3535" s="0" t="s">
        <v>416</v>
      </c>
      <c r="F3535" s="0" t="n">
        <v>603107</v>
      </c>
      <c r="G3535" s="0" t="n">
        <v>0.1</v>
      </c>
      <c r="H3535" s="0" t="n">
        <v>1</v>
      </c>
      <c r="I3535" s="0" t="n">
        <v>212729500</v>
      </c>
      <c r="J3535" s="0" t="s">
        <v>7063</v>
      </c>
    </row>
    <row r="3536" customFormat="false" ht="15" hidden="false" customHeight="false" outlineLevel="0" collapsed="false">
      <c r="A3536" s="0" t="s">
        <v>7064</v>
      </c>
      <c r="E3536" s="0" t="s">
        <v>416</v>
      </c>
      <c r="F3536" s="0" t="n">
        <v>603107</v>
      </c>
      <c r="G3536" s="0" t="n">
        <v>0.1</v>
      </c>
      <c r="H3536" s="0" t="n">
        <v>1</v>
      </c>
      <c r="I3536" s="0" t="n">
        <v>212729501</v>
      </c>
      <c r="J3536" s="0" t="s">
        <v>7065</v>
      </c>
    </row>
    <row r="3537" customFormat="false" ht="15" hidden="false" customHeight="false" outlineLevel="0" collapsed="false">
      <c r="A3537" s="0" t="s">
        <v>7066</v>
      </c>
      <c r="E3537" s="0" t="s">
        <v>416</v>
      </c>
      <c r="F3537" s="0" t="n">
        <v>603107</v>
      </c>
      <c r="G3537" s="0" t="n">
        <v>0.1</v>
      </c>
      <c r="H3537" s="0" t="n">
        <v>1</v>
      </c>
      <c r="I3537" s="0" t="n">
        <v>212729502</v>
      </c>
      <c r="J3537" s="0" t="s">
        <v>7067</v>
      </c>
    </row>
    <row r="3538" customFormat="false" ht="15" hidden="false" customHeight="false" outlineLevel="0" collapsed="false">
      <c r="A3538" s="0" t="s">
        <v>7068</v>
      </c>
      <c r="E3538" s="0" t="s">
        <v>416</v>
      </c>
      <c r="F3538" s="0" t="n">
        <v>603107</v>
      </c>
      <c r="G3538" s="0" t="n">
        <v>0.1</v>
      </c>
      <c r="H3538" s="0" t="n">
        <v>1</v>
      </c>
      <c r="I3538" s="0" t="n">
        <v>212729503</v>
      </c>
      <c r="J3538" s="0" t="s">
        <v>7069</v>
      </c>
    </row>
    <row r="3539" customFormat="false" ht="15" hidden="false" customHeight="false" outlineLevel="0" collapsed="false">
      <c r="A3539" s="0" t="s">
        <v>7070</v>
      </c>
      <c r="E3539" s="0" t="s">
        <v>416</v>
      </c>
      <c r="F3539" s="0" t="n">
        <v>603108</v>
      </c>
      <c r="G3539" s="0" t="n">
        <v>0.1</v>
      </c>
      <c r="H3539" s="0" t="n">
        <v>1</v>
      </c>
      <c r="I3539" s="0" t="n">
        <v>212729504</v>
      </c>
      <c r="J3539" s="0" t="s">
        <v>7071</v>
      </c>
    </row>
    <row r="3540" customFormat="false" ht="15" hidden="false" customHeight="false" outlineLevel="0" collapsed="false">
      <c r="A3540" s="0" t="s">
        <v>7072</v>
      </c>
      <c r="E3540" s="0" t="s">
        <v>416</v>
      </c>
      <c r="F3540" s="0" t="n">
        <v>603203</v>
      </c>
      <c r="G3540" s="0" t="n">
        <v>0.1</v>
      </c>
      <c r="H3540" s="0" t="n">
        <v>1</v>
      </c>
      <c r="I3540" s="0" t="n">
        <v>212729505</v>
      </c>
      <c r="J3540" s="0" t="s">
        <v>7073</v>
      </c>
    </row>
    <row r="3541" customFormat="false" ht="15" hidden="false" customHeight="false" outlineLevel="0" collapsed="false">
      <c r="A3541" s="0" t="s">
        <v>7074</v>
      </c>
      <c r="E3541" s="0" t="s">
        <v>416</v>
      </c>
      <c r="F3541" s="0" t="n">
        <v>603203</v>
      </c>
      <c r="G3541" s="0" t="n">
        <v>0.1</v>
      </c>
      <c r="H3541" s="0" t="n">
        <v>1</v>
      </c>
      <c r="I3541" s="0" t="n">
        <v>212729506</v>
      </c>
      <c r="J3541" s="0" t="s">
        <v>7075</v>
      </c>
    </row>
    <row r="3542" customFormat="false" ht="15" hidden="false" customHeight="false" outlineLevel="0" collapsed="false">
      <c r="A3542" s="0" t="s">
        <v>7076</v>
      </c>
      <c r="E3542" s="0" t="s">
        <v>416</v>
      </c>
      <c r="F3542" s="0" t="n">
        <v>603301</v>
      </c>
      <c r="G3542" s="0" t="n">
        <v>0.1</v>
      </c>
      <c r="H3542" s="0" t="n">
        <v>1</v>
      </c>
      <c r="I3542" s="0" t="n">
        <v>212729507</v>
      </c>
      <c r="J3542" s="0" t="s">
        <v>7077</v>
      </c>
    </row>
    <row r="3543" customFormat="false" ht="15" hidden="false" customHeight="false" outlineLevel="0" collapsed="false">
      <c r="A3543" s="0" t="s">
        <v>7078</v>
      </c>
      <c r="E3543" s="0" t="s">
        <v>416</v>
      </c>
      <c r="F3543" s="0" t="n">
        <v>603305</v>
      </c>
      <c r="G3543" s="0" t="n">
        <v>0.1</v>
      </c>
      <c r="H3543" s="0" t="n">
        <v>1</v>
      </c>
      <c r="I3543" s="0" t="n">
        <v>212729508</v>
      </c>
      <c r="J3543" s="0" t="s">
        <v>7079</v>
      </c>
    </row>
    <row r="3544" customFormat="false" ht="15" hidden="false" customHeight="false" outlineLevel="0" collapsed="false">
      <c r="A3544" s="0" t="s">
        <v>7080</v>
      </c>
      <c r="E3544" s="0" t="s">
        <v>416</v>
      </c>
      <c r="F3544" s="0" t="n">
        <v>603305</v>
      </c>
      <c r="G3544" s="0" t="n">
        <v>0.1</v>
      </c>
      <c r="H3544" s="0" t="n">
        <v>1</v>
      </c>
      <c r="I3544" s="0" t="n">
        <v>212729510</v>
      </c>
      <c r="J3544" s="0" t="s">
        <v>7081</v>
      </c>
    </row>
    <row r="3545" customFormat="false" ht="15" hidden="false" customHeight="false" outlineLevel="0" collapsed="false">
      <c r="A3545" s="0" t="s">
        <v>7082</v>
      </c>
      <c r="E3545" s="0" t="s">
        <v>416</v>
      </c>
      <c r="F3545" s="0" t="n">
        <v>603305</v>
      </c>
      <c r="G3545" s="0" t="n">
        <v>0.1</v>
      </c>
      <c r="H3545" s="0" t="n">
        <v>1</v>
      </c>
      <c r="I3545" s="0" t="n">
        <v>212729511</v>
      </c>
      <c r="J3545" s="0" t="s">
        <v>7083</v>
      </c>
    </row>
    <row r="3546" customFormat="false" ht="15" hidden="false" customHeight="false" outlineLevel="0" collapsed="false">
      <c r="A3546" s="0" t="s">
        <v>7084</v>
      </c>
      <c r="E3546" s="0" t="s">
        <v>416</v>
      </c>
      <c r="F3546" s="0" t="n">
        <v>603305</v>
      </c>
      <c r="G3546" s="0" t="n">
        <v>0.1</v>
      </c>
      <c r="H3546" s="0" t="n">
        <v>1</v>
      </c>
      <c r="I3546" s="0" t="n">
        <v>212729512</v>
      </c>
      <c r="J3546" s="0" t="s">
        <v>7085</v>
      </c>
    </row>
    <row r="3547" customFormat="false" ht="15" hidden="false" customHeight="false" outlineLevel="0" collapsed="false">
      <c r="A3547" s="0" t="s">
        <v>7086</v>
      </c>
      <c r="E3547" s="0" t="s">
        <v>416</v>
      </c>
      <c r="F3547" s="0" t="n">
        <v>603308</v>
      </c>
      <c r="G3547" s="0" t="n">
        <v>0.1</v>
      </c>
      <c r="H3547" s="0" t="n">
        <v>1</v>
      </c>
      <c r="I3547" s="0" t="n">
        <v>212729513</v>
      </c>
      <c r="J3547" s="0" t="s">
        <v>7087</v>
      </c>
    </row>
    <row r="3548" customFormat="false" ht="15" hidden="false" customHeight="false" outlineLevel="0" collapsed="false">
      <c r="A3548" s="0" t="s">
        <v>7088</v>
      </c>
      <c r="E3548" s="0" t="s">
        <v>416</v>
      </c>
      <c r="F3548" s="0" t="n">
        <v>603308</v>
      </c>
      <c r="G3548" s="0" t="n">
        <v>0.1</v>
      </c>
      <c r="H3548" s="0" t="n">
        <v>1</v>
      </c>
      <c r="I3548" s="0" t="n">
        <v>212729514</v>
      </c>
      <c r="J3548" s="0" t="s">
        <v>7089</v>
      </c>
    </row>
    <row r="3549" customFormat="false" ht="15" hidden="false" customHeight="false" outlineLevel="0" collapsed="false">
      <c r="A3549" s="0" t="s">
        <v>7090</v>
      </c>
      <c r="E3549" s="0" t="s">
        <v>416</v>
      </c>
      <c r="F3549" s="0" t="n">
        <v>604401</v>
      </c>
      <c r="G3549" s="0" t="n">
        <v>0.1</v>
      </c>
      <c r="H3549" s="0" t="n">
        <v>1</v>
      </c>
      <c r="I3549" s="0" t="n">
        <v>212729515</v>
      </c>
      <c r="J3549" s="0" t="s">
        <v>7091</v>
      </c>
    </row>
    <row r="3550" customFormat="false" ht="15" hidden="false" customHeight="false" outlineLevel="0" collapsed="false">
      <c r="A3550" s="0" t="s">
        <v>7092</v>
      </c>
      <c r="E3550" s="0" t="s">
        <v>416</v>
      </c>
      <c r="F3550" s="0" t="n">
        <v>604401</v>
      </c>
      <c r="G3550" s="0" t="n">
        <v>0.1</v>
      </c>
      <c r="H3550" s="0" t="n">
        <v>1</v>
      </c>
      <c r="I3550" s="0" t="n">
        <v>212729516</v>
      </c>
      <c r="J3550" s="0" t="s">
        <v>7093</v>
      </c>
    </row>
    <row r="3551" customFormat="false" ht="15" hidden="false" customHeight="false" outlineLevel="0" collapsed="false">
      <c r="A3551" s="0" t="s">
        <v>7094</v>
      </c>
      <c r="E3551" s="0" t="s">
        <v>416</v>
      </c>
      <c r="F3551" s="0" t="n">
        <v>611111</v>
      </c>
      <c r="G3551" s="0" t="n">
        <v>0.1</v>
      </c>
      <c r="H3551" s="0" t="n">
        <v>1</v>
      </c>
      <c r="I3551" s="0" t="n">
        <v>212729596</v>
      </c>
      <c r="J3551" s="0" t="s">
        <v>7095</v>
      </c>
    </row>
    <row r="3552" customFormat="false" ht="15" hidden="false" customHeight="false" outlineLevel="0" collapsed="false">
      <c r="A3552" s="0" t="s">
        <v>7096</v>
      </c>
      <c r="E3552" s="0" t="s">
        <v>259</v>
      </c>
      <c r="F3552" s="0" t="n">
        <v>360002</v>
      </c>
      <c r="G3552" s="0" t="n">
        <v>0.1</v>
      </c>
      <c r="H3552" s="0" t="n">
        <v>1</v>
      </c>
      <c r="I3552" s="0" t="n">
        <v>212729017</v>
      </c>
      <c r="J3552" s="0" t="s">
        <v>7097</v>
      </c>
    </row>
    <row r="3553" customFormat="false" ht="15" hidden="false" customHeight="false" outlineLevel="0" collapsed="false">
      <c r="A3553" s="0" t="s">
        <v>7098</v>
      </c>
      <c r="E3553" s="0" t="s">
        <v>259</v>
      </c>
      <c r="F3553" s="0" t="n">
        <v>360003</v>
      </c>
      <c r="G3553" s="0" t="n">
        <v>0.1</v>
      </c>
      <c r="H3553" s="0" t="n">
        <v>1</v>
      </c>
      <c r="I3553" s="0" t="n">
        <v>212729018</v>
      </c>
      <c r="J3553" s="0" t="s">
        <v>7099</v>
      </c>
    </row>
    <row r="3554" customFormat="false" ht="15" hidden="false" customHeight="false" outlineLevel="0" collapsed="false">
      <c r="A3554" s="0" t="s">
        <v>7100</v>
      </c>
      <c r="E3554" s="0" t="s">
        <v>259</v>
      </c>
      <c r="F3554" s="0" t="n">
        <v>360003</v>
      </c>
      <c r="G3554" s="0" t="n">
        <v>0.1</v>
      </c>
      <c r="H3554" s="0" t="n">
        <v>1</v>
      </c>
      <c r="I3554" s="0" t="n">
        <v>212729019</v>
      </c>
      <c r="J3554" s="0" t="s">
        <v>7101</v>
      </c>
    </row>
    <row r="3555" customFormat="false" ht="15" hidden="false" customHeight="false" outlineLevel="0" collapsed="false">
      <c r="A3555" s="0" t="s">
        <v>7102</v>
      </c>
      <c r="E3555" s="0" t="s">
        <v>259</v>
      </c>
      <c r="F3555" s="0" t="n">
        <v>360004</v>
      </c>
      <c r="G3555" s="0" t="n">
        <v>0.1</v>
      </c>
      <c r="H3555" s="0" t="n">
        <v>1</v>
      </c>
      <c r="I3555" s="0" t="n">
        <v>212729020</v>
      </c>
      <c r="J3555" s="0" t="s">
        <v>7103</v>
      </c>
    </row>
    <row r="3556" customFormat="false" ht="15" hidden="false" customHeight="false" outlineLevel="0" collapsed="false">
      <c r="A3556" s="0" t="s">
        <v>7104</v>
      </c>
      <c r="E3556" s="0" t="s">
        <v>259</v>
      </c>
      <c r="F3556" s="0" t="n">
        <v>360004</v>
      </c>
      <c r="G3556" s="0" t="n">
        <v>0.1</v>
      </c>
      <c r="H3556" s="0" t="n">
        <v>1</v>
      </c>
      <c r="I3556" s="0" t="n">
        <v>212729021</v>
      </c>
      <c r="J3556" s="0" t="s">
        <v>7105</v>
      </c>
    </row>
    <row r="3557" customFormat="false" ht="15" hidden="false" customHeight="false" outlineLevel="0" collapsed="false">
      <c r="A3557" s="0" t="s">
        <v>7106</v>
      </c>
      <c r="E3557" s="0" t="s">
        <v>259</v>
      </c>
      <c r="F3557" s="0" t="n">
        <v>360004</v>
      </c>
      <c r="G3557" s="0" t="n">
        <v>0.1</v>
      </c>
      <c r="H3557" s="0" t="n">
        <v>1</v>
      </c>
      <c r="I3557" s="0" t="n">
        <v>212729022</v>
      </c>
      <c r="J3557" s="0" t="s">
        <v>7107</v>
      </c>
    </row>
    <row r="3558" customFormat="false" ht="15" hidden="false" customHeight="false" outlineLevel="0" collapsed="false">
      <c r="A3558" s="0" t="s">
        <v>7108</v>
      </c>
      <c r="E3558" s="0" t="s">
        <v>259</v>
      </c>
      <c r="F3558" s="0" t="n">
        <v>360004</v>
      </c>
      <c r="G3558" s="0" t="n">
        <v>0.1</v>
      </c>
      <c r="H3558" s="0" t="n">
        <v>1</v>
      </c>
      <c r="I3558" s="0" t="n">
        <v>212729023</v>
      </c>
      <c r="J3558" s="0" t="s">
        <v>7109</v>
      </c>
    </row>
    <row r="3559" customFormat="false" ht="15" hidden="false" customHeight="false" outlineLevel="0" collapsed="false">
      <c r="A3559" s="0" t="s">
        <v>7110</v>
      </c>
      <c r="E3559" s="0" t="s">
        <v>259</v>
      </c>
      <c r="F3559" s="0" t="n">
        <v>360004</v>
      </c>
      <c r="G3559" s="0" t="n">
        <v>0.1</v>
      </c>
      <c r="H3559" s="0" t="n">
        <v>1</v>
      </c>
      <c r="I3559" s="0" t="n">
        <v>212729024</v>
      </c>
      <c r="J3559" s="0" t="s">
        <v>7111</v>
      </c>
    </row>
    <row r="3560" customFormat="false" ht="15" hidden="false" customHeight="false" outlineLevel="0" collapsed="false">
      <c r="A3560" s="0" t="s">
        <v>7112</v>
      </c>
      <c r="E3560" s="0" t="s">
        <v>259</v>
      </c>
      <c r="F3560" s="0" t="n">
        <v>360004</v>
      </c>
      <c r="G3560" s="0" t="n">
        <v>0.1</v>
      </c>
      <c r="H3560" s="0" t="n">
        <v>1</v>
      </c>
      <c r="I3560" s="0" t="n">
        <v>212729025</v>
      </c>
      <c r="J3560" s="0" t="s">
        <v>7113</v>
      </c>
    </row>
    <row r="3561" customFormat="false" ht="15" hidden="false" customHeight="false" outlineLevel="0" collapsed="false">
      <c r="A3561" s="0" t="s">
        <v>7114</v>
      </c>
      <c r="E3561" s="0" t="s">
        <v>259</v>
      </c>
      <c r="F3561" s="0" t="n">
        <v>360004</v>
      </c>
      <c r="G3561" s="0" t="n">
        <v>0.1</v>
      </c>
      <c r="H3561" s="0" t="n">
        <v>1</v>
      </c>
      <c r="I3561" s="0" t="n">
        <v>212729026</v>
      </c>
      <c r="J3561" s="0" t="s">
        <v>7115</v>
      </c>
    </row>
    <row r="3562" customFormat="false" ht="15" hidden="false" customHeight="false" outlineLevel="0" collapsed="false">
      <c r="A3562" s="0" t="s">
        <v>7116</v>
      </c>
      <c r="E3562" s="0" t="s">
        <v>259</v>
      </c>
      <c r="F3562" s="0" t="n">
        <v>360004</v>
      </c>
      <c r="G3562" s="0" t="n">
        <v>0.1</v>
      </c>
      <c r="H3562" s="0" t="n">
        <v>1</v>
      </c>
      <c r="I3562" s="0" t="n">
        <v>212729027</v>
      </c>
      <c r="J3562" s="0" t="s">
        <v>7117</v>
      </c>
    </row>
    <row r="3563" customFormat="false" ht="15" hidden="false" customHeight="false" outlineLevel="0" collapsed="false">
      <c r="A3563" s="0" t="s">
        <v>7118</v>
      </c>
      <c r="E3563" s="0" t="s">
        <v>259</v>
      </c>
      <c r="F3563" s="0" t="n">
        <v>360004</v>
      </c>
      <c r="G3563" s="0" t="n">
        <v>0.1</v>
      </c>
      <c r="H3563" s="0" t="n">
        <v>1</v>
      </c>
      <c r="I3563" s="0" t="n">
        <v>212729028</v>
      </c>
      <c r="J3563" s="0" t="s">
        <v>7119</v>
      </c>
    </row>
    <row r="3564" customFormat="false" ht="15" hidden="false" customHeight="false" outlineLevel="0" collapsed="false">
      <c r="A3564" s="0" t="s">
        <v>7120</v>
      </c>
      <c r="E3564" s="0" t="s">
        <v>259</v>
      </c>
      <c r="F3564" s="0" t="n">
        <v>360004</v>
      </c>
      <c r="G3564" s="0" t="n">
        <v>0.1</v>
      </c>
      <c r="H3564" s="0" t="n">
        <v>1</v>
      </c>
      <c r="I3564" s="0" t="n">
        <v>212729029</v>
      </c>
      <c r="J3564" s="0" t="s">
        <v>7121</v>
      </c>
    </row>
    <row r="3565" customFormat="false" ht="15" hidden="false" customHeight="false" outlineLevel="0" collapsed="false">
      <c r="A3565" s="0" t="s">
        <v>7122</v>
      </c>
      <c r="E3565" s="0" t="s">
        <v>259</v>
      </c>
      <c r="F3565" s="0" t="n">
        <v>360004</v>
      </c>
      <c r="G3565" s="0" t="n">
        <v>0.1</v>
      </c>
      <c r="H3565" s="0" t="n">
        <v>1</v>
      </c>
      <c r="I3565" s="0" t="n">
        <v>212729030</v>
      </c>
      <c r="J3565" s="0" t="s">
        <v>7123</v>
      </c>
    </row>
    <row r="3566" customFormat="false" ht="15" hidden="false" customHeight="false" outlineLevel="0" collapsed="false">
      <c r="A3566" s="0" t="s">
        <v>7124</v>
      </c>
      <c r="E3566" s="0" t="s">
        <v>259</v>
      </c>
      <c r="F3566" s="0" t="n">
        <v>360005</v>
      </c>
      <c r="G3566" s="0" t="n">
        <v>0.1</v>
      </c>
      <c r="H3566" s="0" t="n">
        <v>1</v>
      </c>
      <c r="I3566" s="0" t="n">
        <v>212729031</v>
      </c>
      <c r="J3566" s="0" t="s">
        <v>7125</v>
      </c>
    </row>
    <row r="3567" customFormat="false" ht="15" hidden="false" customHeight="false" outlineLevel="0" collapsed="false">
      <c r="A3567" s="0" t="s">
        <v>7126</v>
      </c>
      <c r="E3567" s="0" t="s">
        <v>259</v>
      </c>
      <c r="F3567" s="0" t="n">
        <v>360005</v>
      </c>
      <c r="G3567" s="0" t="n">
        <v>0.1</v>
      </c>
      <c r="H3567" s="0" t="n">
        <v>1</v>
      </c>
      <c r="I3567" s="0" t="n">
        <v>212729032</v>
      </c>
      <c r="J3567" s="0" t="s">
        <v>7127</v>
      </c>
    </row>
    <row r="3568" customFormat="false" ht="15" hidden="false" customHeight="false" outlineLevel="0" collapsed="false">
      <c r="A3568" s="0" t="s">
        <v>7128</v>
      </c>
      <c r="E3568" s="0" t="s">
        <v>259</v>
      </c>
      <c r="F3568" s="0" t="n">
        <v>360005</v>
      </c>
      <c r="G3568" s="0" t="n">
        <v>0.1</v>
      </c>
      <c r="H3568" s="0" t="n">
        <v>1</v>
      </c>
      <c r="I3568" s="0" t="n">
        <v>212729033</v>
      </c>
      <c r="J3568" s="0" t="s">
        <v>7129</v>
      </c>
    </row>
    <row r="3569" customFormat="false" ht="15" hidden="false" customHeight="false" outlineLevel="0" collapsed="false">
      <c r="A3569" s="0" t="s">
        <v>7130</v>
      </c>
      <c r="E3569" s="0" t="s">
        <v>259</v>
      </c>
      <c r="F3569" s="0" t="n">
        <v>360005</v>
      </c>
      <c r="G3569" s="0" t="n">
        <v>0.1</v>
      </c>
      <c r="H3569" s="0" t="n">
        <v>1</v>
      </c>
      <c r="I3569" s="0" t="n">
        <v>212729034</v>
      </c>
      <c r="J3569" s="0" t="s">
        <v>7131</v>
      </c>
    </row>
    <row r="3570" customFormat="false" ht="15" hidden="false" customHeight="false" outlineLevel="0" collapsed="false">
      <c r="A3570" s="0" t="s">
        <v>7132</v>
      </c>
      <c r="E3570" s="0" t="s">
        <v>259</v>
      </c>
      <c r="F3570" s="0" t="n">
        <v>360005</v>
      </c>
      <c r="G3570" s="0" t="n">
        <v>0.1</v>
      </c>
      <c r="H3570" s="0" t="n">
        <v>1</v>
      </c>
      <c r="I3570" s="0" t="n">
        <v>212729035</v>
      </c>
      <c r="J3570" s="0" t="s">
        <v>7133</v>
      </c>
    </row>
    <row r="3571" customFormat="false" ht="15" hidden="false" customHeight="false" outlineLevel="0" collapsed="false">
      <c r="A3571" s="0" t="s">
        <v>7134</v>
      </c>
      <c r="E3571" s="0" t="s">
        <v>259</v>
      </c>
      <c r="F3571" s="0" t="n">
        <v>360005</v>
      </c>
      <c r="G3571" s="0" t="n">
        <v>0.1</v>
      </c>
      <c r="H3571" s="0" t="n">
        <v>1</v>
      </c>
      <c r="I3571" s="0" t="n">
        <v>212729036</v>
      </c>
      <c r="J3571" s="0" t="s">
        <v>7135</v>
      </c>
    </row>
    <row r="3572" customFormat="false" ht="15" hidden="false" customHeight="false" outlineLevel="0" collapsed="false">
      <c r="A3572" s="0" t="s">
        <v>7136</v>
      </c>
      <c r="E3572" s="0" t="s">
        <v>259</v>
      </c>
      <c r="F3572" s="0" t="n">
        <v>361010</v>
      </c>
      <c r="G3572" s="0" t="n">
        <v>0.1</v>
      </c>
      <c r="H3572" s="0" t="n">
        <v>1</v>
      </c>
      <c r="I3572" s="0" t="n">
        <v>212729037</v>
      </c>
      <c r="J3572" s="0" t="s">
        <v>7137</v>
      </c>
    </row>
    <row r="3573" customFormat="false" ht="15" hidden="false" customHeight="false" outlineLevel="0" collapsed="false">
      <c r="A3573" s="0" t="s">
        <v>7138</v>
      </c>
      <c r="E3573" s="0" t="s">
        <v>259</v>
      </c>
      <c r="F3573" s="0" t="n">
        <v>364006</v>
      </c>
      <c r="G3573" s="0" t="n">
        <v>0.1</v>
      </c>
      <c r="H3573" s="0" t="n">
        <v>1</v>
      </c>
      <c r="I3573" s="0" t="n">
        <v>212729038</v>
      </c>
      <c r="J3573" s="0" t="s">
        <v>7139</v>
      </c>
    </row>
    <row r="3574" customFormat="false" ht="15" hidden="false" customHeight="false" outlineLevel="0" collapsed="false">
      <c r="A3574" s="0" t="s">
        <v>7140</v>
      </c>
      <c r="E3574" s="0" t="s">
        <v>259</v>
      </c>
      <c r="F3574" s="0" t="n">
        <v>364006</v>
      </c>
      <c r="G3574" s="0" t="n">
        <v>0.1</v>
      </c>
      <c r="H3574" s="0" t="n">
        <v>1</v>
      </c>
      <c r="I3574" s="0" t="n">
        <v>212729039</v>
      </c>
      <c r="J3574" s="0" t="s">
        <v>7141</v>
      </c>
    </row>
    <row r="3575" customFormat="false" ht="15" hidden="false" customHeight="false" outlineLevel="0" collapsed="false">
      <c r="A3575" s="0" t="s">
        <v>7142</v>
      </c>
      <c r="E3575" s="0" t="s">
        <v>259</v>
      </c>
      <c r="F3575" s="0" t="n">
        <v>364006</v>
      </c>
      <c r="G3575" s="0" t="n">
        <v>0.1</v>
      </c>
      <c r="H3575" s="0" t="n">
        <v>1</v>
      </c>
      <c r="I3575" s="0" t="n">
        <v>212729040</v>
      </c>
      <c r="J3575" s="0" t="s">
        <v>7143</v>
      </c>
    </row>
    <row r="3576" customFormat="false" ht="15" hidden="false" customHeight="false" outlineLevel="0" collapsed="false">
      <c r="A3576" s="0" t="s">
        <v>7144</v>
      </c>
      <c r="E3576" s="0" t="s">
        <v>259</v>
      </c>
      <c r="F3576" s="0" t="n">
        <v>364006</v>
      </c>
      <c r="G3576" s="0" t="n">
        <v>0.1</v>
      </c>
      <c r="H3576" s="0" t="n">
        <v>1</v>
      </c>
      <c r="I3576" s="0" t="n">
        <v>212729041</v>
      </c>
      <c r="J3576" s="0" t="s">
        <v>7145</v>
      </c>
    </row>
    <row r="3577" customFormat="false" ht="15" hidden="false" customHeight="false" outlineLevel="0" collapsed="false">
      <c r="A3577" s="0" t="s">
        <v>7146</v>
      </c>
      <c r="E3577" s="0" t="s">
        <v>259</v>
      </c>
      <c r="F3577" s="0" t="n">
        <v>364006</v>
      </c>
      <c r="G3577" s="0" t="n">
        <v>0.1</v>
      </c>
      <c r="H3577" s="0" t="n">
        <v>1</v>
      </c>
      <c r="I3577" s="0" t="n">
        <v>212729042</v>
      </c>
      <c r="J3577" s="0" t="s">
        <v>7147</v>
      </c>
    </row>
    <row r="3578" customFormat="false" ht="15" hidden="false" customHeight="false" outlineLevel="0" collapsed="false">
      <c r="A3578" s="0" t="s">
        <v>7148</v>
      </c>
      <c r="E3578" s="0" t="s">
        <v>259</v>
      </c>
      <c r="F3578" s="0" t="n">
        <v>364006</v>
      </c>
      <c r="G3578" s="0" t="n">
        <v>0.1</v>
      </c>
      <c r="H3578" s="0" t="n">
        <v>1</v>
      </c>
      <c r="I3578" s="0" t="n">
        <v>212729043</v>
      </c>
      <c r="J3578" s="0" t="s">
        <v>7149</v>
      </c>
    </row>
    <row r="3579" customFormat="false" ht="15" hidden="false" customHeight="false" outlineLevel="0" collapsed="false">
      <c r="A3579" s="0" t="s">
        <v>7150</v>
      </c>
      <c r="E3579" s="0" t="s">
        <v>259</v>
      </c>
      <c r="F3579" s="0" t="n">
        <v>380059</v>
      </c>
      <c r="G3579" s="0" t="n">
        <v>0.1</v>
      </c>
      <c r="H3579" s="0" t="n">
        <v>1</v>
      </c>
      <c r="I3579" s="0" t="n">
        <v>212729044</v>
      </c>
      <c r="J3579" s="0" t="s">
        <v>7151</v>
      </c>
    </row>
    <row r="3580" customFormat="false" ht="15" hidden="false" customHeight="false" outlineLevel="0" collapsed="false">
      <c r="A3580" s="0" t="s">
        <v>7152</v>
      </c>
      <c r="E3580" s="0" t="s">
        <v>259</v>
      </c>
      <c r="F3580" s="0" t="n">
        <v>380059</v>
      </c>
      <c r="G3580" s="0" t="n">
        <v>0.1</v>
      </c>
      <c r="H3580" s="0" t="n">
        <v>1</v>
      </c>
      <c r="I3580" s="0" t="n">
        <v>212729045</v>
      </c>
      <c r="J3580" s="0" t="s">
        <v>7153</v>
      </c>
    </row>
    <row r="3581" customFormat="false" ht="15" hidden="false" customHeight="false" outlineLevel="0" collapsed="false">
      <c r="A3581" s="0" t="s">
        <v>7154</v>
      </c>
      <c r="E3581" s="0" t="s">
        <v>259</v>
      </c>
      <c r="F3581" s="0" t="n">
        <v>380059</v>
      </c>
      <c r="G3581" s="0" t="n">
        <v>0.1</v>
      </c>
      <c r="H3581" s="0" t="n">
        <v>1</v>
      </c>
      <c r="I3581" s="0" t="n">
        <v>212729046</v>
      </c>
      <c r="J3581" s="0" t="s">
        <v>7155</v>
      </c>
    </row>
    <row r="3582" customFormat="false" ht="15" hidden="false" customHeight="false" outlineLevel="0" collapsed="false">
      <c r="A3582" s="0" t="s">
        <v>7156</v>
      </c>
      <c r="E3582" s="0" t="s">
        <v>259</v>
      </c>
      <c r="F3582" s="0" t="n">
        <v>384001</v>
      </c>
      <c r="G3582" s="0" t="n">
        <v>0.1</v>
      </c>
      <c r="H3582" s="0" t="n">
        <v>1</v>
      </c>
      <c r="I3582" s="0" t="n">
        <v>212729047</v>
      </c>
      <c r="J3582" s="0" t="s">
        <v>7157</v>
      </c>
    </row>
    <row r="3583" customFormat="false" ht="15" hidden="false" customHeight="false" outlineLevel="0" collapsed="false">
      <c r="A3583" s="0" t="s">
        <v>7158</v>
      </c>
      <c r="E3583" s="0" t="s">
        <v>259</v>
      </c>
      <c r="F3583" s="0" t="n">
        <v>384001</v>
      </c>
      <c r="G3583" s="0" t="n">
        <v>0.1</v>
      </c>
      <c r="H3583" s="0" t="n">
        <v>1</v>
      </c>
      <c r="I3583" s="0" t="n">
        <v>212729048</v>
      </c>
      <c r="J3583" s="0" t="s">
        <v>7159</v>
      </c>
    </row>
    <row r="3584" customFormat="false" ht="15" hidden="false" customHeight="false" outlineLevel="0" collapsed="false">
      <c r="A3584" s="0" t="s">
        <v>7160</v>
      </c>
      <c r="E3584" s="0" t="s">
        <v>259</v>
      </c>
      <c r="F3584" s="0" t="n">
        <v>396126</v>
      </c>
      <c r="G3584" s="0" t="n">
        <v>0.1</v>
      </c>
      <c r="H3584" s="0" t="n">
        <v>1</v>
      </c>
      <c r="I3584" s="0" t="n">
        <v>212729049</v>
      </c>
      <c r="J3584" s="0" t="s">
        <v>7161</v>
      </c>
    </row>
    <row r="3585" customFormat="false" ht="15" hidden="false" customHeight="false" outlineLevel="0" collapsed="false">
      <c r="A3585" s="0" t="s">
        <v>7162</v>
      </c>
      <c r="E3585" s="0" t="s">
        <v>259</v>
      </c>
      <c r="F3585" s="0" t="n">
        <v>396126</v>
      </c>
      <c r="G3585" s="0" t="n">
        <v>0.1</v>
      </c>
      <c r="H3585" s="0" t="n">
        <v>1</v>
      </c>
      <c r="I3585" s="0" t="n">
        <v>212729050</v>
      </c>
      <c r="J3585" s="0" t="s">
        <v>7163</v>
      </c>
    </row>
    <row r="3586" customFormat="false" ht="15" hidden="false" customHeight="false" outlineLevel="0" collapsed="false">
      <c r="A3586" s="0" t="s">
        <v>7164</v>
      </c>
      <c r="E3586" s="0" t="s">
        <v>259</v>
      </c>
      <c r="F3586" s="0" t="n">
        <v>396191</v>
      </c>
      <c r="G3586" s="0" t="n">
        <v>0.1</v>
      </c>
      <c r="H3586" s="0" t="n">
        <v>1</v>
      </c>
      <c r="I3586" s="0" t="n">
        <v>212729051</v>
      </c>
      <c r="J3586" s="0" t="s">
        <v>7165</v>
      </c>
    </row>
    <row r="3587" customFormat="false" ht="15" hidden="false" customHeight="false" outlineLevel="0" collapsed="false">
      <c r="A3587" s="0" t="s">
        <v>7166</v>
      </c>
      <c r="E3587" s="0" t="s">
        <v>259</v>
      </c>
      <c r="F3587" s="0" t="n">
        <v>396191</v>
      </c>
      <c r="G3587" s="0" t="n">
        <v>0.1</v>
      </c>
      <c r="H3587" s="0" t="n">
        <v>1</v>
      </c>
      <c r="I3587" s="0" t="n">
        <v>212729052</v>
      </c>
      <c r="J3587" s="0" t="s">
        <v>7167</v>
      </c>
    </row>
    <row r="3588" customFormat="false" ht="15" hidden="false" customHeight="false" outlineLevel="0" collapsed="false">
      <c r="A3588" s="0" t="s">
        <v>7168</v>
      </c>
      <c r="E3588" s="0" t="s">
        <v>1261</v>
      </c>
      <c r="F3588" s="0" t="n">
        <v>396220</v>
      </c>
      <c r="G3588" s="0" t="n">
        <v>0.1</v>
      </c>
      <c r="H3588" s="0" t="n">
        <v>1</v>
      </c>
      <c r="I3588" s="0" t="n">
        <v>212729053</v>
      </c>
      <c r="J3588" s="0" t="s">
        <v>7169</v>
      </c>
    </row>
    <row r="3589" customFormat="false" ht="15" hidden="false" customHeight="false" outlineLevel="0" collapsed="false">
      <c r="A3589" s="0" t="s">
        <v>7170</v>
      </c>
      <c r="E3589" s="0" t="s">
        <v>1268</v>
      </c>
      <c r="F3589" s="0" t="n">
        <v>396230</v>
      </c>
      <c r="G3589" s="0" t="n">
        <v>0.1</v>
      </c>
      <c r="H3589" s="0" t="n">
        <v>1</v>
      </c>
      <c r="I3589" s="0" t="n">
        <v>212729054</v>
      </c>
      <c r="J3589" s="0" t="s">
        <v>7171</v>
      </c>
    </row>
    <row r="3590" customFormat="false" ht="15" hidden="false" customHeight="false" outlineLevel="0" collapsed="false">
      <c r="A3590" s="0" t="s">
        <v>7172</v>
      </c>
      <c r="E3590" s="0" t="s">
        <v>1268</v>
      </c>
      <c r="F3590" s="0" t="n">
        <v>396230</v>
      </c>
      <c r="G3590" s="0" t="n">
        <v>0.1</v>
      </c>
      <c r="H3590" s="0" t="n">
        <v>1</v>
      </c>
      <c r="I3590" s="0" t="n">
        <v>212729055</v>
      </c>
      <c r="J3590" s="0" t="s">
        <v>7173</v>
      </c>
    </row>
    <row r="3591" customFormat="false" ht="15" hidden="false" customHeight="false" outlineLevel="0" collapsed="false">
      <c r="A3591" s="0" t="s">
        <v>7174</v>
      </c>
      <c r="E3591" s="0" t="s">
        <v>1268</v>
      </c>
      <c r="F3591" s="0" t="n">
        <v>396230</v>
      </c>
      <c r="G3591" s="0" t="n">
        <v>0.1</v>
      </c>
      <c r="H3591" s="0" t="n">
        <v>1</v>
      </c>
      <c r="I3591" s="0" t="n">
        <v>212729056</v>
      </c>
      <c r="J3591" s="0" t="s">
        <v>7175</v>
      </c>
    </row>
    <row r="3592" customFormat="false" ht="15" hidden="false" customHeight="false" outlineLevel="0" collapsed="false">
      <c r="A3592" s="0" t="s">
        <v>7176</v>
      </c>
      <c r="E3592" s="0" t="s">
        <v>1268</v>
      </c>
      <c r="F3592" s="0" t="n">
        <v>396230</v>
      </c>
      <c r="G3592" s="0" t="n">
        <v>0.1</v>
      </c>
      <c r="H3592" s="0" t="n">
        <v>1</v>
      </c>
      <c r="I3592" s="0" t="n">
        <v>212729057</v>
      </c>
      <c r="J3592" s="0" t="s">
        <v>7177</v>
      </c>
    </row>
    <row r="3593" customFormat="false" ht="15" hidden="false" customHeight="false" outlineLevel="0" collapsed="false">
      <c r="A3593" s="0" t="s">
        <v>7178</v>
      </c>
      <c r="E3593" s="0" t="s">
        <v>1268</v>
      </c>
      <c r="F3593" s="0" t="n">
        <v>396230</v>
      </c>
      <c r="G3593" s="0" t="n">
        <v>0.1</v>
      </c>
      <c r="H3593" s="0" t="n">
        <v>1</v>
      </c>
      <c r="I3593" s="0" t="n">
        <v>212729058</v>
      </c>
      <c r="J3593" s="0" t="s">
        <v>7179</v>
      </c>
    </row>
    <row r="3594" customFormat="false" ht="15" hidden="false" customHeight="false" outlineLevel="0" collapsed="false">
      <c r="A3594" s="0" t="s">
        <v>7180</v>
      </c>
      <c r="E3594" s="0" t="s">
        <v>1268</v>
      </c>
      <c r="F3594" s="0" t="n">
        <v>396230</v>
      </c>
      <c r="G3594" s="0" t="n">
        <v>0.1</v>
      </c>
      <c r="H3594" s="0" t="n">
        <v>1</v>
      </c>
      <c r="I3594" s="0" t="n">
        <v>212729059</v>
      </c>
      <c r="J3594" s="0" t="s">
        <v>7181</v>
      </c>
    </row>
    <row r="3595" customFormat="false" ht="15" hidden="false" customHeight="false" outlineLevel="0" collapsed="false">
      <c r="A3595" s="0" t="s">
        <v>7182</v>
      </c>
      <c r="E3595" s="0" t="s">
        <v>1268</v>
      </c>
      <c r="F3595" s="0" t="n">
        <v>396230</v>
      </c>
      <c r="G3595" s="0" t="n">
        <v>0.1</v>
      </c>
      <c r="H3595" s="0" t="n">
        <v>1</v>
      </c>
      <c r="I3595" s="0" t="n">
        <v>212729060</v>
      </c>
      <c r="J3595" s="0" t="s">
        <v>7183</v>
      </c>
    </row>
    <row r="3596" customFormat="false" ht="15" hidden="false" customHeight="false" outlineLevel="0" collapsed="false">
      <c r="A3596" s="0" t="s">
        <v>7184</v>
      </c>
      <c r="E3596" s="0" t="s">
        <v>1268</v>
      </c>
      <c r="F3596" s="0" t="n">
        <v>396230</v>
      </c>
      <c r="G3596" s="0" t="n">
        <v>0.1</v>
      </c>
      <c r="H3596" s="0" t="n">
        <v>1</v>
      </c>
      <c r="I3596" s="0" t="n">
        <v>212729061</v>
      </c>
      <c r="J3596" s="0" t="s">
        <v>7185</v>
      </c>
    </row>
    <row r="3597" customFormat="false" ht="15" hidden="false" customHeight="false" outlineLevel="0" collapsed="false">
      <c r="A3597" s="0" t="s">
        <v>7186</v>
      </c>
      <c r="E3597" s="0" t="s">
        <v>1268</v>
      </c>
      <c r="F3597" s="0" t="n">
        <v>396230</v>
      </c>
      <c r="G3597" s="0" t="n">
        <v>0.1</v>
      </c>
      <c r="H3597" s="0" t="n">
        <v>1</v>
      </c>
      <c r="I3597" s="0" t="n">
        <v>212729062</v>
      </c>
      <c r="J3597" s="0" t="s">
        <v>7187</v>
      </c>
    </row>
    <row r="3598" customFormat="false" ht="15" hidden="false" customHeight="false" outlineLevel="0" collapsed="false">
      <c r="A3598" s="0" t="s">
        <v>7188</v>
      </c>
      <c r="E3598" s="0" t="s">
        <v>1268</v>
      </c>
      <c r="F3598" s="0" t="n">
        <v>396230</v>
      </c>
      <c r="G3598" s="0" t="n">
        <v>0.1</v>
      </c>
      <c r="H3598" s="0" t="n">
        <v>1</v>
      </c>
      <c r="I3598" s="0" t="n">
        <v>212729063</v>
      </c>
      <c r="J3598" s="0" t="s">
        <v>7189</v>
      </c>
    </row>
    <row r="3599" customFormat="false" ht="15" hidden="false" customHeight="false" outlineLevel="0" collapsed="false">
      <c r="A3599" s="0" t="s">
        <v>7190</v>
      </c>
      <c r="E3599" s="0" t="s">
        <v>1268</v>
      </c>
      <c r="F3599" s="0" t="n">
        <v>396230</v>
      </c>
      <c r="G3599" s="0" t="n">
        <v>0.1</v>
      </c>
      <c r="H3599" s="0" t="n">
        <v>1</v>
      </c>
      <c r="I3599" s="0" t="n">
        <v>212729064</v>
      </c>
      <c r="J3599" s="0" t="s">
        <v>7191</v>
      </c>
    </row>
    <row r="3600" customFormat="false" ht="15" hidden="false" customHeight="false" outlineLevel="0" collapsed="false">
      <c r="A3600" s="0" t="s">
        <v>7192</v>
      </c>
      <c r="E3600" s="0" t="s">
        <v>1268</v>
      </c>
      <c r="F3600" s="0" t="n">
        <v>396230</v>
      </c>
      <c r="G3600" s="0" t="n">
        <v>0.1</v>
      </c>
      <c r="H3600" s="0" t="n">
        <v>1</v>
      </c>
      <c r="I3600" s="0" t="n">
        <v>212729065</v>
      </c>
      <c r="J3600" s="0" t="s">
        <v>7193</v>
      </c>
    </row>
    <row r="3601" customFormat="false" ht="15" hidden="false" customHeight="false" outlineLevel="0" collapsed="false">
      <c r="A3601" s="0" t="s">
        <v>7194</v>
      </c>
      <c r="E3601" s="0" t="s">
        <v>1268</v>
      </c>
      <c r="F3601" s="0" t="n">
        <v>396230</v>
      </c>
      <c r="G3601" s="0" t="n">
        <v>0.1</v>
      </c>
      <c r="H3601" s="0" t="n">
        <v>1</v>
      </c>
      <c r="I3601" s="0" t="n">
        <v>212729066</v>
      </c>
      <c r="J3601" s="0" t="s">
        <v>7195</v>
      </c>
    </row>
    <row r="3602" customFormat="false" ht="15" hidden="false" customHeight="false" outlineLevel="0" collapsed="false">
      <c r="A3602" s="0" t="s">
        <v>7196</v>
      </c>
      <c r="E3602" s="0" t="s">
        <v>11</v>
      </c>
      <c r="F3602" s="0" t="n">
        <v>401105</v>
      </c>
      <c r="G3602" s="0" t="n">
        <v>0.1</v>
      </c>
      <c r="H3602" s="0" t="n">
        <v>1</v>
      </c>
      <c r="I3602" s="0" t="n">
        <v>212729167</v>
      </c>
      <c r="J3602" s="0" t="s">
        <v>7197</v>
      </c>
    </row>
    <row r="3603" customFormat="false" ht="15" hidden="false" customHeight="false" outlineLevel="0" collapsed="false">
      <c r="A3603" s="0" t="s">
        <v>7198</v>
      </c>
      <c r="E3603" s="0" t="s">
        <v>11</v>
      </c>
      <c r="F3603" s="0" t="n">
        <v>401107</v>
      </c>
      <c r="G3603" s="0" t="n">
        <v>0.1</v>
      </c>
      <c r="H3603" s="0" t="n">
        <v>1</v>
      </c>
      <c r="I3603" s="0" t="n">
        <v>212729168</v>
      </c>
      <c r="J3603" s="0" t="s">
        <v>7199</v>
      </c>
    </row>
    <row r="3604" customFormat="false" ht="15" hidden="false" customHeight="false" outlineLevel="0" collapsed="false">
      <c r="A3604" s="0" t="s">
        <v>7200</v>
      </c>
      <c r="E3604" s="0" t="s">
        <v>11</v>
      </c>
      <c r="F3604" s="0" t="n">
        <v>401107</v>
      </c>
      <c r="G3604" s="0" t="n">
        <v>0.1</v>
      </c>
      <c r="H3604" s="0" t="n">
        <v>1</v>
      </c>
      <c r="I3604" s="0" t="n">
        <v>212729169</v>
      </c>
      <c r="J3604" s="0" t="s">
        <v>7201</v>
      </c>
    </row>
    <row r="3605" customFormat="false" ht="15" hidden="false" customHeight="false" outlineLevel="0" collapsed="false">
      <c r="A3605" s="0" t="s">
        <v>7202</v>
      </c>
      <c r="E3605" s="0" t="s">
        <v>11</v>
      </c>
      <c r="F3605" s="0" t="n">
        <v>401107</v>
      </c>
      <c r="G3605" s="0" t="n">
        <v>0.1</v>
      </c>
      <c r="H3605" s="0" t="n">
        <v>1</v>
      </c>
      <c r="I3605" s="0" t="n">
        <v>212729170</v>
      </c>
      <c r="J3605" s="0" t="s">
        <v>7203</v>
      </c>
    </row>
    <row r="3606" customFormat="false" ht="15" hidden="false" customHeight="false" outlineLevel="0" collapsed="false">
      <c r="A3606" s="0" t="s">
        <v>7204</v>
      </c>
      <c r="E3606" s="0" t="s">
        <v>11</v>
      </c>
      <c r="F3606" s="0" t="n">
        <v>401107</v>
      </c>
      <c r="G3606" s="0" t="n">
        <v>0.1</v>
      </c>
      <c r="H3606" s="0" t="n">
        <v>1</v>
      </c>
      <c r="I3606" s="0" t="n">
        <v>212729171</v>
      </c>
      <c r="J3606" s="0" t="s">
        <v>7205</v>
      </c>
    </row>
    <row r="3607" customFormat="false" ht="15" hidden="false" customHeight="false" outlineLevel="0" collapsed="false">
      <c r="A3607" s="0" t="s">
        <v>7206</v>
      </c>
      <c r="E3607" s="0" t="s">
        <v>11</v>
      </c>
      <c r="F3607" s="0" t="n">
        <v>401107</v>
      </c>
      <c r="G3607" s="0" t="n">
        <v>0.1</v>
      </c>
      <c r="H3607" s="0" t="n">
        <v>1</v>
      </c>
      <c r="I3607" s="0" t="n">
        <v>212729172</v>
      </c>
      <c r="J3607" s="0" t="s">
        <v>7207</v>
      </c>
    </row>
    <row r="3608" customFormat="false" ht="15" hidden="false" customHeight="false" outlineLevel="0" collapsed="false">
      <c r="A3608" s="0" t="s">
        <v>7208</v>
      </c>
      <c r="E3608" s="0" t="s">
        <v>11</v>
      </c>
      <c r="F3608" s="0" t="n">
        <v>401107</v>
      </c>
      <c r="G3608" s="0" t="n">
        <v>0.1</v>
      </c>
      <c r="H3608" s="0" t="n">
        <v>1</v>
      </c>
      <c r="I3608" s="0" t="n">
        <v>212729173</v>
      </c>
      <c r="J3608" s="0" t="s">
        <v>7209</v>
      </c>
    </row>
    <row r="3609" customFormat="false" ht="15" hidden="false" customHeight="false" outlineLevel="0" collapsed="false">
      <c r="A3609" s="0" t="s">
        <v>7210</v>
      </c>
      <c r="E3609" s="0" t="s">
        <v>11</v>
      </c>
      <c r="F3609" s="0" t="n">
        <v>401107</v>
      </c>
      <c r="G3609" s="0" t="n">
        <v>0.1</v>
      </c>
      <c r="H3609" s="0" t="n">
        <v>1</v>
      </c>
      <c r="I3609" s="0" t="n">
        <v>212729174</v>
      </c>
      <c r="J3609" s="0" t="s">
        <v>7211</v>
      </c>
    </row>
    <row r="3610" customFormat="false" ht="15" hidden="false" customHeight="false" outlineLevel="0" collapsed="false">
      <c r="A3610" s="0" t="s">
        <v>7212</v>
      </c>
      <c r="E3610" s="0" t="s">
        <v>11</v>
      </c>
      <c r="F3610" s="0" t="n">
        <v>401107</v>
      </c>
      <c r="G3610" s="0" t="n">
        <v>0.1</v>
      </c>
      <c r="H3610" s="0" t="n">
        <v>1</v>
      </c>
      <c r="I3610" s="0" t="n">
        <v>212729175</v>
      </c>
      <c r="J3610" s="0" t="s">
        <v>7213</v>
      </c>
    </row>
    <row r="3611" customFormat="false" ht="15" hidden="false" customHeight="false" outlineLevel="0" collapsed="false">
      <c r="A3611" s="0" t="s">
        <v>7214</v>
      </c>
      <c r="E3611" s="0" t="s">
        <v>11</v>
      </c>
      <c r="F3611" s="0" t="n">
        <v>401107</v>
      </c>
      <c r="G3611" s="0" t="n">
        <v>0.1</v>
      </c>
      <c r="H3611" s="0" t="n">
        <v>1</v>
      </c>
      <c r="I3611" s="0" t="n">
        <v>212729176</v>
      </c>
      <c r="J3611" s="0" t="s">
        <v>7215</v>
      </c>
    </row>
    <row r="3612" customFormat="false" ht="15" hidden="false" customHeight="false" outlineLevel="0" collapsed="false">
      <c r="A3612" s="0" t="s">
        <v>7216</v>
      </c>
      <c r="E3612" s="0" t="s">
        <v>11</v>
      </c>
      <c r="F3612" s="0" t="n">
        <v>401107</v>
      </c>
      <c r="G3612" s="0" t="n">
        <v>0.1</v>
      </c>
      <c r="H3612" s="0" t="n">
        <v>1</v>
      </c>
      <c r="I3612" s="0" t="n">
        <v>212729177</v>
      </c>
      <c r="J3612" s="0" t="s">
        <v>7217</v>
      </c>
    </row>
    <row r="3613" customFormat="false" ht="15" hidden="false" customHeight="false" outlineLevel="0" collapsed="false">
      <c r="A3613" s="0" t="s">
        <v>7218</v>
      </c>
      <c r="E3613" s="0" t="s">
        <v>11</v>
      </c>
      <c r="F3613" s="0" t="n">
        <v>401107</v>
      </c>
      <c r="G3613" s="0" t="n">
        <v>0.1</v>
      </c>
      <c r="H3613" s="0" t="n">
        <v>1</v>
      </c>
      <c r="I3613" s="0" t="n">
        <v>212729178</v>
      </c>
      <c r="J3613" s="0" t="s">
        <v>7219</v>
      </c>
    </row>
    <row r="3614" customFormat="false" ht="15" hidden="false" customHeight="false" outlineLevel="0" collapsed="false">
      <c r="A3614" s="0" t="s">
        <v>7220</v>
      </c>
      <c r="E3614" s="0" t="s">
        <v>11</v>
      </c>
      <c r="F3614" s="0" t="n">
        <v>401107</v>
      </c>
      <c r="G3614" s="0" t="n">
        <v>0.1</v>
      </c>
      <c r="H3614" s="0" t="n">
        <v>1</v>
      </c>
      <c r="I3614" s="0" t="n">
        <v>212729179</v>
      </c>
      <c r="J3614" s="0" t="s">
        <v>7221</v>
      </c>
    </row>
    <row r="3615" customFormat="false" ht="15" hidden="false" customHeight="false" outlineLevel="0" collapsed="false">
      <c r="A3615" s="0" t="s">
        <v>7222</v>
      </c>
      <c r="E3615" s="0" t="s">
        <v>11</v>
      </c>
      <c r="F3615" s="0" t="n">
        <v>431601</v>
      </c>
      <c r="G3615" s="0" t="n">
        <v>0.1</v>
      </c>
      <c r="H3615" s="0" t="n">
        <v>1</v>
      </c>
      <c r="I3615" s="0" t="n">
        <v>212729180</v>
      </c>
      <c r="J3615" s="0" t="s">
        <v>7223</v>
      </c>
    </row>
    <row r="3616" customFormat="false" ht="15" hidden="false" customHeight="false" outlineLevel="0" collapsed="false">
      <c r="A3616" s="0" t="s">
        <v>7224</v>
      </c>
      <c r="E3616" s="0" t="s">
        <v>11</v>
      </c>
      <c r="F3616" s="0" t="n">
        <v>431601</v>
      </c>
      <c r="G3616" s="0" t="n">
        <v>0.1</v>
      </c>
      <c r="H3616" s="0" t="n">
        <v>1</v>
      </c>
      <c r="I3616" s="0" t="n">
        <v>212729181</v>
      </c>
      <c r="J3616" s="0" t="s">
        <v>7225</v>
      </c>
    </row>
    <row r="3617" customFormat="false" ht="15" hidden="false" customHeight="false" outlineLevel="0" collapsed="false">
      <c r="A3617" s="0" t="s">
        <v>7226</v>
      </c>
      <c r="E3617" s="0" t="s">
        <v>11</v>
      </c>
      <c r="F3617" s="0" t="n">
        <v>431601</v>
      </c>
      <c r="G3617" s="0" t="n">
        <v>0.1</v>
      </c>
      <c r="H3617" s="0" t="n">
        <v>1</v>
      </c>
      <c r="I3617" s="0" t="n">
        <v>212729182</v>
      </c>
      <c r="J3617" s="0" t="s">
        <v>7227</v>
      </c>
    </row>
    <row r="3618" customFormat="false" ht="15" hidden="false" customHeight="false" outlineLevel="0" collapsed="false">
      <c r="A3618" s="0" t="s">
        <v>7228</v>
      </c>
      <c r="E3618" s="0" t="s">
        <v>11</v>
      </c>
      <c r="F3618" s="0" t="n">
        <v>431601</v>
      </c>
      <c r="G3618" s="0" t="n">
        <v>0.1</v>
      </c>
      <c r="H3618" s="0" t="n">
        <v>1</v>
      </c>
      <c r="I3618" s="0" t="n">
        <v>212729183</v>
      </c>
      <c r="J3618" s="0" t="s">
        <v>7229</v>
      </c>
    </row>
    <row r="3619" customFormat="false" ht="15" hidden="false" customHeight="false" outlineLevel="0" collapsed="false">
      <c r="A3619" s="0" t="s">
        <v>7230</v>
      </c>
      <c r="E3619" s="0" t="s">
        <v>11</v>
      </c>
      <c r="F3619" s="0" t="n">
        <v>431601</v>
      </c>
      <c r="G3619" s="0" t="n">
        <v>0.1</v>
      </c>
      <c r="H3619" s="0" t="n">
        <v>1</v>
      </c>
      <c r="I3619" s="0" t="n">
        <v>212729184</v>
      </c>
      <c r="J3619" s="0" t="s">
        <v>7231</v>
      </c>
    </row>
    <row r="3620" customFormat="false" ht="15" hidden="false" customHeight="false" outlineLevel="0" collapsed="false">
      <c r="A3620" s="0" t="s">
        <v>7232</v>
      </c>
      <c r="E3620" s="0" t="s">
        <v>11</v>
      </c>
      <c r="F3620" s="0" t="n">
        <v>431601</v>
      </c>
      <c r="G3620" s="0" t="n">
        <v>0.1</v>
      </c>
      <c r="H3620" s="0" t="n">
        <v>1</v>
      </c>
      <c r="I3620" s="0" t="n">
        <v>212729185</v>
      </c>
      <c r="J3620" s="0" t="s">
        <v>7233</v>
      </c>
    </row>
    <row r="3621" customFormat="false" ht="15" hidden="false" customHeight="false" outlineLevel="0" collapsed="false">
      <c r="A3621" s="0" t="s">
        <v>7234</v>
      </c>
      <c r="E3621" s="0" t="s">
        <v>11</v>
      </c>
      <c r="F3621" s="0" t="n">
        <v>431601</v>
      </c>
      <c r="G3621" s="0" t="n">
        <v>0.1</v>
      </c>
      <c r="H3621" s="0" t="n">
        <v>1</v>
      </c>
      <c r="I3621" s="0" t="n">
        <v>212729186</v>
      </c>
      <c r="J3621" s="0" t="s">
        <v>7235</v>
      </c>
    </row>
    <row r="3622" customFormat="false" ht="15" hidden="false" customHeight="false" outlineLevel="0" collapsed="false">
      <c r="A3622" s="0" t="s">
        <v>7236</v>
      </c>
      <c r="E3622" s="0" t="s">
        <v>11</v>
      </c>
      <c r="F3622" s="0" t="n">
        <v>431601</v>
      </c>
      <c r="G3622" s="0" t="n">
        <v>0.1</v>
      </c>
      <c r="H3622" s="0" t="n">
        <v>1</v>
      </c>
      <c r="I3622" s="0" t="n">
        <v>212729187</v>
      </c>
      <c r="J3622" s="0" t="s">
        <v>7237</v>
      </c>
    </row>
    <row r="3623" customFormat="false" ht="15" hidden="false" customHeight="false" outlineLevel="0" collapsed="false">
      <c r="A3623" s="0" t="s">
        <v>7238</v>
      </c>
      <c r="E3623" s="0" t="s">
        <v>11</v>
      </c>
      <c r="F3623" s="0" t="n">
        <v>431601</v>
      </c>
      <c r="G3623" s="0" t="n">
        <v>0.1</v>
      </c>
      <c r="H3623" s="0" t="n">
        <v>1</v>
      </c>
      <c r="I3623" s="0" t="n">
        <v>212729188</v>
      </c>
      <c r="J3623" s="0" t="s">
        <v>7239</v>
      </c>
    </row>
    <row r="3624" customFormat="false" ht="15" hidden="false" customHeight="false" outlineLevel="0" collapsed="false">
      <c r="A3624" s="0" t="s">
        <v>7240</v>
      </c>
      <c r="E3624" s="0" t="s">
        <v>11</v>
      </c>
      <c r="F3624" s="0" t="n">
        <v>431601</v>
      </c>
      <c r="G3624" s="0" t="n">
        <v>0.1</v>
      </c>
      <c r="H3624" s="0" t="n">
        <v>1</v>
      </c>
      <c r="I3624" s="0" t="n">
        <v>212729189</v>
      </c>
      <c r="J3624" s="0" t="s">
        <v>7241</v>
      </c>
    </row>
    <row r="3625" customFormat="false" ht="15" hidden="false" customHeight="false" outlineLevel="0" collapsed="false">
      <c r="A3625" s="0" t="s">
        <v>7242</v>
      </c>
      <c r="E3625" s="0" t="s">
        <v>11</v>
      </c>
      <c r="F3625" s="0" t="n">
        <v>431601</v>
      </c>
      <c r="G3625" s="0" t="n">
        <v>0.1</v>
      </c>
      <c r="H3625" s="0" t="n">
        <v>1</v>
      </c>
      <c r="I3625" s="0" t="n">
        <v>212729190</v>
      </c>
      <c r="J3625" s="0" t="s">
        <v>7243</v>
      </c>
    </row>
    <row r="3626" customFormat="false" ht="15" hidden="false" customHeight="false" outlineLevel="0" collapsed="false">
      <c r="A3626" s="0" t="s">
        <v>7244</v>
      </c>
      <c r="E3626" s="0" t="s">
        <v>11</v>
      </c>
      <c r="F3626" s="0" t="n">
        <v>431601</v>
      </c>
      <c r="G3626" s="0" t="n">
        <v>0.1</v>
      </c>
      <c r="H3626" s="0" t="n">
        <v>1</v>
      </c>
      <c r="I3626" s="0" t="n">
        <v>212729191</v>
      </c>
      <c r="J3626" s="0" t="s">
        <v>7245</v>
      </c>
    </row>
    <row r="3627" customFormat="false" ht="15" hidden="false" customHeight="false" outlineLevel="0" collapsed="false">
      <c r="A3627" s="0" t="s">
        <v>7246</v>
      </c>
      <c r="E3627" s="0" t="s">
        <v>11</v>
      </c>
      <c r="F3627" s="0" t="n">
        <v>431601</v>
      </c>
      <c r="G3627" s="0" t="n">
        <v>0.1</v>
      </c>
      <c r="H3627" s="0" t="n">
        <v>1</v>
      </c>
      <c r="I3627" s="0" t="n">
        <v>212729192</v>
      </c>
      <c r="J3627" s="0" t="s">
        <v>7247</v>
      </c>
    </row>
    <row r="3628" customFormat="false" ht="15" hidden="false" customHeight="false" outlineLevel="0" collapsed="false">
      <c r="A3628" s="0" t="s">
        <v>7248</v>
      </c>
      <c r="E3628" s="0" t="s">
        <v>11</v>
      </c>
      <c r="F3628" s="0" t="n">
        <v>443103</v>
      </c>
      <c r="G3628" s="0" t="n">
        <v>0.1</v>
      </c>
      <c r="H3628" s="0" t="n">
        <v>1</v>
      </c>
      <c r="I3628" s="0" t="n">
        <v>212729193</v>
      </c>
      <c r="J3628" s="0" t="s">
        <v>7249</v>
      </c>
    </row>
    <row r="3629" customFormat="false" ht="15" hidden="false" customHeight="false" outlineLevel="0" collapsed="false">
      <c r="A3629" s="0" t="s">
        <v>7250</v>
      </c>
      <c r="E3629" s="0" t="s">
        <v>11</v>
      </c>
      <c r="F3629" s="0" t="n">
        <v>443103</v>
      </c>
      <c r="G3629" s="0" t="n">
        <v>0.1</v>
      </c>
      <c r="H3629" s="0" t="n">
        <v>1</v>
      </c>
      <c r="I3629" s="0" t="n">
        <v>212729194</v>
      </c>
      <c r="J3629" s="0" t="s">
        <v>7251</v>
      </c>
    </row>
    <row r="3630" customFormat="false" ht="15" hidden="false" customHeight="false" outlineLevel="0" collapsed="false">
      <c r="A3630" s="0" t="s">
        <v>7252</v>
      </c>
      <c r="E3630" s="0" t="s">
        <v>11</v>
      </c>
      <c r="F3630" s="0" t="n">
        <v>443103</v>
      </c>
      <c r="G3630" s="0" t="n">
        <v>0.1</v>
      </c>
      <c r="H3630" s="0" t="n">
        <v>1</v>
      </c>
      <c r="I3630" s="0" t="n">
        <v>212729195</v>
      </c>
      <c r="J3630" s="0" t="s">
        <v>7253</v>
      </c>
    </row>
    <row r="3631" customFormat="false" ht="15" hidden="false" customHeight="false" outlineLevel="0" collapsed="false">
      <c r="A3631" s="0" t="s">
        <v>7254</v>
      </c>
      <c r="E3631" s="0" t="s">
        <v>11</v>
      </c>
      <c r="F3631" s="0" t="n">
        <v>443103</v>
      </c>
      <c r="G3631" s="0" t="n">
        <v>0.1</v>
      </c>
      <c r="H3631" s="0" t="n">
        <v>1</v>
      </c>
      <c r="I3631" s="0" t="n">
        <v>212729196</v>
      </c>
      <c r="J3631" s="0" t="s">
        <v>7255</v>
      </c>
    </row>
    <row r="3632" customFormat="false" ht="15" hidden="false" customHeight="false" outlineLevel="0" collapsed="false">
      <c r="A3632" s="0" t="s">
        <v>7256</v>
      </c>
      <c r="E3632" s="0" t="s">
        <v>11</v>
      </c>
      <c r="F3632" s="0" t="n">
        <v>443302</v>
      </c>
      <c r="G3632" s="0" t="n">
        <v>0.1</v>
      </c>
      <c r="H3632" s="0" t="n">
        <v>1</v>
      </c>
      <c r="I3632" s="0" t="n">
        <v>212729197</v>
      </c>
      <c r="J3632" s="0" t="s">
        <v>7257</v>
      </c>
    </row>
    <row r="3633" customFormat="false" ht="15" hidden="false" customHeight="false" outlineLevel="0" collapsed="false">
      <c r="A3633" s="0" t="s">
        <v>7258</v>
      </c>
      <c r="E3633" s="0" t="s">
        <v>11</v>
      </c>
      <c r="F3633" s="0" t="n">
        <v>443302</v>
      </c>
      <c r="G3633" s="0" t="n">
        <v>0.1</v>
      </c>
      <c r="H3633" s="0" t="n">
        <v>1</v>
      </c>
      <c r="I3633" s="0" t="n">
        <v>212729198</v>
      </c>
      <c r="J3633" s="0" t="s">
        <v>7259</v>
      </c>
    </row>
    <row r="3634" customFormat="false" ht="15" hidden="false" customHeight="false" outlineLevel="0" collapsed="false">
      <c r="A3634" s="0" t="s">
        <v>7260</v>
      </c>
      <c r="E3634" s="0" t="s">
        <v>11</v>
      </c>
      <c r="F3634" s="0" t="n">
        <v>443302</v>
      </c>
      <c r="G3634" s="0" t="n">
        <v>0.1</v>
      </c>
      <c r="H3634" s="0" t="n">
        <v>1</v>
      </c>
      <c r="I3634" s="0" t="n">
        <v>212729199</v>
      </c>
      <c r="J3634" s="0" t="s">
        <v>7261</v>
      </c>
    </row>
    <row r="3635" customFormat="false" ht="15" hidden="false" customHeight="false" outlineLevel="0" collapsed="false">
      <c r="A3635" s="0" t="s">
        <v>7262</v>
      </c>
      <c r="E3635" s="0" t="s">
        <v>11</v>
      </c>
      <c r="F3635" s="0" t="n">
        <v>443302</v>
      </c>
      <c r="G3635" s="0" t="n">
        <v>0.1</v>
      </c>
      <c r="H3635" s="0" t="n">
        <v>1</v>
      </c>
      <c r="I3635" s="0" t="n">
        <v>212729200</v>
      </c>
      <c r="J3635" s="0" t="s">
        <v>7263</v>
      </c>
    </row>
    <row r="3636" customFormat="false" ht="15" hidden="false" customHeight="false" outlineLevel="0" collapsed="false">
      <c r="A3636" s="0" t="s">
        <v>7264</v>
      </c>
      <c r="E3636" s="0" t="s">
        <v>11</v>
      </c>
      <c r="F3636" s="0" t="n">
        <v>443302</v>
      </c>
      <c r="G3636" s="0" t="n">
        <v>0.1</v>
      </c>
      <c r="H3636" s="0" t="n">
        <v>1</v>
      </c>
      <c r="I3636" s="0" t="n">
        <v>212729201</v>
      </c>
      <c r="J3636" s="0" t="s">
        <v>7265</v>
      </c>
    </row>
    <row r="3637" customFormat="false" ht="15" hidden="false" customHeight="false" outlineLevel="0" collapsed="false">
      <c r="A3637" s="0" t="s">
        <v>7266</v>
      </c>
      <c r="E3637" s="0" t="s">
        <v>11</v>
      </c>
      <c r="F3637" s="0" t="n">
        <v>443302</v>
      </c>
      <c r="G3637" s="0" t="n">
        <v>0.1</v>
      </c>
      <c r="H3637" s="0" t="n">
        <v>1</v>
      </c>
      <c r="I3637" s="0" t="n">
        <v>212729202</v>
      </c>
      <c r="J3637" s="0" t="s">
        <v>7267</v>
      </c>
    </row>
    <row r="3638" customFormat="false" ht="15" hidden="false" customHeight="false" outlineLevel="0" collapsed="false">
      <c r="A3638" s="0" t="s">
        <v>7268</v>
      </c>
      <c r="E3638" s="0" t="s">
        <v>11</v>
      </c>
      <c r="F3638" s="0" t="n">
        <v>443302</v>
      </c>
      <c r="G3638" s="0" t="n">
        <v>0.1</v>
      </c>
      <c r="H3638" s="0" t="n">
        <v>1</v>
      </c>
      <c r="I3638" s="0" t="n">
        <v>212729203</v>
      </c>
      <c r="J3638" s="0" t="s">
        <v>7269</v>
      </c>
    </row>
    <row r="3639" customFormat="false" ht="15" hidden="false" customHeight="false" outlineLevel="0" collapsed="false">
      <c r="A3639" s="0" t="s">
        <v>7270</v>
      </c>
      <c r="E3639" s="0" t="s">
        <v>11</v>
      </c>
      <c r="F3639" s="0" t="n">
        <v>443302</v>
      </c>
      <c r="G3639" s="0" t="n">
        <v>0.1</v>
      </c>
      <c r="H3639" s="0" t="n">
        <v>1</v>
      </c>
      <c r="I3639" s="0" t="n">
        <v>212729204</v>
      </c>
      <c r="J3639" s="0" t="s">
        <v>7271</v>
      </c>
    </row>
    <row r="3640" customFormat="false" ht="15" hidden="false" customHeight="false" outlineLevel="0" collapsed="false">
      <c r="A3640" s="0" t="s">
        <v>7272</v>
      </c>
      <c r="E3640" s="0" t="s">
        <v>469</v>
      </c>
      <c r="F3640" s="0" t="n">
        <v>503001</v>
      </c>
      <c r="G3640" s="0" t="n">
        <v>0.1</v>
      </c>
      <c r="H3640" s="0" t="n">
        <v>1</v>
      </c>
      <c r="I3640" s="0" t="n">
        <v>212729205</v>
      </c>
      <c r="J3640" s="0" t="s">
        <v>7273</v>
      </c>
    </row>
    <row r="3641" customFormat="false" ht="15" hidden="false" customHeight="false" outlineLevel="0" collapsed="false">
      <c r="A3641" s="0" t="s">
        <v>7274</v>
      </c>
      <c r="E3641" s="0" t="s">
        <v>469</v>
      </c>
      <c r="F3641" s="0" t="n">
        <v>503001</v>
      </c>
      <c r="G3641" s="0" t="n">
        <v>0.1</v>
      </c>
      <c r="H3641" s="0" t="n">
        <v>1</v>
      </c>
      <c r="I3641" s="0" t="n">
        <v>212729206</v>
      </c>
      <c r="J3641" s="0" t="s">
        <v>7275</v>
      </c>
    </row>
    <row r="3642" customFormat="false" ht="15" hidden="false" customHeight="false" outlineLevel="0" collapsed="false">
      <c r="A3642" s="0" t="s">
        <v>7276</v>
      </c>
      <c r="E3642" s="0" t="s">
        <v>469</v>
      </c>
      <c r="F3642" s="0" t="n">
        <v>503001</v>
      </c>
      <c r="G3642" s="0" t="n">
        <v>0.1</v>
      </c>
      <c r="H3642" s="0" t="n">
        <v>1</v>
      </c>
      <c r="I3642" s="0" t="n">
        <v>212729207</v>
      </c>
      <c r="J3642" s="0" t="s">
        <v>7277</v>
      </c>
    </row>
    <row r="3643" customFormat="false" ht="15" hidden="false" customHeight="false" outlineLevel="0" collapsed="false">
      <c r="A3643" s="0" t="s">
        <v>7278</v>
      </c>
      <c r="E3643" s="0" t="s">
        <v>469</v>
      </c>
      <c r="F3643" s="0" t="n">
        <v>503001</v>
      </c>
      <c r="G3643" s="0" t="n">
        <v>0.1</v>
      </c>
      <c r="H3643" s="0" t="n">
        <v>1</v>
      </c>
      <c r="I3643" s="0" t="n">
        <v>212729208</v>
      </c>
      <c r="J3643" s="0" t="s">
        <v>7279</v>
      </c>
    </row>
    <row r="3644" customFormat="false" ht="15" hidden="false" customHeight="false" outlineLevel="0" collapsed="false">
      <c r="A3644" s="0" t="s">
        <v>7280</v>
      </c>
      <c r="E3644" s="0" t="s">
        <v>469</v>
      </c>
      <c r="F3644" s="0" t="n">
        <v>503001</v>
      </c>
      <c r="G3644" s="0" t="n">
        <v>0.1</v>
      </c>
      <c r="H3644" s="0" t="n">
        <v>1</v>
      </c>
      <c r="I3644" s="0" t="n">
        <v>212729209</v>
      </c>
      <c r="J3644" s="0" t="s">
        <v>7281</v>
      </c>
    </row>
    <row r="3645" customFormat="false" ht="15" hidden="false" customHeight="false" outlineLevel="0" collapsed="false">
      <c r="A3645" s="0" t="s">
        <v>7282</v>
      </c>
      <c r="E3645" s="0" t="s">
        <v>469</v>
      </c>
      <c r="F3645" s="0" t="n">
        <v>503001</v>
      </c>
      <c r="G3645" s="0" t="n">
        <v>0.1</v>
      </c>
      <c r="H3645" s="0" t="n">
        <v>1</v>
      </c>
      <c r="I3645" s="0" t="n">
        <v>212729210</v>
      </c>
      <c r="J3645" s="0" t="s">
        <v>7283</v>
      </c>
    </row>
    <row r="3646" customFormat="false" ht="15" hidden="false" customHeight="false" outlineLevel="0" collapsed="false">
      <c r="A3646" s="0" t="s">
        <v>7284</v>
      </c>
      <c r="E3646" s="0" t="s">
        <v>469</v>
      </c>
      <c r="F3646" s="0" t="n">
        <v>503001</v>
      </c>
      <c r="G3646" s="0" t="n">
        <v>0.1</v>
      </c>
      <c r="H3646" s="0" t="n">
        <v>1</v>
      </c>
      <c r="I3646" s="0" t="n">
        <v>212729211</v>
      </c>
      <c r="J3646" s="0" t="s">
        <v>7285</v>
      </c>
    </row>
    <row r="3647" customFormat="false" ht="15" hidden="false" customHeight="false" outlineLevel="0" collapsed="false">
      <c r="A3647" s="0" t="s">
        <v>7286</v>
      </c>
      <c r="E3647" s="0" t="s">
        <v>469</v>
      </c>
      <c r="F3647" s="0" t="n">
        <v>503001</v>
      </c>
      <c r="G3647" s="0" t="n">
        <v>0.1</v>
      </c>
      <c r="H3647" s="0" t="n">
        <v>1</v>
      </c>
      <c r="I3647" s="0" t="n">
        <v>212729212</v>
      </c>
      <c r="J3647" s="0" t="s">
        <v>7287</v>
      </c>
    </row>
    <row r="3648" customFormat="false" ht="15" hidden="false" customHeight="false" outlineLevel="0" collapsed="false">
      <c r="A3648" s="0" t="s">
        <v>7288</v>
      </c>
      <c r="E3648" s="0" t="s">
        <v>469</v>
      </c>
      <c r="F3648" s="0" t="n">
        <v>503001</v>
      </c>
      <c r="G3648" s="0" t="n">
        <v>0.1</v>
      </c>
      <c r="H3648" s="0" t="n">
        <v>1</v>
      </c>
      <c r="I3648" s="0" t="n">
        <v>212729213</v>
      </c>
      <c r="J3648" s="0" t="s">
        <v>7289</v>
      </c>
    </row>
    <row r="3649" customFormat="false" ht="15" hidden="false" customHeight="false" outlineLevel="0" collapsed="false">
      <c r="A3649" s="0" t="s">
        <v>7290</v>
      </c>
      <c r="E3649" s="0" t="s">
        <v>469</v>
      </c>
      <c r="F3649" s="0" t="n">
        <v>503002</v>
      </c>
      <c r="G3649" s="0" t="n">
        <v>0.1</v>
      </c>
      <c r="H3649" s="0" t="n">
        <v>1</v>
      </c>
      <c r="I3649" s="0" t="n">
        <v>212729214</v>
      </c>
      <c r="J3649" s="0" t="s">
        <v>7291</v>
      </c>
    </row>
    <row r="3650" customFormat="false" ht="15" hidden="false" customHeight="false" outlineLevel="0" collapsed="false">
      <c r="A3650" s="0" t="s">
        <v>7292</v>
      </c>
      <c r="E3650" s="0" t="s">
        <v>469</v>
      </c>
      <c r="F3650" s="0" t="n">
        <v>503002</v>
      </c>
      <c r="G3650" s="0" t="n">
        <v>0.1</v>
      </c>
      <c r="H3650" s="0" t="n">
        <v>1</v>
      </c>
      <c r="I3650" s="0" t="n">
        <v>212729215</v>
      </c>
      <c r="J3650" s="0" t="s">
        <v>7293</v>
      </c>
    </row>
    <row r="3651" customFormat="false" ht="15" hidden="false" customHeight="false" outlineLevel="0" collapsed="false">
      <c r="A3651" s="0" t="s">
        <v>7294</v>
      </c>
      <c r="E3651" s="0" t="s">
        <v>469</v>
      </c>
      <c r="F3651" s="0" t="n">
        <v>503002</v>
      </c>
      <c r="G3651" s="0" t="n">
        <v>0.1</v>
      </c>
      <c r="H3651" s="0" t="n">
        <v>1</v>
      </c>
      <c r="I3651" s="0" t="n">
        <v>212729216</v>
      </c>
      <c r="J3651" s="0" t="s">
        <v>7295</v>
      </c>
    </row>
    <row r="3652" customFormat="false" ht="15" hidden="false" customHeight="false" outlineLevel="0" collapsed="false">
      <c r="A3652" s="0" t="s">
        <v>7296</v>
      </c>
      <c r="E3652" s="0" t="s">
        <v>11</v>
      </c>
      <c r="F3652" s="0" t="n">
        <v>400050</v>
      </c>
      <c r="G3652" s="0" t="n">
        <v>0.1</v>
      </c>
      <c r="H3652" s="0" t="n">
        <v>1</v>
      </c>
      <c r="I3652" s="0" t="n">
        <v>212729117</v>
      </c>
      <c r="J3652" s="0" t="s">
        <v>7297</v>
      </c>
    </row>
    <row r="3653" customFormat="false" ht="15" hidden="false" customHeight="false" outlineLevel="0" collapsed="false">
      <c r="A3653" s="0" t="s">
        <v>7298</v>
      </c>
      <c r="E3653" s="0" t="s">
        <v>11</v>
      </c>
      <c r="F3653" s="0" t="n">
        <v>400050</v>
      </c>
      <c r="G3653" s="0" t="n">
        <v>0.1</v>
      </c>
      <c r="H3653" s="0" t="n">
        <v>1</v>
      </c>
      <c r="I3653" s="0" t="n">
        <v>212729118</v>
      </c>
      <c r="J3653" s="0" t="s">
        <v>7299</v>
      </c>
    </row>
    <row r="3654" customFormat="false" ht="15" hidden="false" customHeight="false" outlineLevel="0" collapsed="false">
      <c r="A3654" s="0" t="s">
        <v>7300</v>
      </c>
      <c r="E3654" s="0" t="s">
        <v>11</v>
      </c>
      <c r="F3654" s="0" t="n">
        <v>400050</v>
      </c>
      <c r="G3654" s="0" t="n">
        <v>0.1</v>
      </c>
      <c r="H3654" s="0" t="n">
        <v>1</v>
      </c>
      <c r="I3654" s="0" t="n">
        <v>212729119</v>
      </c>
      <c r="J3654" s="0" t="s">
        <v>7301</v>
      </c>
    </row>
    <row r="3655" customFormat="false" ht="15" hidden="false" customHeight="false" outlineLevel="0" collapsed="false">
      <c r="A3655" s="0" t="s">
        <v>7302</v>
      </c>
      <c r="E3655" s="0" t="s">
        <v>11</v>
      </c>
      <c r="F3655" s="0" t="n">
        <v>400050</v>
      </c>
      <c r="G3655" s="0" t="n">
        <v>0.1</v>
      </c>
      <c r="H3655" s="0" t="n">
        <v>1</v>
      </c>
      <c r="I3655" s="0" t="n">
        <v>212729120</v>
      </c>
      <c r="J3655" s="0" t="s">
        <v>7303</v>
      </c>
    </row>
    <row r="3656" customFormat="false" ht="15" hidden="false" customHeight="false" outlineLevel="0" collapsed="false">
      <c r="A3656" s="0" t="s">
        <v>7304</v>
      </c>
      <c r="E3656" s="0" t="s">
        <v>11</v>
      </c>
      <c r="F3656" s="0" t="n">
        <v>400051</v>
      </c>
      <c r="G3656" s="0" t="n">
        <v>0.1</v>
      </c>
      <c r="H3656" s="0" t="n">
        <v>1</v>
      </c>
      <c r="I3656" s="0" t="n">
        <v>212729121</v>
      </c>
      <c r="J3656" s="0" t="s">
        <v>7305</v>
      </c>
    </row>
    <row r="3657" customFormat="false" ht="15" hidden="false" customHeight="false" outlineLevel="0" collapsed="false">
      <c r="A3657" s="0" t="s">
        <v>7306</v>
      </c>
      <c r="E3657" s="0" t="s">
        <v>11</v>
      </c>
      <c r="F3657" s="0" t="n">
        <v>400051</v>
      </c>
      <c r="G3657" s="0" t="n">
        <v>0.1</v>
      </c>
      <c r="H3657" s="0" t="n">
        <v>1</v>
      </c>
      <c r="I3657" s="0" t="n">
        <v>212729122</v>
      </c>
      <c r="J3657" s="0" t="s">
        <v>7307</v>
      </c>
    </row>
    <row r="3658" customFormat="false" ht="15" hidden="false" customHeight="false" outlineLevel="0" collapsed="false">
      <c r="A3658" s="0" t="s">
        <v>7308</v>
      </c>
      <c r="E3658" s="0" t="s">
        <v>11</v>
      </c>
      <c r="F3658" s="0" t="n">
        <v>400051</v>
      </c>
      <c r="G3658" s="0" t="n">
        <v>0.1</v>
      </c>
      <c r="H3658" s="0" t="n">
        <v>1</v>
      </c>
      <c r="I3658" s="0" t="n">
        <v>212729123</v>
      </c>
      <c r="J3658" s="0" t="s">
        <v>7309</v>
      </c>
    </row>
    <row r="3659" customFormat="false" ht="15" hidden="false" customHeight="false" outlineLevel="0" collapsed="false">
      <c r="A3659" s="0" t="s">
        <v>7310</v>
      </c>
      <c r="E3659" s="0" t="s">
        <v>11</v>
      </c>
      <c r="F3659" s="0" t="n">
        <v>400052</v>
      </c>
      <c r="G3659" s="0" t="n">
        <v>0.1</v>
      </c>
      <c r="H3659" s="0" t="n">
        <v>1</v>
      </c>
      <c r="I3659" s="0" t="n">
        <v>212729125</v>
      </c>
      <c r="J3659" s="0" t="s">
        <v>7311</v>
      </c>
    </row>
    <row r="3660" customFormat="false" ht="15" hidden="false" customHeight="false" outlineLevel="0" collapsed="false">
      <c r="A3660" s="0" t="s">
        <v>7312</v>
      </c>
      <c r="E3660" s="0" t="s">
        <v>11</v>
      </c>
      <c r="F3660" s="0" t="n">
        <v>400052</v>
      </c>
      <c r="G3660" s="0" t="n">
        <v>0.1</v>
      </c>
      <c r="H3660" s="0" t="n">
        <v>1</v>
      </c>
      <c r="I3660" s="0" t="n">
        <v>212729126</v>
      </c>
      <c r="J3660" s="0" t="s">
        <v>7313</v>
      </c>
    </row>
    <row r="3661" customFormat="false" ht="15" hidden="false" customHeight="false" outlineLevel="0" collapsed="false">
      <c r="A3661" s="0" t="s">
        <v>7314</v>
      </c>
      <c r="E3661" s="0" t="s">
        <v>11</v>
      </c>
      <c r="F3661" s="0" t="n">
        <v>400052</v>
      </c>
      <c r="G3661" s="0" t="n">
        <v>0.1</v>
      </c>
      <c r="H3661" s="0" t="n">
        <v>1</v>
      </c>
      <c r="I3661" s="0" t="n">
        <v>212729127</v>
      </c>
      <c r="J3661" s="0" t="s">
        <v>7315</v>
      </c>
    </row>
    <row r="3662" customFormat="false" ht="15" hidden="false" customHeight="false" outlineLevel="0" collapsed="false">
      <c r="A3662" s="0" t="s">
        <v>5562</v>
      </c>
      <c r="E3662" s="0" t="s">
        <v>11</v>
      </c>
      <c r="F3662" s="0" t="n">
        <v>400095</v>
      </c>
      <c r="G3662" s="0" t="n">
        <v>0.1</v>
      </c>
      <c r="H3662" s="0" t="n">
        <v>1</v>
      </c>
      <c r="I3662" s="0" t="n">
        <v>212729128</v>
      </c>
      <c r="J3662" s="0" t="s">
        <v>7316</v>
      </c>
    </row>
    <row r="3663" customFormat="false" ht="15" hidden="false" customHeight="false" outlineLevel="0" collapsed="false">
      <c r="A3663" s="0" t="s">
        <v>7317</v>
      </c>
      <c r="E3663" s="0" t="s">
        <v>11</v>
      </c>
      <c r="F3663" s="0" t="n">
        <v>400095</v>
      </c>
      <c r="G3663" s="0" t="n">
        <v>0.1</v>
      </c>
      <c r="H3663" s="0" t="n">
        <v>1</v>
      </c>
      <c r="I3663" s="0" t="n">
        <v>212729129</v>
      </c>
      <c r="J3663" s="0" t="s">
        <v>7318</v>
      </c>
    </row>
    <row r="3664" customFormat="false" ht="15" hidden="false" customHeight="false" outlineLevel="0" collapsed="false">
      <c r="A3664" s="0" t="s">
        <v>7319</v>
      </c>
      <c r="E3664" s="0" t="s">
        <v>11</v>
      </c>
      <c r="F3664" s="0" t="n">
        <v>400095</v>
      </c>
      <c r="G3664" s="0" t="n">
        <v>0.1</v>
      </c>
      <c r="H3664" s="0" t="n">
        <v>1</v>
      </c>
      <c r="I3664" s="0" t="n">
        <v>212729130</v>
      </c>
      <c r="J3664" s="0" t="s">
        <v>7320</v>
      </c>
    </row>
    <row r="3665" customFormat="false" ht="15" hidden="false" customHeight="false" outlineLevel="0" collapsed="false">
      <c r="A3665" s="0" t="s">
        <v>7321</v>
      </c>
      <c r="E3665" s="0" t="s">
        <v>11</v>
      </c>
      <c r="F3665" s="0" t="n">
        <v>400095</v>
      </c>
      <c r="G3665" s="0" t="n">
        <v>0.1</v>
      </c>
      <c r="H3665" s="0" t="n">
        <v>1</v>
      </c>
      <c r="I3665" s="0" t="n">
        <v>212729131</v>
      </c>
      <c r="J3665" s="0" t="s">
        <v>7322</v>
      </c>
    </row>
    <row r="3666" customFormat="false" ht="15" hidden="false" customHeight="false" outlineLevel="0" collapsed="false">
      <c r="A3666" s="0" t="s">
        <v>7323</v>
      </c>
      <c r="E3666" s="0" t="s">
        <v>11</v>
      </c>
      <c r="F3666" s="0" t="n">
        <v>400095</v>
      </c>
      <c r="G3666" s="0" t="n">
        <v>0.1</v>
      </c>
      <c r="H3666" s="0" t="n">
        <v>1</v>
      </c>
      <c r="I3666" s="0" t="n">
        <v>212729132</v>
      </c>
      <c r="J3666" s="0" t="s">
        <v>7324</v>
      </c>
    </row>
    <row r="3667" customFormat="false" ht="15" hidden="false" customHeight="false" outlineLevel="0" collapsed="false">
      <c r="A3667" s="0" t="s">
        <v>7325</v>
      </c>
      <c r="E3667" s="0" t="s">
        <v>11</v>
      </c>
      <c r="F3667" s="0" t="n">
        <v>400095</v>
      </c>
      <c r="G3667" s="0" t="n">
        <v>0.1</v>
      </c>
      <c r="H3667" s="0" t="n">
        <v>1</v>
      </c>
      <c r="I3667" s="0" t="n">
        <v>212729133</v>
      </c>
      <c r="J3667" s="0" t="s">
        <v>7326</v>
      </c>
    </row>
    <row r="3668" customFormat="false" ht="15" hidden="false" customHeight="false" outlineLevel="0" collapsed="false">
      <c r="A3668" s="0" t="s">
        <v>7327</v>
      </c>
      <c r="E3668" s="0" t="s">
        <v>11</v>
      </c>
      <c r="F3668" s="0" t="n">
        <v>400701</v>
      </c>
      <c r="G3668" s="0" t="n">
        <v>0.1</v>
      </c>
      <c r="H3668" s="0" t="n">
        <v>1</v>
      </c>
      <c r="I3668" s="0" t="n">
        <v>212729134</v>
      </c>
      <c r="J3668" s="0" t="s">
        <v>7328</v>
      </c>
    </row>
    <row r="3669" customFormat="false" ht="15" hidden="false" customHeight="false" outlineLevel="0" collapsed="false">
      <c r="A3669" s="0" t="s">
        <v>7329</v>
      </c>
      <c r="E3669" s="0" t="s">
        <v>11</v>
      </c>
      <c r="F3669" s="0" t="n">
        <v>400701</v>
      </c>
      <c r="G3669" s="0" t="n">
        <v>0.1</v>
      </c>
      <c r="H3669" s="0" t="n">
        <v>1</v>
      </c>
      <c r="I3669" s="0" t="n">
        <v>212729135</v>
      </c>
      <c r="J3669" s="0" t="s">
        <v>7330</v>
      </c>
    </row>
    <row r="3670" customFormat="false" ht="15" hidden="false" customHeight="false" outlineLevel="0" collapsed="false">
      <c r="A3670" s="0" t="s">
        <v>7331</v>
      </c>
      <c r="E3670" s="0" t="s">
        <v>11</v>
      </c>
      <c r="F3670" s="0" t="n">
        <v>400701</v>
      </c>
      <c r="G3670" s="0" t="n">
        <v>0.1</v>
      </c>
      <c r="H3670" s="0" t="n">
        <v>1</v>
      </c>
      <c r="I3670" s="0" t="n">
        <v>212729136</v>
      </c>
      <c r="J3670" s="0" t="s">
        <v>7332</v>
      </c>
    </row>
    <row r="3671" customFormat="false" ht="15" hidden="false" customHeight="false" outlineLevel="0" collapsed="false">
      <c r="A3671" s="0" t="s">
        <v>7333</v>
      </c>
      <c r="E3671" s="0" t="s">
        <v>11</v>
      </c>
      <c r="F3671" s="0" t="n">
        <v>400701</v>
      </c>
      <c r="G3671" s="0" t="n">
        <v>0.1</v>
      </c>
      <c r="H3671" s="0" t="n">
        <v>1</v>
      </c>
      <c r="I3671" s="0" t="n">
        <v>212729137</v>
      </c>
      <c r="J3671" s="0" t="s">
        <v>7334</v>
      </c>
    </row>
    <row r="3672" customFormat="false" ht="15" hidden="false" customHeight="false" outlineLevel="0" collapsed="false">
      <c r="A3672" s="0" t="s">
        <v>7335</v>
      </c>
      <c r="E3672" s="0" t="s">
        <v>11</v>
      </c>
      <c r="F3672" s="0" t="n">
        <v>400701</v>
      </c>
      <c r="G3672" s="0" t="n">
        <v>0.1</v>
      </c>
      <c r="H3672" s="0" t="n">
        <v>1</v>
      </c>
      <c r="I3672" s="0" t="n">
        <v>212729138</v>
      </c>
      <c r="J3672" s="0" t="s">
        <v>7336</v>
      </c>
    </row>
    <row r="3673" customFormat="false" ht="15" hidden="false" customHeight="false" outlineLevel="0" collapsed="false">
      <c r="A3673" s="0" t="s">
        <v>7337</v>
      </c>
      <c r="E3673" s="0" t="s">
        <v>11</v>
      </c>
      <c r="F3673" s="0" t="n">
        <v>400705</v>
      </c>
      <c r="G3673" s="0" t="n">
        <v>0.1</v>
      </c>
      <c r="H3673" s="0" t="n">
        <v>1</v>
      </c>
      <c r="I3673" s="0" t="n">
        <v>212729139</v>
      </c>
      <c r="J3673" s="0" t="s">
        <v>7338</v>
      </c>
    </row>
    <row r="3674" customFormat="false" ht="15" hidden="false" customHeight="false" outlineLevel="0" collapsed="false">
      <c r="A3674" s="0" t="s">
        <v>7339</v>
      </c>
      <c r="E3674" s="0" t="s">
        <v>11</v>
      </c>
      <c r="F3674" s="0" t="n">
        <v>400706</v>
      </c>
      <c r="G3674" s="0" t="n">
        <v>0.1</v>
      </c>
      <c r="H3674" s="0" t="n">
        <v>1</v>
      </c>
      <c r="I3674" s="0" t="n">
        <v>212729140</v>
      </c>
      <c r="J3674" s="0" t="s">
        <v>7340</v>
      </c>
    </row>
    <row r="3675" customFormat="false" ht="15" hidden="false" customHeight="false" outlineLevel="0" collapsed="false">
      <c r="A3675" s="0" t="s">
        <v>7341</v>
      </c>
      <c r="E3675" s="0" t="s">
        <v>11</v>
      </c>
      <c r="F3675" s="0" t="n">
        <v>400706</v>
      </c>
      <c r="G3675" s="0" t="n">
        <v>0.1</v>
      </c>
      <c r="H3675" s="0" t="n">
        <v>1</v>
      </c>
      <c r="I3675" s="0" t="n">
        <v>212729141</v>
      </c>
      <c r="J3675" s="0" t="s">
        <v>7342</v>
      </c>
    </row>
    <row r="3676" customFormat="false" ht="15" hidden="false" customHeight="false" outlineLevel="0" collapsed="false">
      <c r="A3676" s="0" t="s">
        <v>7343</v>
      </c>
      <c r="E3676" s="0" t="s">
        <v>11</v>
      </c>
      <c r="F3676" s="0" t="n">
        <v>400706</v>
      </c>
      <c r="G3676" s="0" t="n">
        <v>0.1</v>
      </c>
      <c r="H3676" s="0" t="n">
        <v>1</v>
      </c>
      <c r="I3676" s="0" t="n">
        <v>212729142</v>
      </c>
      <c r="J3676" s="0" t="s">
        <v>7344</v>
      </c>
    </row>
    <row r="3677" customFormat="false" ht="15" hidden="false" customHeight="false" outlineLevel="0" collapsed="false">
      <c r="A3677" s="0" t="s">
        <v>7345</v>
      </c>
      <c r="E3677" s="0" t="s">
        <v>11</v>
      </c>
      <c r="F3677" s="0" t="n">
        <v>400708</v>
      </c>
      <c r="G3677" s="0" t="n">
        <v>0.1</v>
      </c>
      <c r="H3677" s="0" t="n">
        <v>1</v>
      </c>
      <c r="I3677" s="0" t="n">
        <v>212729143</v>
      </c>
      <c r="J3677" s="0" t="s">
        <v>7346</v>
      </c>
    </row>
    <row r="3678" customFormat="false" ht="15" hidden="false" customHeight="false" outlineLevel="0" collapsed="false">
      <c r="A3678" s="0" t="s">
        <v>7347</v>
      </c>
      <c r="E3678" s="0" t="s">
        <v>11</v>
      </c>
      <c r="F3678" s="0" t="n">
        <v>400708</v>
      </c>
      <c r="G3678" s="0" t="n">
        <v>0.1</v>
      </c>
      <c r="H3678" s="0" t="n">
        <v>1</v>
      </c>
      <c r="I3678" s="0" t="n">
        <v>212729144</v>
      </c>
      <c r="J3678" s="0" t="s">
        <v>7348</v>
      </c>
    </row>
    <row r="3679" customFormat="false" ht="15" hidden="false" customHeight="false" outlineLevel="0" collapsed="false">
      <c r="A3679" s="0" t="s">
        <v>7349</v>
      </c>
      <c r="E3679" s="0" t="s">
        <v>11</v>
      </c>
      <c r="F3679" s="0" t="n">
        <v>400708</v>
      </c>
      <c r="G3679" s="0" t="n">
        <v>0.1</v>
      </c>
      <c r="H3679" s="0" t="n">
        <v>1</v>
      </c>
      <c r="I3679" s="0" t="n">
        <v>212729145</v>
      </c>
      <c r="J3679" s="0" t="s">
        <v>7350</v>
      </c>
    </row>
    <row r="3680" customFormat="false" ht="15" hidden="false" customHeight="false" outlineLevel="0" collapsed="false">
      <c r="A3680" s="0" t="s">
        <v>7351</v>
      </c>
      <c r="E3680" s="0" t="s">
        <v>11</v>
      </c>
      <c r="F3680" s="0" t="n">
        <v>400708</v>
      </c>
      <c r="G3680" s="0" t="n">
        <v>0.1</v>
      </c>
      <c r="H3680" s="0" t="n">
        <v>1</v>
      </c>
      <c r="I3680" s="0" t="n">
        <v>212729146</v>
      </c>
      <c r="J3680" s="0" t="s">
        <v>7352</v>
      </c>
    </row>
    <row r="3681" customFormat="false" ht="15" hidden="false" customHeight="false" outlineLevel="0" collapsed="false">
      <c r="A3681" s="0" t="s">
        <v>7353</v>
      </c>
      <c r="E3681" s="0" t="s">
        <v>11</v>
      </c>
      <c r="F3681" s="0" t="n">
        <v>400708</v>
      </c>
      <c r="G3681" s="0" t="n">
        <v>0.1</v>
      </c>
      <c r="H3681" s="0" t="n">
        <v>1</v>
      </c>
      <c r="I3681" s="0" t="n">
        <v>212729147</v>
      </c>
      <c r="J3681" s="0" t="s">
        <v>7354</v>
      </c>
    </row>
    <row r="3682" customFormat="false" ht="15" hidden="false" customHeight="false" outlineLevel="0" collapsed="false">
      <c r="A3682" s="0" t="s">
        <v>7355</v>
      </c>
      <c r="E3682" s="0" t="s">
        <v>11</v>
      </c>
      <c r="F3682" s="0" t="n">
        <v>400708</v>
      </c>
      <c r="G3682" s="0" t="n">
        <v>0.1</v>
      </c>
      <c r="H3682" s="0" t="n">
        <v>1</v>
      </c>
      <c r="I3682" s="0" t="n">
        <v>212729148</v>
      </c>
      <c r="J3682" s="0" t="s">
        <v>7356</v>
      </c>
    </row>
    <row r="3683" customFormat="false" ht="15" hidden="false" customHeight="false" outlineLevel="0" collapsed="false">
      <c r="A3683" s="0" t="s">
        <v>7357</v>
      </c>
      <c r="E3683" s="0" t="s">
        <v>11</v>
      </c>
      <c r="F3683" s="0" t="n">
        <v>400708</v>
      </c>
      <c r="G3683" s="0" t="n">
        <v>0.1</v>
      </c>
      <c r="H3683" s="0" t="n">
        <v>1</v>
      </c>
      <c r="I3683" s="0" t="n">
        <v>212729149</v>
      </c>
      <c r="J3683" s="0" t="s">
        <v>7358</v>
      </c>
    </row>
    <row r="3684" customFormat="false" ht="15" hidden="false" customHeight="false" outlineLevel="0" collapsed="false">
      <c r="A3684" s="0" t="s">
        <v>7359</v>
      </c>
      <c r="E3684" s="0" t="s">
        <v>11</v>
      </c>
      <c r="F3684" s="0" t="n">
        <v>400708</v>
      </c>
      <c r="G3684" s="0" t="n">
        <v>0.1</v>
      </c>
      <c r="H3684" s="0" t="n">
        <v>1</v>
      </c>
      <c r="I3684" s="0" t="n">
        <v>212729150</v>
      </c>
      <c r="J3684" s="0" t="s">
        <v>7360</v>
      </c>
    </row>
    <row r="3685" customFormat="false" ht="15" hidden="false" customHeight="false" outlineLevel="0" collapsed="false">
      <c r="A3685" s="0" t="s">
        <v>7361</v>
      </c>
      <c r="E3685" s="0" t="s">
        <v>11</v>
      </c>
      <c r="F3685" s="0" t="n">
        <v>400708</v>
      </c>
      <c r="G3685" s="0" t="n">
        <v>0.1</v>
      </c>
      <c r="H3685" s="0" t="n">
        <v>1</v>
      </c>
      <c r="I3685" s="0" t="n">
        <v>212729151</v>
      </c>
      <c r="J3685" s="0" t="s">
        <v>7362</v>
      </c>
    </row>
    <row r="3686" customFormat="false" ht="15" hidden="false" customHeight="false" outlineLevel="0" collapsed="false">
      <c r="A3686" s="0" t="s">
        <v>7363</v>
      </c>
      <c r="E3686" s="0" t="s">
        <v>11</v>
      </c>
      <c r="F3686" s="0" t="n">
        <v>400708</v>
      </c>
      <c r="G3686" s="0" t="n">
        <v>0.1</v>
      </c>
      <c r="H3686" s="0" t="n">
        <v>1</v>
      </c>
      <c r="I3686" s="0" t="n">
        <v>212729152</v>
      </c>
      <c r="J3686" s="0" t="s">
        <v>7364</v>
      </c>
    </row>
    <row r="3687" customFormat="false" ht="15" hidden="false" customHeight="false" outlineLevel="0" collapsed="false">
      <c r="A3687" s="0" t="s">
        <v>7365</v>
      </c>
      <c r="E3687" s="0" t="s">
        <v>11</v>
      </c>
      <c r="F3687" s="0" t="n">
        <v>400708</v>
      </c>
      <c r="G3687" s="0" t="n">
        <v>0.1</v>
      </c>
      <c r="H3687" s="0" t="n">
        <v>1</v>
      </c>
      <c r="I3687" s="0" t="n">
        <v>212729153</v>
      </c>
      <c r="J3687" s="0" t="s">
        <v>7366</v>
      </c>
    </row>
    <row r="3688" customFormat="false" ht="15" hidden="false" customHeight="false" outlineLevel="0" collapsed="false">
      <c r="A3688" s="0" t="s">
        <v>7367</v>
      </c>
      <c r="E3688" s="0" t="s">
        <v>11</v>
      </c>
      <c r="F3688" s="0" t="n">
        <v>400708</v>
      </c>
      <c r="G3688" s="0" t="n">
        <v>0.1</v>
      </c>
      <c r="H3688" s="0" t="n">
        <v>1</v>
      </c>
      <c r="I3688" s="0" t="n">
        <v>212729154</v>
      </c>
      <c r="J3688" s="0" t="s">
        <v>7368</v>
      </c>
    </row>
    <row r="3689" customFormat="false" ht="15" hidden="false" customHeight="false" outlineLevel="0" collapsed="false">
      <c r="A3689" s="0" t="s">
        <v>7369</v>
      </c>
      <c r="E3689" s="0" t="s">
        <v>11</v>
      </c>
      <c r="F3689" s="0" t="n">
        <v>400708</v>
      </c>
      <c r="G3689" s="0" t="n">
        <v>0.1</v>
      </c>
      <c r="H3689" s="0" t="n">
        <v>1</v>
      </c>
      <c r="I3689" s="0" t="n">
        <v>212729155</v>
      </c>
      <c r="J3689" s="0" t="s">
        <v>7370</v>
      </c>
    </row>
    <row r="3690" customFormat="false" ht="15" hidden="false" customHeight="false" outlineLevel="0" collapsed="false">
      <c r="A3690" s="0" t="s">
        <v>7371</v>
      </c>
      <c r="E3690" s="0" t="s">
        <v>11</v>
      </c>
      <c r="F3690" s="0" t="n">
        <v>400709</v>
      </c>
      <c r="G3690" s="0" t="n">
        <v>0.1</v>
      </c>
      <c r="H3690" s="0" t="n">
        <v>1</v>
      </c>
      <c r="I3690" s="0" t="n">
        <v>212729156</v>
      </c>
      <c r="J3690" s="0" t="s">
        <v>7372</v>
      </c>
    </row>
    <row r="3691" customFormat="false" ht="15" hidden="false" customHeight="false" outlineLevel="0" collapsed="false">
      <c r="A3691" s="0" t="s">
        <v>7373</v>
      </c>
      <c r="E3691" s="0" t="s">
        <v>11</v>
      </c>
      <c r="F3691" s="0" t="n">
        <v>401101</v>
      </c>
      <c r="G3691" s="0" t="n">
        <v>0.1</v>
      </c>
      <c r="H3691" s="0" t="n">
        <v>1</v>
      </c>
      <c r="I3691" s="0" t="n">
        <v>212729157</v>
      </c>
      <c r="J3691" s="0" t="s">
        <v>7374</v>
      </c>
    </row>
    <row r="3692" customFormat="false" ht="15" hidden="false" customHeight="false" outlineLevel="0" collapsed="false">
      <c r="A3692" s="0" t="s">
        <v>7375</v>
      </c>
      <c r="E3692" s="0" t="s">
        <v>11</v>
      </c>
      <c r="F3692" s="0" t="n">
        <v>401101</v>
      </c>
      <c r="G3692" s="0" t="n">
        <v>0.1</v>
      </c>
      <c r="H3692" s="0" t="n">
        <v>1</v>
      </c>
      <c r="I3692" s="0" t="n">
        <v>212729158</v>
      </c>
      <c r="J3692" s="0" t="s">
        <v>7376</v>
      </c>
    </row>
    <row r="3693" customFormat="false" ht="15" hidden="false" customHeight="false" outlineLevel="0" collapsed="false">
      <c r="A3693" s="0" t="s">
        <v>7377</v>
      </c>
      <c r="E3693" s="0" t="s">
        <v>11</v>
      </c>
      <c r="F3693" s="0" t="n">
        <v>401101</v>
      </c>
      <c r="G3693" s="0" t="n">
        <v>0.1</v>
      </c>
      <c r="H3693" s="0" t="n">
        <v>1</v>
      </c>
      <c r="I3693" s="0" t="n">
        <v>212729159</v>
      </c>
      <c r="J3693" s="0" t="s">
        <v>7378</v>
      </c>
    </row>
    <row r="3694" customFormat="false" ht="15" hidden="false" customHeight="false" outlineLevel="0" collapsed="false">
      <c r="A3694" s="0" t="s">
        <v>7379</v>
      </c>
      <c r="E3694" s="0" t="s">
        <v>11</v>
      </c>
      <c r="F3694" s="0" t="n">
        <v>401101</v>
      </c>
      <c r="G3694" s="0" t="n">
        <v>0.1</v>
      </c>
      <c r="H3694" s="0" t="n">
        <v>1</v>
      </c>
      <c r="I3694" s="0" t="n">
        <v>212729160</v>
      </c>
      <c r="J3694" s="0" t="s">
        <v>7380</v>
      </c>
    </row>
    <row r="3695" customFormat="false" ht="15" hidden="false" customHeight="false" outlineLevel="0" collapsed="false">
      <c r="A3695" s="0" t="s">
        <v>7381</v>
      </c>
      <c r="E3695" s="0" t="s">
        <v>11</v>
      </c>
      <c r="F3695" s="0" t="n">
        <v>401105</v>
      </c>
      <c r="G3695" s="0" t="n">
        <v>0.1</v>
      </c>
      <c r="H3695" s="0" t="n">
        <v>1</v>
      </c>
      <c r="I3695" s="0" t="n">
        <v>212729161</v>
      </c>
      <c r="J3695" s="0" t="s">
        <v>7382</v>
      </c>
    </row>
    <row r="3696" customFormat="false" ht="15" hidden="false" customHeight="false" outlineLevel="0" collapsed="false">
      <c r="A3696" s="0" t="s">
        <v>7383</v>
      </c>
      <c r="E3696" s="0" t="s">
        <v>11</v>
      </c>
      <c r="F3696" s="0" t="n">
        <v>401105</v>
      </c>
      <c r="G3696" s="0" t="n">
        <v>0.1</v>
      </c>
      <c r="H3696" s="0" t="n">
        <v>1</v>
      </c>
      <c r="I3696" s="0" t="n">
        <v>212729162</v>
      </c>
      <c r="J3696" s="0" t="s">
        <v>7384</v>
      </c>
    </row>
    <row r="3697" customFormat="false" ht="15" hidden="false" customHeight="false" outlineLevel="0" collapsed="false">
      <c r="A3697" s="0" t="s">
        <v>7385</v>
      </c>
      <c r="E3697" s="0" t="s">
        <v>11</v>
      </c>
      <c r="F3697" s="0" t="n">
        <v>401105</v>
      </c>
      <c r="G3697" s="0" t="n">
        <v>0.1</v>
      </c>
      <c r="H3697" s="0" t="n">
        <v>1</v>
      </c>
      <c r="I3697" s="0" t="n">
        <v>212729163</v>
      </c>
      <c r="J3697" s="0" t="s">
        <v>7386</v>
      </c>
    </row>
    <row r="3698" customFormat="false" ht="15" hidden="false" customHeight="false" outlineLevel="0" collapsed="false">
      <c r="A3698" s="0" t="s">
        <v>7387</v>
      </c>
      <c r="E3698" s="0" t="s">
        <v>11</v>
      </c>
      <c r="F3698" s="0" t="n">
        <v>401105</v>
      </c>
      <c r="G3698" s="0" t="n">
        <v>0.1</v>
      </c>
      <c r="H3698" s="0" t="n">
        <v>1</v>
      </c>
      <c r="I3698" s="0" t="n">
        <v>212729164</v>
      </c>
      <c r="J3698" s="0" t="s">
        <v>7388</v>
      </c>
    </row>
    <row r="3699" customFormat="false" ht="15" hidden="false" customHeight="false" outlineLevel="0" collapsed="false">
      <c r="A3699" s="0" t="s">
        <v>7389</v>
      </c>
      <c r="E3699" s="0" t="s">
        <v>11</v>
      </c>
      <c r="F3699" s="0" t="n">
        <v>401105</v>
      </c>
      <c r="G3699" s="0" t="n">
        <v>0.1</v>
      </c>
      <c r="H3699" s="0" t="n">
        <v>1</v>
      </c>
      <c r="I3699" s="0" t="n">
        <v>212729165</v>
      </c>
      <c r="J3699" s="0" t="s">
        <v>7390</v>
      </c>
    </row>
    <row r="3700" customFormat="false" ht="15" hidden="false" customHeight="false" outlineLevel="0" collapsed="false">
      <c r="A3700" s="0" t="s">
        <v>7391</v>
      </c>
      <c r="E3700" s="0" t="s">
        <v>11</v>
      </c>
      <c r="F3700" s="0" t="n">
        <v>401105</v>
      </c>
      <c r="G3700" s="0" t="n">
        <v>0.1</v>
      </c>
      <c r="H3700" s="0" t="n">
        <v>1</v>
      </c>
      <c r="I3700" s="0" t="n">
        <v>212729166</v>
      </c>
      <c r="J3700" s="0" t="s">
        <v>7392</v>
      </c>
    </row>
    <row r="3701" customFormat="false" ht="15" hidden="false" customHeight="false" outlineLevel="0" collapsed="false">
      <c r="A3701" s="0" t="s">
        <v>7393</v>
      </c>
      <c r="E3701" s="0" t="s">
        <v>416</v>
      </c>
      <c r="F3701" s="0" t="n">
        <v>611112</v>
      </c>
      <c r="G3701" s="0" t="n">
        <v>0.1</v>
      </c>
      <c r="H3701" s="0" t="n">
        <v>1</v>
      </c>
      <c r="I3701" s="0" t="n">
        <v>212729597</v>
      </c>
      <c r="J3701" s="0" t="s">
        <v>7394</v>
      </c>
    </row>
    <row r="3702" customFormat="false" ht="15" hidden="false" customHeight="false" outlineLevel="0" collapsed="false">
      <c r="A3702" s="0" t="s">
        <v>7395</v>
      </c>
      <c r="E3702" s="0" t="s">
        <v>146</v>
      </c>
      <c r="F3702" s="0" t="n">
        <v>560066</v>
      </c>
      <c r="G3702" s="0" t="n">
        <v>0.1</v>
      </c>
      <c r="H3702" s="0" t="n">
        <v>1</v>
      </c>
      <c r="I3702" s="0" t="n">
        <v>212729417</v>
      </c>
      <c r="J3702" s="0" t="s">
        <v>7396</v>
      </c>
    </row>
    <row r="3703" customFormat="false" ht="15" hidden="false" customHeight="false" outlineLevel="0" collapsed="false">
      <c r="A3703" s="0" t="s">
        <v>7397</v>
      </c>
      <c r="E3703" s="0" t="s">
        <v>146</v>
      </c>
      <c r="F3703" s="0" t="n">
        <v>560067</v>
      </c>
      <c r="G3703" s="0" t="n">
        <v>0.1</v>
      </c>
      <c r="H3703" s="0" t="n">
        <v>1</v>
      </c>
      <c r="I3703" s="0" t="n">
        <v>212729418</v>
      </c>
      <c r="J3703" s="0" t="s">
        <v>7398</v>
      </c>
    </row>
    <row r="3704" customFormat="false" ht="15" hidden="false" customHeight="false" outlineLevel="0" collapsed="false">
      <c r="A3704" s="0" t="s">
        <v>7399</v>
      </c>
      <c r="E3704" s="0" t="s">
        <v>146</v>
      </c>
      <c r="F3704" s="0" t="n">
        <v>560067</v>
      </c>
      <c r="G3704" s="0" t="n">
        <v>0.1</v>
      </c>
      <c r="H3704" s="0" t="n">
        <v>1</v>
      </c>
      <c r="I3704" s="0" t="n">
        <v>212729419</v>
      </c>
      <c r="J3704" s="0" t="s">
        <v>7400</v>
      </c>
    </row>
    <row r="3705" customFormat="false" ht="15" hidden="false" customHeight="false" outlineLevel="0" collapsed="false">
      <c r="A3705" s="0" t="s">
        <v>7401</v>
      </c>
      <c r="E3705" s="0" t="s">
        <v>146</v>
      </c>
      <c r="F3705" s="0" t="n">
        <v>560067</v>
      </c>
      <c r="G3705" s="0" t="n">
        <v>0.1</v>
      </c>
      <c r="H3705" s="0" t="n">
        <v>1</v>
      </c>
      <c r="I3705" s="0" t="n">
        <v>212729420</v>
      </c>
      <c r="J3705" s="0" t="s">
        <v>7402</v>
      </c>
    </row>
    <row r="3706" customFormat="false" ht="15" hidden="false" customHeight="false" outlineLevel="0" collapsed="false">
      <c r="A3706" s="0" t="s">
        <v>7403</v>
      </c>
      <c r="E3706" s="0" t="s">
        <v>146</v>
      </c>
      <c r="F3706" s="0" t="n">
        <v>560076</v>
      </c>
      <c r="G3706" s="0" t="n">
        <v>0.1</v>
      </c>
      <c r="H3706" s="0" t="n">
        <v>1</v>
      </c>
      <c r="I3706" s="0" t="n">
        <v>212729421</v>
      </c>
      <c r="J3706" s="0" t="s">
        <v>7404</v>
      </c>
    </row>
    <row r="3707" customFormat="false" ht="15" hidden="false" customHeight="false" outlineLevel="0" collapsed="false">
      <c r="A3707" s="0" t="s">
        <v>7405</v>
      </c>
      <c r="E3707" s="0" t="s">
        <v>146</v>
      </c>
      <c r="F3707" s="0" t="n">
        <v>560076</v>
      </c>
      <c r="G3707" s="0" t="n">
        <v>0.1</v>
      </c>
      <c r="H3707" s="0" t="n">
        <v>1</v>
      </c>
      <c r="I3707" s="0" t="n">
        <v>212729422</v>
      </c>
      <c r="J3707" s="0" t="s">
        <v>7406</v>
      </c>
    </row>
    <row r="3708" customFormat="false" ht="15" hidden="false" customHeight="false" outlineLevel="0" collapsed="false">
      <c r="A3708" s="0" t="s">
        <v>7407</v>
      </c>
      <c r="E3708" s="0" t="s">
        <v>146</v>
      </c>
      <c r="F3708" s="0" t="n">
        <v>560077</v>
      </c>
      <c r="G3708" s="0" t="n">
        <v>0.1</v>
      </c>
      <c r="H3708" s="0" t="n">
        <v>1</v>
      </c>
      <c r="I3708" s="0" t="n">
        <v>212729423</v>
      </c>
      <c r="J3708" s="0" t="s">
        <v>7408</v>
      </c>
    </row>
    <row r="3709" customFormat="false" ht="15" hidden="false" customHeight="false" outlineLevel="0" collapsed="false">
      <c r="A3709" s="0" t="s">
        <v>7409</v>
      </c>
      <c r="E3709" s="0" t="s">
        <v>146</v>
      </c>
      <c r="F3709" s="0" t="n">
        <v>560083</v>
      </c>
      <c r="G3709" s="0" t="n">
        <v>0.1</v>
      </c>
      <c r="H3709" s="0" t="n">
        <v>1</v>
      </c>
      <c r="I3709" s="0" t="n">
        <v>212729424</v>
      </c>
      <c r="J3709" s="0" t="s">
        <v>7410</v>
      </c>
    </row>
    <row r="3710" customFormat="false" ht="15" hidden="false" customHeight="false" outlineLevel="0" collapsed="false">
      <c r="A3710" s="0" t="s">
        <v>7411</v>
      </c>
      <c r="E3710" s="0" t="s">
        <v>146</v>
      </c>
      <c r="F3710" s="0" t="n">
        <v>560083</v>
      </c>
      <c r="G3710" s="0" t="n">
        <v>0.1</v>
      </c>
      <c r="H3710" s="0" t="n">
        <v>1</v>
      </c>
      <c r="I3710" s="0" t="n">
        <v>212729425</v>
      </c>
      <c r="J3710" s="0" t="s">
        <v>7412</v>
      </c>
    </row>
    <row r="3711" customFormat="false" ht="15" hidden="false" customHeight="false" outlineLevel="0" collapsed="false">
      <c r="A3711" s="0" t="s">
        <v>7413</v>
      </c>
      <c r="E3711" s="0" t="s">
        <v>146</v>
      </c>
      <c r="F3711" s="0" t="n">
        <v>560083</v>
      </c>
      <c r="G3711" s="0" t="n">
        <v>0.1</v>
      </c>
      <c r="H3711" s="0" t="n">
        <v>1</v>
      </c>
      <c r="I3711" s="0" t="n">
        <v>212729426</v>
      </c>
      <c r="J3711" s="0" t="s">
        <v>7414</v>
      </c>
    </row>
    <row r="3712" customFormat="false" ht="15" hidden="false" customHeight="false" outlineLevel="0" collapsed="false">
      <c r="A3712" s="0" t="s">
        <v>7415</v>
      </c>
      <c r="E3712" s="0" t="s">
        <v>146</v>
      </c>
      <c r="F3712" s="0" t="n">
        <v>560083</v>
      </c>
      <c r="G3712" s="0" t="n">
        <v>0.1</v>
      </c>
      <c r="H3712" s="0" t="n">
        <v>1</v>
      </c>
      <c r="I3712" s="0" t="n">
        <v>212729427</v>
      </c>
      <c r="J3712" s="0" t="s">
        <v>7416</v>
      </c>
    </row>
    <row r="3713" customFormat="false" ht="15" hidden="false" customHeight="false" outlineLevel="0" collapsed="false">
      <c r="A3713" s="0" t="s">
        <v>7417</v>
      </c>
      <c r="E3713" s="0" t="s">
        <v>146</v>
      </c>
      <c r="F3713" s="0" t="n">
        <v>560083</v>
      </c>
      <c r="G3713" s="0" t="n">
        <v>0.1</v>
      </c>
      <c r="H3713" s="0" t="n">
        <v>1</v>
      </c>
      <c r="I3713" s="0" t="n">
        <v>212729428</v>
      </c>
      <c r="J3713" s="0" t="s">
        <v>7418</v>
      </c>
    </row>
    <row r="3714" customFormat="false" ht="15" hidden="false" customHeight="false" outlineLevel="0" collapsed="false">
      <c r="A3714" s="0" t="s">
        <v>2311</v>
      </c>
      <c r="E3714" s="0" t="s">
        <v>146</v>
      </c>
      <c r="F3714" s="0" t="n">
        <v>560083</v>
      </c>
      <c r="G3714" s="0" t="n">
        <v>0.1</v>
      </c>
      <c r="H3714" s="0" t="n">
        <v>1</v>
      </c>
      <c r="I3714" s="0" t="n">
        <v>212729429</v>
      </c>
      <c r="J3714" s="0" t="s">
        <v>7419</v>
      </c>
    </row>
    <row r="3715" customFormat="false" ht="15" hidden="false" customHeight="false" outlineLevel="0" collapsed="false">
      <c r="A3715" s="0" t="s">
        <v>7420</v>
      </c>
      <c r="E3715" s="0" t="s">
        <v>146</v>
      </c>
      <c r="F3715" s="0" t="n">
        <v>560083</v>
      </c>
      <c r="G3715" s="0" t="n">
        <v>0.1</v>
      </c>
      <c r="H3715" s="0" t="n">
        <v>1</v>
      </c>
      <c r="I3715" s="0" t="n">
        <v>212729430</v>
      </c>
      <c r="J3715" s="0" t="s">
        <v>7421</v>
      </c>
    </row>
    <row r="3716" customFormat="false" ht="15" hidden="false" customHeight="false" outlineLevel="0" collapsed="false">
      <c r="A3716" s="0" t="s">
        <v>7422</v>
      </c>
      <c r="E3716" s="0" t="s">
        <v>146</v>
      </c>
      <c r="F3716" s="0" t="n">
        <v>560083</v>
      </c>
      <c r="G3716" s="0" t="n">
        <v>0.1</v>
      </c>
      <c r="H3716" s="0" t="n">
        <v>1</v>
      </c>
      <c r="I3716" s="0" t="n">
        <v>212729431</v>
      </c>
      <c r="J3716" s="0" t="s">
        <v>7423</v>
      </c>
    </row>
    <row r="3717" customFormat="false" ht="15" hidden="false" customHeight="false" outlineLevel="0" collapsed="false">
      <c r="A3717" s="0" t="s">
        <v>7424</v>
      </c>
      <c r="E3717" s="0" t="s">
        <v>146</v>
      </c>
      <c r="F3717" s="0" t="n">
        <v>560083</v>
      </c>
      <c r="G3717" s="0" t="n">
        <v>0.1</v>
      </c>
      <c r="H3717" s="0" t="n">
        <v>1</v>
      </c>
      <c r="I3717" s="0" t="n">
        <v>212729432</v>
      </c>
      <c r="J3717" s="0" t="s">
        <v>7425</v>
      </c>
    </row>
    <row r="3718" customFormat="false" ht="15" hidden="false" customHeight="false" outlineLevel="0" collapsed="false">
      <c r="A3718" s="0" t="s">
        <v>7426</v>
      </c>
      <c r="E3718" s="0" t="s">
        <v>146</v>
      </c>
      <c r="F3718" s="0" t="n">
        <v>560087</v>
      </c>
      <c r="G3718" s="0" t="n">
        <v>0.1</v>
      </c>
      <c r="H3718" s="0" t="n">
        <v>1</v>
      </c>
      <c r="I3718" s="0" t="n">
        <v>212729433</v>
      </c>
      <c r="J3718" s="0" t="s">
        <v>7427</v>
      </c>
    </row>
    <row r="3719" customFormat="false" ht="15" hidden="false" customHeight="false" outlineLevel="0" collapsed="false">
      <c r="A3719" s="0" t="s">
        <v>7428</v>
      </c>
      <c r="E3719" s="0" t="s">
        <v>146</v>
      </c>
      <c r="F3719" s="0" t="n">
        <v>560087</v>
      </c>
      <c r="G3719" s="0" t="n">
        <v>0.1</v>
      </c>
      <c r="H3719" s="0" t="n">
        <v>1</v>
      </c>
      <c r="I3719" s="0" t="n">
        <v>212729434</v>
      </c>
      <c r="J3719" s="0" t="s">
        <v>7429</v>
      </c>
    </row>
    <row r="3720" customFormat="false" ht="15" hidden="false" customHeight="false" outlineLevel="0" collapsed="false">
      <c r="A3720" s="0" t="s">
        <v>7430</v>
      </c>
      <c r="E3720" s="0" t="s">
        <v>146</v>
      </c>
      <c r="F3720" s="0" t="n">
        <v>560087</v>
      </c>
      <c r="G3720" s="0" t="n">
        <v>0.1</v>
      </c>
      <c r="H3720" s="0" t="n">
        <v>1</v>
      </c>
      <c r="I3720" s="0" t="n">
        <v>212729435</v>
      </c>
      <c r="J3720" s="0" t="s">
        <v>7431</v>
      </c>
    </row>
    <row r="3721" customFormat="false" ht="15" hidden="false" customHeight="false" outlineLevel="0" collapsed="false">
      <c r="A3721" s="0" t="s">
        <v>7432</v>
      </c>
      <c r="E3721" s="0" t="s">
        <v>146</v>
      </c>
      <c r="F3721" s="0" t="n">
        <v>560087</v>
      </c>
      <c r="G3721" s="0" t="n">
        <v>0.1</v>
      </c>
      <c r="H3721" s="0" t="n">
        <v>1</v>
      </c>
      <c r="I3721" s="0" t="n">
        <v>212729436</v>
      </c>
      <c r="J3721" s="0" t="s">
        <v>7433</v>
      </c>
    </row>
    <row r="3722" customFormat="false" ht="15" hidden="false" customHeight="false" outlineLevel="0" collapsed="false">
      <c r="A3722" s="0" t="s">
        <v>7434</v>
      </c>
      <c r="E3722" s="0" t="s">
        <v>146</v>
      </c>
      <c r="F3722" s="0" t="n">
        <v>560087</v>
      </c>
      <c r="G3722" s="0" t="n">
        <v>0.1</v>
      </c>
      <c r="H3722" s="0" t="n">
        <v>1</v>
      </c>
      <c r="I3722" s="0" t="n">
        <v>212729437</v>
      </c>
      <c r="J3722" s="0" t="s">
        <v>7435</v>
      </c>
    </row>
    <row r="3723" customFormat="false" ht="15" hidden="false" customHeight="false" outlineLevel="0" collapsed="false">
      <c r="A3723" s="0" t="s">
        <v>7436</v>
      </c>
      <c r="E3723" s="0" t="s">
        <v>146</v>
      </c>
      <c r="F3723" s="0" t="n">
        <v>560087</v>
      </c>
      <c r="G3723" s="0" t="n">
        <v>0.1</v>
      </c>
      <c r="H3723" s="0" t="n">
        <v>1</v>
      </c>
      <c r="I3723" s="0" t="n">
        <v>212729438</v>
      </c>
      <c r="J3723" s="0" t="s">
        <v>7437</v>
      </c>
    </row>
    <row r="3724" customFormat="false" ht="15" hidden="false" customHeight="false" outlineLevel="0" collapsed="false">
      <c r="A3724" s="0" t="s">
        <v>7438</v>
      </c>
      <c r="E3724" s="0" t="s">
        <v>146</v>
      </c>
      <c r="F3724" s="0" t="n">
        <v>560087</v>
      </c>
      <c r="G3724" s="0" t="n">
        <v>0.1</v>
      </c>
      <c r="H3724" s="0" t="n">
        <v>1</v>
      </c>
      <c r="I3724" s="0" t="n">
        <v>212729439</v>
      </c>
      <c r="J3724" s="0" t="s">
        <v>7439</v>
      </c>
    </row>
    <row r="3725" customFormat="false" ht="15" hidden="false" customHeight="false" outlineLevel="0" collapsed="false">
      <c r="A3725" s="0" t="s">
        <v>7440</v>
      </c>
      <c r="E3725" s="0" t="s">
        <v>146</v>
      </c>
      <c r="F3725" s="0" t="n">
        <v>560087</v>
      </c>
      <c r="G3725" s="0" t="n">
        <v>0.1</v>
      </c>
      <c r="H3725" s="0" t="n">
        <v>1</v>
      </c>
      <c r="I3725" s="0" t="n">
        <v>212729440</v>
      </c>
      <c r="J3725" s="0" t="s">
        <v>7441</v>
      </c>
    </row>
    <row r="3726" customFormat="false" ht="15" hidden="false" customHeight="false" outlineLevel="0" collapsed="false">
      <c r="A3726" s="0" t="s">
        <v>7442</v>
      </c>
      <c r="E3726" s="0" t="s">
        <v>146</v>
      </c>
      <c r="F3726" s="0" t="n">
        <v>560087</v>
      </c>
      <c r="G3726" s="0" t="n">
        <v>0.1</v>
      </c>
      <c r="H3726" s="0" t="n">
        <v>1</v>
      </c>
      <c r="I3726" s="0" t="n">
        <v>212729441</v>
      </c>
      <c r="J3726" s="0" t="s">
        <v>7443</v>
      </c>
    </row>
    <row r="3727" customFormat="false" ht="15" hidden="false" customHeight="false" outlineLevel="0" collapsed="false">
      <c r="A3727" s="0" t="s">
        <v>7444</v>
      </c>
      <c r="E3727" s="0" t="s">
        <v>146</v>
      </c>
      <c r="F3727" s="0" t="n">
        <v>560087</v>
      </c>
      <c r="G3727" s="0" t="n">
        <v>0.1</v>
      </c>
      <c r="H3727" s="0" t="n">
        <v>1</v>
      </c>
      <c r="I3727" s="0" t="n">
        <v>212729442</v>
      </c>
      <c r="J3727" s="0" t="s">
        <v>7445</v>
      </c>
    </row>
    <row r="3728" customFormat="false" ht="15" hidden="false" customHeight="false" outlineLevel="0" collapsed="false">
      <c r="A3728" s="0" t="s">
        <v>7446</v>
      </c>
      <c r="E3728" s="0" t="s">
        <v>146</v>
      </c>
      <c r="F3728" s="0" t="n">
        <v>560087</v>
      </c>
      <c r="G3728" s="0" t="n">
        <v>0.1</v>
      </c>
      <c r="H3728" s="0" t="n">
        <v>1</v>
      </c>
      <c r="I3728" s="0" t="n">
        <v>212729443</v>
      </c>
      <c r="J3728" s="0" t="s">
        <v>7447</v>
      </c>
    </row>
    <row r="3729" customFormat="false" ht="15" hidden="false" customHeight="false" outlineLevel="0" collapsed="false">
      <c r="A3729" s="0" t="s">
        <v>7448</v>
      </c>
      <c r="E3729" s="0" t="s">
        <v>146</v>
      </c>
      <c r="F3729" s="0" t="n">
        <v>560087</v>
      </c>
      <c r="G3729" s="0" t="n">
        <v>0.1</v>
      </c>
      <c r="H3729" s="0" t="n">
        <v>1</v>
      </c>
      <c r="I3729" s="0" t="n">
        <v>212729444</v>
      </c>
      <c r="J3729" s="0" t="s">
        <v>7449</v>
      </c>
    </row>
    <row r="3730" customFormat="false" ht="15" hidden="false" customHeight="false" outlineLevel="0" collapsed="false">
      <c r="A3730" s="0" t="s">
        <v>7450</v>
      </c>
      <c r="E3730" s="0" t="s">
        <v>146</v>
      </c>
      <c r="F3730" s="0" t="n">
        <v>560087</v>
      </c>
      <c r="G3730" s="0" t="n">
        <v>0.1</v>
      </c>
      <c r="H3730" s="0" t="n">
        <v>1</v>
      </c>
      <c r="I3730" s="0" t="n">
        <v>212729445</v>
      </c>
      <c r="J3730" s="0" t="s">
        <v>7451</v>
      </c>
    </row>
    <row r="3731" customFormat="false" ht="15" hidden="false" customHeight="false" outlineLevel="0" collapsed="false">
      <c r="A3731" s="0" t="s">
        <v>7452</v>
      </c>
      <c r="E3731" s="0" t="s">
        <v>146</v>
      </c>
      <c r="F3731" s="0" t="n">
        <v>560087</v>
      </c>
      <c r="G3731" s="0" t="n">
        <v>0.1</v>
      </c>
      <c r="H3731" s="0" t="n">
        <v>1</v>
      </c>
      <c r="I3731" s="0" t="n">
        <v>212729446</v>
      </c>
      <c r="J3731" s="0" t="s">
        <v>7453</v>
      </c>
    </row>
    <row r="3732" customFormat="false" ht="15" hidden="false" customHeight="false" outlineLevel="0" collapsed="false">
      <c r="A3732" s="0" t="s">
        <v>7454</v>
      </c>
      <c r="E3732" s="0" t="s">
        <v>146</v>
      </c>
      <c r="F3732" s="0" t="n">
        <v>560087</v>
      </c>
      <c r="G3732" s="0" t="n">
        <v>0.1</v>
      </c>
      <c r="H3732" s="0" t="n">
        <v>1</v>
      </c>
      <c r="I3732" s="0" t="n">
        <v>212729447</v>
      </c>
      <c r="J3732" s="0" t="s">
        <v>7455</v>
      </c>
    </row>
    <row r="3733" customFormat="false" ht="15" hidden="false" customHeight="false" outlineLevel="0" collapsed="false">
      <c r="A3733" s="0" t="s">
        <v>7456</v>
      </c>
      <c r="E3733" s="0" t="s">
        <v>146</v>
      </c>
      <c r="F3733" s="0" t="n">
        <v>560087</v>
      </c>
      <c r="G3733" s="0" t="n">
        <v>0.1</v>
      </c>
      <c r="H3733" s="0" t="n">
        <v>1</v>
      </c>
      <c r="I3733" s="0" t="n">
        <v>212729448</v>
      </c>
      <c r="J3733" s="0" t="s">
        <v>7457</v>
      </c>
    </row>
    <row r="3734" customFormat="false" ht="15" hidden="false" customHeight="false" outlineLevel="0" collapsed="false">
      <c r="A3734" s="0" t="s">
        <v>7458</v>
      </c>
      <c r="E3734" s="0" t="s">
        <v>146</v>
      </c>
      <c r="F3734" s="0" t="n">
        <v>560087</v>
      </c>
      <c r="G3734" s="0" t="n">
        <v>0.1</v>
      </c>
      <c r="H3734" s="0" t="n">
        <v>1</v>
      </c>
      <c r="I3734" s="0" t="n">
        <v>212729449</v>
      </c>
      <c r="J3734" s="0" t="s">
        <v>7459</v>
      </c>
    </row>
    <row r="3735" customFormat="false" ht="15" hidden="false" customHeight="false" outlineLevel="0" collapsed="false">
      <c r="A3735" s="0" t="s">
        <v>7460</v>
      </c>
      <c r="E3735" s="0" t="s">
        <v>146</v>
      </c>
      <c r="F3735" s="0" t="n">
        <v>560092</v>
      </c>
      <c r="G3735" s="0" t="n">
        <v>0.1</v>
      </c>
      <c r="H3735" s="0" t="n">
        <v>1</v>
      </c>
      <c r="I3735" s="0" t="n">
        <v>212729450</v>
      </c>
      <c r="J3735" s="0" t="s">
        <v>7461</v>
      </c>
    </row>
    <row r="3736" customFormat="false" ht="15" hidden="false" customHeight="false" outlineLevel="0" collapsed="false">
      <c r="A3736" s="0" t="s">
        <v>7462</v>
      </c>
      <c r="E3736" s="0" t="s">
        <v>146</v>
      </c>
      <c r="F3736" s="0" t="n">
        <v>560094</v>
      </c>
      <c r="G3736" s="0" t="n">
        <v>0.1</v>
      </c>
      <c r="H3736" s="0" t="n">
        <v>1</v>
      </c>
      <c r="I3736" s="0" t="n">
        <v>212729451</v>
      </c>
      <c r="J3736" s="0" t="s">
        <v>7463</v>
      </c>
    </row>
    <row r="3737" customFormat="false" ht="15" hidden="false" customHeight="false" outlineLevel="0" collapsed="false">
      <c r="A3737" s="0" t="s">
        <v>7464</v>
      </c>
      <c r="E3737" s="0" t="s">
        <v>146</v>
      </c>
      <c r="F3737" s="0" t="n">
        <v>560097</v>
      </c>
      <c r="G3737" s="0" t="n">
        <v>0.1</v>
      </c>
      <c r="H3737" s="0" t="n">
        <v>1</v>
      </c>
      <c r="I3737" s="0" t="n">
        <v>212729452</v>
      </c>
      <c r="J3737" s="0" t="s">
        <v>7465</v>
      </c>
    </row>
    <row r="3738" customFormat="false" ht="15" hidden="false" customHeight="false" outlineLevel="0" collapsed="false">
      <c r="A3738" s="0" t="s">
        <v>7466</v>
      </c>
      <c r="E3738" s="0" t="s">
        <v>146</v>
      </c>
      <c r="F3738" s="0" t="n">
        <v>560097</v>
      </c>
      <c r="G3738" s="0" t="n">
        <v>0.1</v>
      </c>
      <c r="H3738" s="0" t="n">
        <v>1</v>
      </c>
      <c r="I3738" s="0" t="n">
        <v>212729453</v>
      </c>
      <c r="J3738" s="0" t="s">
        <v>7467</v>
      </c>
    </row>
    <row r="3739" customFormat="false" ht="15" hidden="false" customHeight="false" outlineLevel="0" collapsed="false">
      <c r="A3739" s="0" t="s">
        <v>7468</v>
      </c>
      <c r="E3739" s="0" t="s">
        <v>146</v>
      </c>
      <c r="F3739" s="0" t="n">
        <v>560097</v>
      </c>
      <c r="G3739" s="0" t="n">
        <v>0.1</v>
      </c>
      <c r="H3739" s="0" t="n">
        <v>1</v>
      </c>
      <c r="I3739" s="0" t="n">
        <v>212729454</v>
      </c>
      <c r="J3739" s="0" t="s">
        <v>7469</v>
      </c>
    </row>
    <row r="3740" customFormat="false" ht="15" hidden="false" customHeight="false" outlineLevel="0" collapsed="false">
      <c r="A3740" s="0" t="s">
        <v>7470</v>
      </c>
      <c r="E3740" s="0" t="s">
        <v>146</v>
      </c>
      <c r="F3740" s="0" t="n">
        <v>560097</v>
      </c>
      <c r="G3740" s="0" t="n">
        <v>0.1</v>
      </c>
      <c r="H3740" s="0" t="n">
        <v>1</v>
      </c>
      <c r="I3740" s="0" t="n">
        <v>212729455</v>
      </c>
      <c r="J3740" s="0" t="s">
        <v>7471</v>
      </c>
    </row>
    <row r="3741" customFormat="false" ht="15" hidden="false" customHeight="false" outlineLevel="0" collapsed="false">
      <c r="A3741" s="0" t="s">
        <v>7472</v>
      </c>
      <c r="E3741" s="0" t="s">
        <v>146</v>
      </c>
      <c r="F3741" s="0" t="n">
        <v>560097</v>
      </c>
      <c r="G3741" s="0" t="n">
        <v>0.1</v>
      </c>
      <c r="H3741" s="0" t="n">
        <v>1</v>
      </c>
      <c r="I3741" s="0" t="n">
        <v>212729456</v>
      </c>
      <c r="J3741" s="0" t="s">
        <v>7473</v>
      </c>
    </row>
    <row r="3742" customFormat="false" ht="15" hidden="false" customHeight="false" outlineLevel="0" collapsed="false">
      <c r="A3742" s="0" t="s">
        <v>7474</v>
      </c>
      <c r="E3742" s="0" t="s">
        <v>146</v>
      </c>
      <c r="F3742" s="0" t="n">
        <v>560097</v>
      </c>
      <c r="G3742" s="0" t="n">
        <v>0.1</v>
      </c>
      <c r="H3742" s="0" t="n">
        <v>1</v>
      </c>
      <c r="I3742" s="0" t="n">
        <v>212729457</v>
      </c>
      <c r="J3742" s="0" t="s">
        <v>7475</v>
      </c>
    </row>
    <row r="3743" customFormat="false" ht="15" hidden="false" customHeight="false" outlineLevel="0" collapsed="false">
      <c r="A3743" s="0" t="s">
        <v>7476</v>
      </c>
      <c r="E3743" s="0" t="s">
        <v>146</v>
      </c>
      <c r="F3743" s="0" t="n">
        <v>570004</v>
      </c>
      <c r="G3743" s="0" t="n">
        <v>0.1</v>
      </c>
      <c r="H3743" s="0" t="n">
        <v>1</v>
      </c>
      <c r="I3743" s="0" t="n">
        <v>212729458</v>
      </c>
      <c r="J3743" s="0" t="s">
        <v>7477</v>
      </c>
    </row>
    <row r="3744" customFormat="false" ht="15" hidden="false" customHeight="false" outlineLevel="0" collapsed="false">
      <c r="A3744" s="0" t="s">
        <v>7478</v>
      </c>
      <c r="E3744" s="0" t="s">
        <v>146</v>
      </c>
      <c r="F3744" s="0" t="n">
        <v>570007</v>
      </c>
      <c r="G3744" s="0" t="n">
        <v>0.1</v>
      </c>
      <c r="H3744" s="0" t="n">
        <v>1</v>
      </c>
      <c r="I3744" s="0" t="n">
        <v>212729459</v>
      </c>
      <c r="J3744" s="0" t="s">
        <v>7479</v>
      </c>
    </row>
    <row r="3745" customFormat="false" ht="15" hidden="false" customHeight="false" outlineLevel="0" collapsed="false">
      <c r="A3745" s="0" t="s">
        <v>7480</v>
      </c>
      <c r="E3745" s="0" t="s">
        <v>146</v>
      </c>
      <c r="F3745" s="0" t="n">
        <v>570019</v>
      </c>
      <c r="G3745" s="0" t="n">
        <v>0.1</v>
      </c>
      <c r="H3745" s="0" t="n">
        <v>1</v>
      </c>
      <c r="I3745" s="0" t="n">
        <v>212729460</v>
      </c>
      <c r="J3745" s="0" t="s">
        <v>7481</v>
      </c>
    </row>
    <row r="3746" customFormat="false" ht="15" hidden="false" customHeight="false" outlineLevel="0" collapsed="false">
      <c r="A3746" s="0" t="s">
        <v>6355</v>
      </c>
      <c r="E3746" s="0" t="s">
        <v>146</v>
      </c>
      <c r="F3746" s="0" t="n">
        <v>571101</v>
      </c>
      <c r="G3746" s="0" t="n">
        <v>0.1</v>
      </c>
      <c r="H3746" s="0" t="n">
        <v>1</v>
      </c>
      <c r="I3746" s="0" t="n">
        <v>212729461</v>
      </c>
      <c r="J3746" s="0" t="s">
        <v>7482</v>
      </c>
    </row>
    <row r="3747" customFormat="false" ht="15" hidden="false" customHeight="false" outlineLevel="0" collapsed="false">
      <c r="A3747" s="0" t="s">
        <v>7483</v>
      </c>
      <c r="E3747" s="0" t="s">
        <v>146</v>
      </c>
      <c r="F3747" s="0" t="n">
        <v>580009</v>
      </c>
      <c r="G3747" s="0" t="n">
        <v>0.1</v>
      </c>
      <c r="H3747" s="0" t="n">
        <v>1</v>
      </c>
      <c r="I3747" s="0" t="n">
        <v>212729462</v>
      </c>
      <c r="J3747" s="0" t="s">
        <v>7484</v>
      </c>
    </row>
    <row r="3748" customFormat="false" ht="15" hidden="false" customHeight="false" outlineLevel="0" collapsed="false">
      <c r="A3748" s="0" t="s">
        <v>7485</v>
      </c>
      <c r="E3748" s="0" t="s">
        <v>146</v>
      </c>
      <c r="F3748" s="0" t="n">
        <v>580009</v>
      </c>
      <c r="G3748" s="0" t="n">
        <v>0.1</v>
      </c>
      <c r="H3748" s="0" t="n">
        <v>1</v>
      </c>
      <c r="I3748" s="0" t="n">
        <v>212729463</v>
      </c>
      <c r="J3748" s="0" t="s">
        <v>7486</v>
      </c>
    </row>
    <row r="3749" customFormat="false" ht="15" hidden="false" customHeight="false" outlineLevel="0" collapsed="false">
      <c r="A3749" s="0" t="s">
        <v>7487</v>
      </c>
      <c r="E3749" s="0" t="s">
        <v>146</v>
      </c>
      <c r="F3749" s="0" t="n">
        <v>580024</v>
      </c>
      <c r="G3749" s="0" t="n">
        <v>0.1</v>
      </c>
      <c r="H3749" s="0" t="n">
        <v>1</v>
      </c>
      <c r="I3749" s="0" t="n">
        <v>212729464</v>
      </c>
      <c r="J3749" s="0" t="s">
        <v>7488</v>
      </c>
    </row>
    <row r="3750" customFormat="false" ht="15" hidden="false" customHeight="false" outlineLevel="0" collapsed="false">
      <c r="A3750" s="0" t="s">
        <v>7489</v>
      </c>
      <c r="E3750" s="0" t="s">
        <v>146</v>
      </c>
      <c r="F3750" s="0" t="n">
        <v>580024</v>
      </c>
      <c r="G3750" s="0" t="n">
        <v>0.1</v>
      </c>
      <c r="H3750" s="0" t="n">
        <v>1</v>
      </c>
      <c r="I3750" s="0" t="n">
        <v>212729465</v>
      </c>
      <c r="J3750" s="0" t="s">
        <v>7490</v>
      </c>
    </row>
    <row r="3751" customFormat="false" ht="15" hidden="false" customHeight="false" outlineLevel="0" collapsed="false">
      <c r="A3751" s="0" t="s">
        <v>7491</v>
      </c>
      <c r="E3751" s="0" t="s">
        <v>146</v>
      </c>
      <c r="F3751" s="0" t="n">
        <v>580024</v>
      </c>
      <c r="G3751" s="0" t="n">
        <v>0.1</v>
      </c>
      <c r="H3751" s="0" t="n">
        <v>1</v>
      </c>
      <c r="I3751" s="0" t="n">
        <v>212729466</v>
      </c>
      <c r="J3751" s="0" t="s">
        <v>7492</v>
      </c>
    </row>
    <row r="3752" customFormat="false" ht="15" hidden="false" customHeight="false" outlineLevel="0" collapsed="false">
      <c r="A3752" s="0" t="s">
        <v>7493</v>
      </c>
      <c r="E3752" s="0" t="s">
        <v>469</v>
      </c>
      <c r="F3752" s="0" t="n">
        <v>503003</v>
      </c>
      <c r="G3752" s="0" t="n">
        <v>0.1</v>
      </c>
      <c r="H3752" s="0" t="n">
        <v>1</v>
      </c>
      <c r="I3752" s="0" t="n">
        <v>212729217</v>
      </c>
      <c r="J3752" s="0" t="s">
        <v>7494</v>
      </c>
    </row>
    <row r="3753" customFormat="false" ht="15" hidden="false" customHeight="false" outlineLevel="0" collapsed="false">
      <c r="A3753" s="0" t="s">
        <v>7495</v>
      </c>
      <c r="E3753" s="0" t="s">
        <v>469</v>
      </c>
      <c r="F3753" s="0" t="n">
        <v>503201</v>
      </c>
      <c r="G3753" s="0" t="n">
        <v>0.1</v>
      </c>
      <c r="H3753" s="0" t="n">
        <v>1</v>
      </c>
      <c r="I3753" s="0" t="n">
        <v>212729218</v>
      </c>
      <c r="J3753" s="0" t="s">
        <v>7496</v>
      </c>
    </row>
    <row r="3754" customFormat="false" ht="15" hidden="false" customHeight="false" outlineLevel="0" collapsed="false">
      <c r="A3754" s="0" t="s">
        <v>7497</v>
      </c>
      <c r="E3754" s="0" t="s">
        <v>112</v>
      </c>
      <c r="F3754" s="0" t="n">
        <v>504001</v>
      </c>
      <c r="G3754" s="0" t="n">
        <v>0.1</v>
      </c>
      <c r="H3754" s="0" t="n">
        <v>1</v>
      </c>
      <c r="I3754" s="0" t="n">
        <v>212729219</v>
      </c>
      <c r="J3754" s="0" t="s">
        <v>7498</v>
      </c>
    </row>
    <row r="3755" customFormat="false" ht="15" hidden="false" customHeight="false" outlineLevel="0" collapsed="false">
      <c r="A3755" s="0" t="s">
        <v>7499</v>
      </c>
      <c r="E3755" s="0" t="s">
        <v>469</v>
      </c>
      <c r="F3755" s="0" t="n">
        <v>504001</v>
      </c>
      <c r="G3755" s="0" t="n">
        <v>0.1</v>
      </c>
      <c r="H3755" s="0" t="n">
        <v>1</v>
      </c>
      <c r="I3755" s="0" t="n">
        <v>212729220</v>
      </c>
      <c r="J3755" s="0" t="s">
        <v>7500</v>
      </c>
    </row>
    <row r="3756" customFormat="false" ht="15" hidden="false" customHeight="false" outlineLevel="0" collapsed="false">
      <c r="A3756" s="0" t="s">
        <v>7501</v>
      </c>
      <c r="E3756" s="0" t="s">
        <v>112</v>
      </c>
      <c r="F3756" s="0" t="n">
        <v>504001</v>
      </c>
      <c r="G3756" s="0" t="n">
        <v>0.1</v>
      </c>
      <c r="H3756" s="0" t="n">
        <v>1</v>
      </c>
      <c r="I3756" s="0" t="n">
        <v>212729221</v>
      </c>
      <c r="J3756" s="0" t="s">
        <v>7502</v>
      </c>
    </row>
    <row r="3757" customFormat="false" ht="15" hidden="false" customHeight="false" outlineLevel="0" collapsed="false">
      <c r="A3757" s="0" t="s">
        <v>7503</v>
      </c>
      <c r="E3757" s="0" t="s">
        <v>469</v>
      </c>
      <c r="F3757" s="0" t="n">
        <v>504001</v>
      </c>
      <c r="G3757" s="0" t="n">
        <v>0.1</v>
      </c>
      <c r="H3757" s="0" t="n">
        <v>1</v>
      </c>
      <c r="I3757" s="0" t="n">
        <v>212729222</v>
      </c>
      <c r="J3757" s="0" t="s">
        <v>7504</v>
      </c>
    </row>
    <row r="3758" customFormat="false" ht="15" hidden="false" customHeight="false" outlineLevel="0" collapsed="false">
      <c r="A3758" s="0" t="s">
        <v>7505</v>
      </c>
      <c r="E3758" s="0" t="s">
        <v>469</v>
      </c>
      <c r="F3758" s="0" t="n">
        <v>505001</v>
      </c>
      <c r="G3758" s="0" t="n">
        <v>0.1</v>
      </c>
      <c r="H3758" s="0" t="n">
        <v>1</v>
      </c>
      <c r="I3758" s="0" t="n">
        <v>212729223</v>
      </c>
      <c r="J3758" s="0" t="s">
        <v>7506</v>
      </c>
    </row>
    <row r="3759" customFormat="false" ht="15" hidden="false" customHeight="false" outlineLevel="0" collapsed="false">
      <c r="A3759" s="0" t="s">
        <v>7507</v>
      </c>
      <c r="E3759" s="0" t="s">
        <v>469</v>
      </c>
      <c r="F3759" s="0" t="n">
        <v>505001</v>
      </c>
      <c r="G3759" s="0" t="n">
        <v>0.1</v>
      </c>
      <c r="H3759" s="0" t="n">
        <v>1</v>
      </c>
      <c r="I3759" s="0" t="n">
        <v>212729224</v>
      </c>
      <c r="J3759" s="0" t="s">
        <v>7508</v>
      </c>
    </row>
    <row r="3760" customFormat="false" ht="15" hidden="false" customHeight="false" outlineLevel="0" collapsed="false">
      <c r="A3760" s="0" t="s">
        <v>7509</v>
      </c>
      <c r="E3760" s="0" t="s">
        <v>469</v>
      </c>
      <c r="F3760" s="0" t="n">
        <v>506001</v>
      </c>
      <c r="G3760" s="0" t="n">
        <v>0.1</v>
      </c>
      <c r="H3760" s="0" t="n">
        <v>1</v>
      </c>
      <c r="I3760" s="0" t="n">
        <v>212729225</v>
      </c>
      <c r="J3760" s="0" t="s">
        <v>7510</v>
      </c>
    </row>
    <row r="3761" customFormat="false" ht="15" hidden="false" customHeight="false" outlineLevel="0" collapsed="false">
      <c r="A3761" s="0" t="s">
        <v>7511</v>
      </c>
      <c r="E3761" s="0" t="s">
        <v>469</v>
      </c>
      <c r="F3761" s="0" t="n">
        <v>506001</v>
      </c>
      <c r="G3761" s="0" t="n">
        <v>0.1</v>
      </c>
      <c r="H3761" s="0" t="n">
        <v>1</v>
      </c>
      <c r="I3761" s="0" t="n">
        <v>212729226</v>
      </c>
      <c r="J3761" s="0" t="s">
        <v>7512</v>
      </c>
    </row>
    <row r="3762" customFormat="false" ht="15" hidden="false" customHeight="false" outlineLevel="0" collapsed="false">
      <c r="A3762" s="0" t="s">
        <v>7513</v>
      </c>
      <c r="E3762" s="0" t="s">
        <v>469</v>
      </c>
      <c r="F3762" s="0" t="n">
        <v>506001</v>
      </c>
      <c r="G3762" s="0" t="n">
        <v>0.1</v>
      </c>
      <c r="H3762" s="0" t="n">
        <v>1</v>
      </c>
      <c r="I3762" s="0" t="n">
        <v>212729227</v>
      </c>
      <c r="J3762" s="0" t="s">
        <v>7514</v>
      </c>
    </row>
    <row r="3763" customFormat="false" ht="15" hidden="false" customHeight="false" outlineLevel="0" collapsed="false">
      <c r="A3763" s="0" t="s">
        <v>7515</v>
      </c>
      <c r="E3763" s="0" t="s">
        <v>469</v>
      </c>
      <c r="F3763" s="0" t="n">
        <v>506001</v>
      </c>
      <c r="G3763" s="0" t="n">
        <v>0.1</v>
      </c>
      <c r="H3763" s="0" t="n">
        <v>1</v>
      </c>
      <c r="I3763" s="0" t="n">
        <v>212729228</v>
      </c>
      <c r="J3763" s="0" t="s">
        <v>7516</v>
      </c>
    </row>
    <row r="3764" customFormat="false" ht="15" hidden="false" customHeight="false" outlineLevel="0" collapsed="false">
      <c r="A3764" s="0" t="s">
        <v>7517</v>
      </c>
      <c r="E3764" s="0" t="s">
        <v>469</v>
      </c>
      <c r="F3764" s="0" t="n">
        <v>506001</v>
      </c>
      <c r="G3764" s="0" t="n">
        <v>0.1</v>
      </c>
      <c r="H3764" s="0" t="n">
        <v>1</v>
      </c>
      <c r="I3764" s="0" t="n">
        <v>212729229</v>
      </c>
      <c r="J3764" s="0" t="s">
        <v>7518</v>
      </c>
    </row>
    <row r="3765" customFormat="false" ht="15" hidden="false" customHeight="false" outlineLevel="0" collapsed="false">
      <c r="A3765" s="0" t="s">
        <v>7519</v>
      </c>
      <c r="E3765" s="0" t="s">
        <v>469</v>
      </c>
      <c r="F3765" s="0" t="n">
        <v>506001</v>
      </c>
      <c r="G3765" s="0" t="n">
        <v>0.1</v>
      </c>
      <c r="H3765" s="0" t="n">
        <v>1</v>
      </c>
      <c r="I3765" s="0" t="n">
        <v>212729230</v>
      </c>
      <c r="J3765" s="0" t="s">
        <v>7520</v>
      </c>
    </row>
    <row r="3766" customFormat="false" ht="15" hidden="false" customHeight="false" outlineLevel="0" collapsed="false">
      <c r="A3766" s="0" t="s">
        <v>7521</v>
      </c>
      <c r="E3766" s="0" t="s">
        <v>469</v>
      </c>
      <c r="F3766" s="0" t="n">
        <v>506002</v>
      </c>
      <c r="G3766" s="0" t="n">
        <v>0.1</v>
      </c>
      <c r="H3766" s="0" t="n">
        <v>1</v>
      </c>
      <c r="I3766" s="0" t="n">
        <v>212729231</v>
      </c>
      <c r="J3766" s="0" t="s">
        <v>7522</v>
      </c>
    </row>
    <row r="3767" customFormat="false" ht="15" hidden="false" customHeight="false" outlineLevel="0" collapsed="false">
      <c r="A3767" s="0" t="s">
        <v>7523</v>
      </c>
      <c r="E3767" s="0" t="s">
        <v>469</v>
      </c>
      <c r="F3767" s="0" t="n">
        <v>506002</v>
      </c>
      <c r="G3767" s="0" t="n">
        <v>0.1</v>
      </c>
      <c r="H3767" s="0" t="n">
        <v>1</v>
      </c>
      <c r="I3767" s="0" t="n">
        <v>212729232</v>
      </c>
      <c r="J3767" s="0" t="s">
        <v>7524</v>
      </c>
    </row>
    <row r="3768" customFormat="false" ht="15" hidden="false" customHeight="false" outlineLevel="0" collapsed="false">
      <c r="A3768" s="0" t="s">
        <v>7525</v>
      </c>
      <c r="E3768" s="0" t="s">
        <v>469</v>
      </c>
      <c r="F3768" s="0" t="n">
        <v>506002</v>
      </c>
      <c r="G3768" s="0" t="n">
        <v>0.1</v>
      </c>
      <c r="H3768" s="0" t="n">
        <v>1</v>
      </c>
      <c r="I3768" s="0" t="n">
        <v>212729233</v>
      </c>
      <c r="J3768" s="0" t="s">
        <v>7526</v>
      </c>
    </row>
    <row r="3769" customFormat="false" ht="15" hidden="false" customHeight="false" outlineLevel="0" collapsed="false">
      <c r="A3769" s="0" t="s">
        <v>7527</v>
      </c>
      <c r="E3769" s="0" t="s">
        <v>469</v>
      </c>
      <c r="F3769" s="0" t="n">
        <v>506002</v>
      </c>
      <c r="G3769" s="0" t="n">
        <v>0.1</v>
      </c>
      <c r="H3769" s="0" t="n">
        <v>1</v>
      </c>
      <c r="I3769" s="0" t="n">
        <v>212729234</v>
      </c>
      <c r="J3769" s="0" t="s">
        <v>7528</v>
      </c>
    </row>
    <row r="3770" customFormat="false" ht="15" hidden="false" customHeight="false" outlineLevel="0" collapsed="false">
      <c r="A3770" s="0" t="s">
        <v>7529</v>
      </c>
      <c r="E3770" s="0" t="s">
        <v>469</v>
      </c>
      <c r="F3770" s="0" t="n">
        <v>506002</v>
      </c>
      <c r="G3770" s="0" t="n">
        <v>0.1</v>
      </c>
      <c r="H3770" s="0" t="n">
        <v>1</v>
      </c>
      <c r="I3770" s="0" t="n">
        <v>212729235</v>
      </c>
      <c r="J3770" s="0" t="s">
        <v>7530</v>
      </c>
    </row>
    <row r="3771" customFormat="false" ht="15" hidden="false" customHeight="false" outlineLevel="0" collapsed="false">
      <c r="A3771" s="0" t="s">
        <v>7531</v>
      </c>
      <c r="E3771" s="0" t="s">
        <v>469</v>
      </c>
      <c r="F3771" s="0" t="n">
        <v>506002</v>
      </c>
      <c r="G3771" s="0" t="n">
        <v>0.1</v>
      </c>
      <c r="H3771" s="0" t="n">
        <v>1</v>
      </c>
      <c r="I3771" s="0" t="n">
        <v>212729236</v>
      </c>
      <c r="J3771" s="0" t="s">
        <v>7532</v>
      </c>
    </row>
    <row r="3772" customFormat="false" ht="15" hidden="false" customHeight="false" outlineLevel="0" collapsed="false">
      <c r="A3772" s="0" t="s">
        <v>7533</v>
      </c>
      <c r="E3772" s="0" t="s">
        <v>469</v>
      </c>
      <c r="F3772" s="0" t="n">
        <v>506002</v>
      </c>
      <c r="G3772" s="0" t="n">
        <v>0.1</v>
      </c>
      <c r="H3772" s="0" t="n">
        <v>1</v>
      </c>
      <c r="I3772" s="0" t="n">
        <v>212729237</v>
      </c>
      <c r="J3772" s="0" t="s">
        <v>7534</v>
      </c>
    </row>
    <row r="3773" customFormat="false" ht="15" hidden="false" customHeight="false" outlineLevel="0" collapsed="false">
      <c r="A3773" s="0" t="s">
        <v>7535</v>
      </c>
      <c r="E3773" s="0" t="s">
        <v>469</v>
      </c>
      <c r="F3773" s="0" t="n">
        <v>506002</v>
      </c>
      <c r="G3773" s="0" t="n">
        <v>0.1</v>
      </c>
      <c r="H3773" s="0" t="n">
        <v>1</v>
      </c>
      <c r="I3773" s="0" t="n">
        <v>212729238</v>
      </c>
      <c r="J3773" s="0" t="s">
        <v>7536</v>
      </c>
    </row>
    <row r="3774" customFormat="false" ht="15" hidden="false" customHeight="false" outlineLevel="0" collapsed="false">
      <c r="A3774" s="0" t="s">
        <v>7537</v>
      </c>
      <c r="E3774" s="0" t="s">
        <v>469</v>
      </c>
      <c r="F3774" s="0" t="n">
        <v>506003</v>
      </c>
      <c r="G3774" s="0" t="n">
        <v>0.1</v>
      </c>
      <c r="H3774" s="0" t="n">
        <v>1</v>
      </c>
      <c r="I3774" s="0" t="n">
        <v>212729239</v>
      </c>
      <c r="J3774" s="0" t="s">
        <v>7538</v>
      </c>
    </row>
    <row r="3775" customFormat="false" ht="15" hidden="false" customHeight="false" outlineLevel="0" collapsed="false">
      <c r="A3775" s="0" t="s">
        <v>7539</v>
      </c>
      <c r="E3775" s="0" t="s">
        <v>469</v>
      </c>
      <c r="F3775" s="0" t="n">
        <v>506003</v>
      </c>
      <c r="G3775" s="0" t="n">
        <v>0.1</v>
      </c>
      <c r="H3775" s="0" t="n">
        <v>1</v>
      </c>
      <c r="I3775" s="0" t="n">
        <v>212729240</v>
      </c>
      <c r="J3775" s="0" t="s">
        <v>7540</v>
      </c>
    </row>
    <row r="3776" customFormat="false" ht="15" hidden="false" customHeight="false" outlineLevel="0" collapsed="false">
      <c r="A3776" s="0" t="s">
        <v>7541</v>
      </c>
      <c r="E3776" s="0" t="s">
        <v>469</v>
      </c>
      <c r="F3776" s="0" t="n">
        <v>506004</v>
      </c>
      <c r="G3776" s="0" t="n">
        <v>0.1</v>
      </c>
      <c r="H3776" s="0" t="n">
        <v>1</v>
      </c>
      <c r="I3776" s="0" t="n">
        <v>212729241</v>
      </c>
      <c r="J3776" s="0" t="s">
        <v>7542</v>
      </c>
    </row>
    <row r="3777" customFormat="false" ht="15" hidden="false" customHeight="false" outlineLevel="0" collapsed="false">
      <c r="A3777" s="0" t="s">
        <v>7543</v>
      </c>
      <c r="E3777" s="0" t="s">
        <v>469</v>
      </c>
      <c r="F3777" s="0" t="n">
        <v>506006</v>
      </c>
      <c r="G3777" s="0" t="n">
        <v>0.1</v>
      </c>
      <c r="H3777" s="0" t="n">
        <v>1</v>
      </c>
      <c r="I3777" s="0" t="n">
        <v>212729242</v>
      </c>
      <c r="J3777" s="0" t="s">
        <v>7544</v>
      </c>
    </row>
    <row r="3778" customFormat="false" ht="15" hidden="false" customHeight="false" outlineLevel="0" collapsed="false">
      <c r="A3778" s="0" t="s">
        <v>7545</v>
      </c>
      <c r="E3778" s="0" t="s">
        <v>469</v>
      </c>
      <c r="F3778" s="0" t="n">
        <v>506101</v>
      </c>
      <c r="G3778" s="0" t="n">
        <v>0.1</v>
      </c>
      <c r="H3778" s="0" t="n">
        <v>1</v>
      </c>
      <c r="I3778" s="0" t="n">
        <v>212729243</v>
      </c>
      <c r="J3778" s="0" t="s">
        <v>7546</v>
      </c>
    </row>
    <row r="3779" customFormat="false" ht="15" hidden="false" customHeight="false" outlineLevel="0" collapsed="false">
      <c r="A3779" s="0" t="s">
        <v>7547</v>
      </c>
      <c r="E3779" s="0" t="s">
        <v>469</v>
      </c>
      <c r="F3779" s="0" t="n">
        <v>506101</v>
      </c>
      <c r="G3779" s="0" t="n">
        <v>0.1</v>
      </c>
      <c r="H3779" s="0" t="n">
        <v>1</v>
      </c>
      <c r="I3779" s="0" t="n">
        <v>212729244</v>
      </c>
      <c r="J3779" s="0" t="s">
        <v>7548</v>
      </c>
    </row>
    <row r="3780" customFormat="false" ht="15" hidden="false" customHeight="false" outlineLevel="0" collapsed="false">
      <c r="A3780" s="0" t="s">
        <v>7549</v>
      </c>
      <c r="E3780" s="0" t="s">
        <v>469</v>
      </c>
      <c r="F3780" s="0" t="n">
        <v>506101</v>
      </c>
      <c r="G3780" s="0" t="n">
        <v>0.1</v>
      </c>
      <c r="H3780" s="0" t="n">
        <v>1</v>
      </c>
      <c r="I3780" s="0" t="n">
        <v>212729245</v>
      </c>
      <c r="J3780" s="0" t="s">
        <v>7550</v>
      </c>
    </row>
    <row r="3781" customFormat="false" ht="15" hidden="false" customHeight="false" outlineLevel="0" collapsed="false">
      <c r="A3781" s="0" t="s">
        <v>7551</v>
      </c>
      <c r="E3781" s="0" t="s">
        <v>469</v>
      </c>
      <c r="F3781" s="0" t="n">
        <v>506101</v>
      </c>
      <c r="G3781" s="0" t="n">
        <v>0.1</v>
      </c>
      <c r="H3781" s="0" t="n">
        <v>1</v>
      </c>
      <c r="I3781" s="0" t="n">
        <v>212729246</v>
      </c>
      <c r="J3781" s="0" t="s">
        <v>7552</v>
      </c>
    </row>
    <row r="3782" customFormat="false" ht="15" hidden="false" customHeight="false" outlineLevel="0" collapsed="false">
      <c r="A3782" s="0" t="s">
        <v>7553</v>
      </c>
      <c r="E3782" s="0" t="s">
        <v>469</v>
      </c>
      <c r="F3782" s="0" t="n">
        <v>506101</v>
      </c>
      <c r="G3782" s="0" t="n">
        <v>0.1</v>
      </c>
      <c r="H3782" s="0" t="n">
        <v>1</v>
      </c>
      <c r="I3782" s="0" t="n">
        <v>212729247</v>
      </c>
      <c r="J3782" s="0" t="s">
        <v>7554</v>
      </c>
    </row>
    <row r="3783" customFormat="false" ht="15" hidden="false" customHeight="false" outlineLevel="0" collapsed="false">
      <c r="A3783" s="0" t="s">
        <v>7555</v>
      </c>
      <c r="E3783" s="0" t="s">
        <v>469</v>
      </c>
      <c r="F3783" s="0" t="n">
        <v>506101</v>
      </c>
      <c r="G3783" s="0" t="n">
        <v>0.1</v>
      </c>
      <c r="H3783" s="0" t="n">
        <v>1</v>
      </c>
      <c r="I3783" s="0" t="n">
        <v>212729248</v>
      </c>
      <c r="J3783" s="0" t="s">
        <v>7556</v>
      </c>
    </row>
    <row r="3784" customFormat="false" ht="15" hidden="false" customHeight="false" outlineLevel="0" collapsed="false">
      <c r="A3784" s="0" t="s">
        <v>7557</v>
      </c>
      <c r="E3784" s="0" t="s">
        <v>469</v>
      </c>
      <c r="F3784" s="0" t="n">
        <v>506105</v>
      </c>
      <c r="G3784" s="0" t="n">
        <v>0.1</v>
      </c>
      <c r="H3784" s="0" t="n">
        <v>1</v>
      </c>
      <c r="I3784" s="0" t="n">
        <v>212729249</v>
      </c>
      <c r="J3784" s="0" t="s">
        <v>7558</v>
      </c>
    </row>
    <row r="3785" customFormat="false" ht="15" hidden="false" customHeight="false" outlineLevel="0" collapsed="false">
      <c r="A3785" s="0" t="s">
        <v>7559</v>
      </c>
      <c r="E3785" s="0" t="s">
        <v>469</v>
      </c>
      <c r="F3785" s="0" t="n">
        <v>507001</v>
      </c>
      <c r="G3785" s="0" t="n">
        <v>0.1</v>
      </c>
      <c r="H3785" s="0" t="n">
        <v>1</v>
      </c>
      <c r="I3785" s="0" t="n">
        <v>212729250</v>
      </c>
      <c r="J3785" s="0" t="s">
        <v>7560</v>
      </c>
    </row>
    <row r="3786" customFormat="false" ht="15" hidden="false" customHeight="false" outlineLevel="0" collapsed="false">
      <c r="A3786" s="0" t="s">
        <v>7561</v>
      </c>
      <c r="E3786" s="0" t="s">
        <v>469</v>
      </c>
      <c r="F3786" s="0" t="n">
        <v>507001</v>
      </c>
      <c r="G3786" s="0" t="n">
        <v>0.1</v>
      </c>
      <c r="H3786" s="0" t="n">
        <v>1</v>
      </c>
      <c r="I3786" s="0" t="n">
        <v>212729251</v>
      </c>
      <c r="J3786" s="0" t="s">
        <v>7562</v>
      </c>
    </row>
    <row r="3787" customFormat="false" ht="15" hidden="false" customHeight="false" outlineLevel="0" collapsed="false">
      <c r="A3787" s="0" t="s">
        <v>7563</v>
      </c>
      <c r="E3787" s="0" t="s">
        <v>469</v>
      </c>
      <c r="F3787" s="0" t="n">
        <v>507001</v>
      </c>
      <c r="G3787" s="0" t="n">
        <v>0.1</v>
      </c>
      <c r="H3787" s="0" t="n">
        <v>1</v>
      </c>
      <c r="I3787" s="0" t="n">
        <v>212729252</v>
      </c>
      <c r="J3787" s="0" t="s">
        <v>7564</v>
      </c>
    </row>
    <row r="3788" customFormat="false" ht="15" hidden="false" customHeight="false" outlineLevel="0" collapsed="false">
      <c r="A3788" s="0" t="s">
        <v>7565</v>
      </c>
      <c r="E3788" s="0" t="s">
        <v>469</v>
      </c>
      <c r="F3788" s="0" t="n">
        <v>507001</v>
      </c>
      <c r="G3788" s="0" t="n">
        <v>0.1</v>
      </c>
      <c r="H3788" s="0" t="n">
        <v>1</v>
      </c>
      <c r="I3788" s="0" t="n">
        <v>212729253</v>
      </c>
      <c r="J3788" s="0" t="s">
        <v>7566</v>
      </c>
    </row>
    <row r="3789" customFormat="false" ht="15" hidden="false" customHeight="false" outlineLevel="0" collapsed="false">
      <c r="A3789" s="0" t="s">
        <v>7567</v>
      </c>
      <c r="E3789" s="0" t="s">
        <v>469</v>
      </c>
      <c r="F3789" s="0" t="n">
        <v>507001</v>
      </c>
      <c r="G3789" s="0" t="n">
        <v>0.1</v>
      </c>
      <c r="H3789" s="0" t="n">
        <v>1</v>
      </c>
      <c r="I3789" s="0" t="n">
        <v>212729254</v>
      </c>
      <c r="J3789" s="0" t="s">
        <v>7568</v>
      </c>
    </row>
    <row r="3790" customFormat="false" ht="15" hidden="false" customHeight="false" outlineLevel="0" collapsed="false">
      <c r="A3790" s="0" t="s">
        <v>7569</v>
      </c>
      <c r="E3790" s="0" t="s">
        <v>469</v>
      </c>
      <c r="F3790" s="0" t="n">
        <v>507002</v>
      </c>
      <c r="G3790" s="0" t="n">
        <v>0.1</v>
      </c>
      <c r="H3790" s="0" t="n">
        <v>1</v>
      </c>
      <c r="I3790" s="0" t="n">
        <v>212729255</v>
      </c>
      <c r="J3790" s="0" t="s">
        <v>7570</v>
      </c>
    </row>
    <row r="3791" customFormat="false" ht="15" hidden="false" customHeight="false" outlineLevel="0" collapsed="false">
      <c r="A3791" s="0" t="s">
        <v>7571</v>
      </c>
      <c r="E3791" s="0" t="s">
        <v>469</v>
      </c>
      <c r="F3791" s="0" t="n">
        <v>507002</v>
      </c>
      <c r="G3791" s="0" t="n">
        <v>0.1</v>
      </c>
      <c r="H3791" s="0" t="n">
        <v>1</v>
      </c>
      <c r="I3791" s="0" t="n">
        <v>212729256</v>
      </c>
      <c r="J3791" s="0" t="s">
        <v>7572</v>
      </c>
    </row>
    <row r="3792" customFormat="false" ht="15" hidden="false" customHeight="false" outlineLevel="0" collapsed="false">
      <c r="A3792" s="0" t="s">
        <v>5038</v>
      </c>
      <c r="E3792" s="0" t="s">
        <v>469</v>
      </c>
      <c r="F3792" s="0" t="n">
        <v>507003</v>
      </c>
      <c r="G3792" s="0" t="n">
        <v>0.1</v>
      </c>
      <c r="H3792" s="0" t="n">
        <v>1</v>
      </c>
      <c r="I3792" s="0" t="n">
        <v>212729257</v>
      </c>
      <c r="J3792" s="0" t="s">
        <v>7573</v>
      </c>
    </row>
    <row r="3793" customFormat="false" ht="15" hidden="false" customHeight="false" outlineLevel="0" collapsed="false">
      <c r="A3793" s="0" t="s">
        <v>7574</v>
      </c>
      <c r="E3793" s="0" t="s">
        <v>469</v>
      </c>
      <c r="F3793" s="0" t="n">
        <v>507003</v>
      </c>
      <c r="G3793" s="0" t="n">
        <v>0.1</v>
      </c>
      <c r="H3793" s="0" t="n">
        <v>1</v>
      </c>
      <c r="I3793" s="0" t="n">
        <v>212729258</v>
      </c>
      <c r="J3793" s="0" t="s">
        <v>7575</v>
      </c>
    </row>
    <row r="3794" customFormat="false" ht="15" hidden="false" customHeight="false" outlineLevel="0" collapsed="false">
      <c r="A3794" s="0" t="s">
        <v>7576</v>
      </c>
      <c r="E3794" s="0" t="s">
        <v>469</v>
      </c>
      <c r="F3794" s="0" t="n">
        <v>507003</v>
      </c>
      <c r="G3794" s="0" t="n">
        <v>0.1</v>
      </c>
      <c r="H3794" s="0" t="n">
        <v>1</v>
      </c>
      <c r="I3794" s="0" t="n">
        <v>212729259</v>
      </c>
      <c r="J3794" s="0" t="s">
        <v>7577</v>
      </c>
    </row>
    <row r="3795" customFormat="false" ht="15" hidden="false" customHeight="false" outlineLevel="0" collapsed="false">
      <c r="A3795" s="0" t="s">
        <v>7578</v>
      </c>
      <c r="E3795" s="0" t="s">
        <v>469</v>
      </c>
      <c r="F3795" s="0" t="n">
        <v>507003</v>
      </c>
      <c r="G3795" s="0" t="n">
        <v>0.1</v>
      </c>
      <c r="H3795" s="0" t="n">
        <v>1</v>
      </c>
      <c r="I3795" s="0" t="n">
        <v>212729260</v>
      </c>
      <c r="J3795" s="0" t="s">
        <v>7579</v>
      </c>
    </row>
    <row r="3796" customFormat="false" ht="15" hidden="false" customHeight="false" outlineLevel="0" collapsed="false">
      <c r="A3796" s="0" t="s">
        <v>7580</v>
      </c>
      <c r="E3796" s="0" t="s">
        <v>469</v>
      </c>
      <c r="F3796" s="0" t="n">
        <v>507003</v>
      </c>
      <c r="G3796" s="0" t="n">
        <v>0.1</v>
      </c>
      <c r="H3796" s="0" t="n">
        <v>1</v>
      </c>
      <c r="I3796" s="0" t="n">
        <v>212729261</v>
      </c>
      <c r="J3796" s="0" t="s">
        <v>7581</v>
      </c>
    </row>
    <row r="3797" customFormat="false" ht="15" hidden="false" customHeight="false" outlineLevel="0" collapsed="false">
      <c r="A3797" s="0" t="s">
        <v>7582</v>
      </c>
      <c r="E3797" s="0" t="s">
        <v>469</v>
      </c>
      <c r="F3797" s="0" t="n">
        <v>507003</v>
      </c>
      <c r="G3797" s="0" t="n">
        <v>0.1</v>
      </c>
      <c r="H3797" s="0" t="n">
        <v>1</v>
      </c>
      <c r="I3797" s="0" t="n">
        <v>212729262</v>
      </c>
      <c r="J3797" s="0" t="s">
        <v>7583</v>
      </c>
    </row>
    <row r="3798" customFormat="false" ht="15" hidden="false" customHeight="false" outlineLevel="0" collapsed="false">
      <c r="A3798" s="0" t="s">
        <v>7584</v>
      </c>
      <c r="E3798" s="0" t="s">
        <v>469</v>
      </c>
      <c r="F3798" s="0" t="n">
        <v>507003</v>
      </c>
      <c r="G3798" s="0" t="n">
        <v>0.1</v>
      </c>
      <c r="H3798" s="0" t="n">
        <v>1</v>
      </c>
      <c r="I3798" s="0" t="n">
        <v>212729263</v>
      </c>
      <c r="J3798" s="0" t="s">
        <v>7585</v>
      </c>
    </row>
    <row r="3799" customFormat="false" ht="15" hidden="false" customHeight="false" outlineLevel="0" collapsed="false">
      <c r="A3799" s="0" t="s">
        <v>7586</v>
      </c>
      <c r="E3799" s="0" t="s">
        <v>469</v>
      </c>
      <c r="F3799" s="0" t="n">
        <v>509001</v>
      </c>
      <c r="G3799" s="0" t="n">
        <v>0.1</v>
      </c>
      <c r="H3799" s="0" t="n">
        <v>1</v>
      </c>
      <c r="I3799" s="0" t="n">
        <v>212729264</v>
      </c>
      <c r="J3799" s="0" t="s">
        <v>7587</v>
      </c>
    </row>
    <row r="3800" customFormat="false" ht="15" hidden="false" customHeight="false" outlineLevel="0" collapsed="false">
      <c r="A3800" s="0" t="s">
        <v>7588</v>
      </c>
      <c r="E3800" s="0" t="s">
        <v>469</v>
      </c>
      <c r="F3800" s="0" t="n">
        <v>509001</v>
      </c>
      <c r="G3800" s="0" t="n">
        <v>0.1</v>
      </c>
      <c r="H3800" s="0" t="n">
        <v>1</v>
      </c>
      <c r="I3800" s="0" t="n">
        <v>212729265</v>
      </c>
      <c r="J3800" s="0" t="s">
        <v>7589</v>
      </c>
    </row>
    <row r="3801" customFormat="false" ht="15" hidden="false" customHeight="false" outlineLevel="0" collapsed="false">
      <c r="A3801" s="0" t="s">
        <v>7590</v>
      </c>
      <c r="E3801" s="0" t="s">
        <v>469</v>
      </c>
      <c r="F3801" s="0" t="n">
        <v>509001</v>
      </c>
      <c r="G3801" s="0" t="n">
        <v>0.1</v>
      </c>
      <c r="H3801" s="0" t="n">
        <v>1</v>
      </c>
      <c r="I3801" s="0" t="n">
        <v>212729266</v>
      </c>
      <c r="J3801" s="0" t="s">
        <v>7591</v>
      </c>
    </row>
    <row r="3802" customFormat="false" ht="15" hidden="false" customHeight="false" outlineLevel="0" collapsed="false">
      <c r="A3802" s="0" t="s">
        <v>7592</v>
      </c>
      <c r="E3802" s="0" t="s">
        <v>416</v>
      </c>
      <c r="F3802" s="0" t="n">
        <v>621314</v>
      </c>
      <c r="G3802" s="0" t="n">
        <v>0.1</v>
      </c>
      <c r="H3802" s="0" t="n">
        <v>1</v>
      </c>
      <c r="I3802" s="0" t="n">
        <v>212729667</v>
      </c>
      <c r="J3802" s="0" t="s">
        <v>7593</v>
      </c>
    </row>
    <row r="3803" customFormat="false" ht="15" hidden="false" customHeight="false" outlineLevel="0" collapsed="false">
      <c r="A3803" s="0" t="s">
        <v>7594</v>
      </c>
      <c r="E3803" s="0" t="s">
        <v>416</v>
      </c>
      <c r="F3803" s="0" t="n">
        <v>621314</v>
      </c>
      <c r="G3803" s="0" t="n">
        <v>0.1</v>
      </c>
      <c r="H3803" s="0" t="n">
        <v>1</v>
      </c>
      <c r="I3803" s="0" t="n">
        <v>212729668</v>
      </c>
      <c r="J3803" s="0" t="s">
        <v>7595</v>
      </c>
    </row>
    <row r="3804" customFormat="false" ht="15" hidden="false" customHeight="false" outlineLevel="0" collapsed="false">
      <c r="A3804" s="0" t="s">
        <v>7596</v>
      </c>
      <c r="E3804" s="0" t="s">
        <v>416</v>
      </c>
      <c r="F3804" s="0" t="n">
        <v>621315</v>
      </c>
      <c r="G3804" s="0" t="n">
        <v>0.1</v>
      </c>
      <c r="H3804" s="0" t="n">
        <v>1</v>
      </c>
      <c r="I3804" s="0" t="n">
        <v>212729669</v>
      </c>
      <c r="J3804" s="0" t="s">
        <v>7597</v>
      </c>
    </row>
    <row r="3805" customFormat="false" ht="15" hidden="false" customHeight="false" outlineLevel="0" collapsed="false">
      <c r="A3805" s="0" t="s">
        <v>7598</v>
      </c>
      <c r="E3805" s="0" t="s">
        <v>416</v>
      </c>
      <c r="F3805" s="0" t="n">
        <v>621316</v>
      </c>
      <c r="G3805" s="0" t="n">
        <v>0.1</v>
      </c>
      <c r="H3805" s="0" t="n">
        <v>1</v>
      </c>
      <c r="I3805" s="0" t="n">
        <v>212729670</v>
      </c>
      <c r="J3805" s="0" t="s">
        <v>7599</v>
      </c>
    </row>
    <row r="3806" customFormat="false" ht="15" hidden="false" customHeight="false" outlineLevel="0" collapsed="false">
      <c r="A3806" s="0" t="s">
        <v>7600</v>
      </c>
      <c r="E3806" s="0" t="s">
        <v>416</v>
      </c>
      <c r="F3806" s="0" t="n">
        <v>621316</v>
      </c>
      <c r="G3806" s="0" t="n">
        <v>0.1</v>
      </c>
      <c r="H3806" s="0" t="n">
        <v>1</v>
      </c>
      <c r="I3806" s="0" t="n">
        <v>212729671</v>
      </c>
      <c r="J3806" s="0" t="s">
        <v>7601</v>
      </c>
    </row>
    <row r="3807" customFormat="false" ht="15" hidden="false" customHeight="false" outlineLevel="0" collapsed="false">
      <c r="A3807" s="0" t="s">
        <v>7602</v>
      </c>
      <c r="E3807" s="0" t="s">
        <v>416</v>
      </c>
      <c r="F3807" s="0" t="n">
        <v>621316</v>
      </c>
      <c r="G3807" s="0" t="n">
        <v>0.1</v>
      </c>
      <c r="H3807" s="0" t="n">
        <v>1</v>
      </c>
      <c r="I3807" s="0" t="n">
        <v>212729672</v>
      </c>
      <c r="J3807" s="0" t="s">
        <v>7603</v>
      </c>
    </row>
    <row r="3808" customFormat="false" ht="15" hidden="false" customHeight="false" outlineLevel="0" collapsed="false">
      <c r="A3808" s="0" t="s">
        <v>7604</v>
      </c>
      <c r="E3808" s="0" t="s">
        <v>416</v>
      </c>
      <c r="F3808" s="0" t="n">
        <v>621707</v>
      </c>
      <c r="G3808" s="0" t="n">
        <v>0.1</v>
      </c>
      <c r="H3808" s="0" t="n">
        <v>1</v>
      </c>
      <c r="I3808" s="0" t="n">
        <v>212729686</v>
      </c>
      <c r="J3808" s="0" t="s">
        <v>7605</v>
      </c>
    </row>
    <row r="3809" customFormat="false" ht="15" hidden="false" customHeight="false" outlineLevel="0" collapsed="false">
      <c r="A3809" s="0" t="s">
        <v>7606</v>
      </c>
      <c r="E3809" s="0" t="s">
        <v>416</v>
      </c>
      <c r="F3809" s="0" t="n">
        <v>621707</v>
      </c>
      <c r="G3809" s="0" t="n">
        <v>0.1</v>
      </c>
      <c r="H3809" s="0" t="n">
        <v>1</v>
      </c>
      <c r="I3809" s="0" t="n">
        <v>212729687</v>
      </c>
      <c r="J3809" s="0" t="s">
        <v>7607</v>
      </c>
    </row>
    <row r="3810" customFormat="false" ht="15" hidden="false" customHeight="false" outlineLevel="0" collapsed="false">
      <c r="A3810" s="0" t="s">
        <v>7608</v>
      </c>
      <c r="E3810" s="0" t="s">
        <v>416</v>
      </c>
      <c r="F3810" s="0" t="n">
        <v>621708</v>
      </c>
      <c r="G3810" s="0" t="n">
        <v>0.1</v>
      </c>
      <c r="H3810" s="0" t="n">
        <v>1</v>
      </c>
      <c r="I3810" s="0" t="n">
        <v>212729688</v>
      </c>
      <c r="J3810" s="0" t="s">
        <v>7609</v>
      </c>
    </row>
    <row r="3811" customFormat="false" ht="15" hidden="false" customHeight="false" outlineLevel="0" collapsed="false">
      <c r="A3811" s="0" t="s">
        <v>7610</v>
      </c>
      <c r="E3811" s="0" t="s">
        <v>416</v>
      </c>
      <c r="F3811" s="0" t="n">
        <v>621708</v>
      </c>
      <c r="G3811" s="0" t="n">
        <v>0.1</v>
      </c>
      <c r="H3811" s="0" t="n">
        <v>1</v>
      </c>
      <c r="I3811" s="0" t="n">
        <v>212729689</v>
      </c>
      <c r="J3811" s="0" t="s">
        <v>7611</v>
      </c>
    </row>
    <row r="3812" customFormat="false" ht="15" hidden="false" customHeight="false" outlineLevel="0" collapsed="false">
      <c r="A3812" s="0" t="s">
        <v>7612</v>
      </c>
      <c r="E3812" s="0" t="s">
        <v>416</v>
      </c>
      <c r="F3812" s="0" t="n">
        <v>621708</v>
      </c>
      <c r="G3812" s="0" t="n">
        <v>0.1</v>
      </c>
      <c r="H3812" s="0" t="n">
        <v>1</v>
      </c>
      <c r="I3812" s="0" t="n">
        <v>212729690</v>
      </c>
      <c r="J3812" s="0" t="s">
        <v>7613</v>
      </c>
    </row>
    <row r="3813" customFormat="false" ht="15" hidden="false" customHeight="false" outlineLevel="0" collapsed="false">
      <c r="A3813" s="0" t="s">
        <v>7614</v>
      </c>
      <c r="E3813" s="0" t="s">
        <v>416</v>
      </c>
      <c r="F3813" s="0" t="n">
        <v>621708</v>
      </c>
      <c r="G3813" s="0" t="n">
        <v>0.1</v>
      </c>
      <c r="H3813" s="0" t="n">
        <v>1</v>
      </c>
      <c r="I3813" s="0" t="n">
        <v>212729691</v>
      </c>
      <c r="J3813" s="0" t="s">
        <v>7615</v>
      </c>
    </row>
    <row r="3814" customFormat="false" ht="15" hidden="false" customHeight="false" outlineLevel="0" collapsed="false">
      <c r="A3814" s="0" t="s">
        <v>7616</v>
      </c>
      <c r="E3814" s="0" t="s">
        <v>416</v>
      </c>
      <c r="F3814" s="0" t="n">
        <v>621710</v>
      </c>
      <c r="G3814" s="0" t="n">
        <v>0.1</v>
      </c>
      <c r="H3814" s="0" t="n">
        <v>1</v>
      </c>
      <c r="I3814" s="0" t="n">
        <v>212729692</v>
      </c>
      <c r="J3814" s="0" t="s">
        <v>7617</v>
      </c>
    </row>
    <row r="3815" customFormat="false" ht="15" hidden="false" customHeight="false" outlineLevel="0" collapsed="false">
      <c r="A3815" s="0" t="s">
        <v>7618</v>
      </c>
      <c r="E3815" s="0" t="s">
        <v>416</v>
      </c>
      <c r="F3815" s="0" t="n">
        <v>621710</v>
      </c>
      <c r="G3815" s="0" t="n">
        <v>0.1</v>
      </c>
      <c r="H3815" s="0" t="n">
        <v>1</v>
      </c>
      <c r="I3815" s="0" t="n">
        <v>212729693</v>
      </c>
      <c r="J3815" s="0" t="s">
        <v>7619</v>
      </c>
    </row>
    <row r="3816" customFormat="false" ht="15" hidden="false" customHeight="false" outlineLevel="0" collapsed="false">
      <c r="A3816" s="0" t="s">
        <v>7620</v>
      </c>
      <c r="E3816" s="0" t="s">
        <v>416</v>
      </c>
      <c r="F3816" s="0" t="n">
        <v>621711</v>
      </c>
      <c r="G3816" s="0" t="n">
        <v>0.1</v>
      </c>
      <c r="H3816" s="0" t="n">
        <v>1</v>
      </c>
      <c r="I3816" s="0" t="n">
        <v>212729694</v>
      </c>
      <c r="J3816" s="0" t="s">
        <v>7621</v>
      </c>
    </row>
    <row r="3817" customFormat="false" ht="15" hidden="false" customHeight="false" outlineLevel="0" collapsed="false">
      <c r="A3817" s="0" t="s">
        <v>7622</v>
      </c>
      <c r="E3817" s="0" t="s">
        <v>416</v>
      </c>
      <c r="F3817" s="0" t="n">
        <v>621711</v>
      </c>
      <c r="G3817" s="0" t="n">
        <v>0.1</v>
      </c>
      <c r="H3817" s="0" t="n">
        <v>1</v>
      </c>
      <c r="I3817" s="0" t="n">
        <v>212729695</v>
      </c>
      <c r="J3817" s="0" t="s">
        <v>7623</v>
      </c>
    </row>
    <row r="3818" customFormat="false" ht="15" hidden="false" customHeight="false" outlineLevel="0" collapsed="false">
      <c r="A3818" s="0" t="s">
        <v>7624</v>
      </c>
      <c r="E3818" s="0" t="s">
        <v>416</v>
      </c>
      <c r="F3818" s="0" t="n">
        <v>621713</v>
      </c>
      <c r="G3818" s="0" t="n">
        <v>0.1</v>
      </c>
      <c r="H3818" s="0" t="n">
        <v>1</v>
      </c>
      <c r="I3818" s="0" t="n">
        <v>212729696</v>
      </c>
      <c r="J3818" s="0" t="s">
        <v>7625</v>
      </c>
    </row>
    <row r="3819" customFormat="false" ht="15" hidden="false" customHeight="false" outlineLevel="0" collapsed="false">
      <c r="A3819" s="0" t="s">
        <v>7626</v>
      </c>
      <c r="E3819" s="0" t="s">
        <v>416</v>
      </c>
      <c r="F3819" s="0" t="n">
        <v>621714</v>
      </c>
      <c r="G3819" s="0" t="n">
        <v>0.1</v>
      </c>
      <c r="H3819" s="0" t="n">
        <v>1</v>
      </c>
      <c r="I3819" s="0" t="n">
        <v>212729697</v>
      </c>
      <c r="J3819" s="0" t="s">
        <v>7627</v>
      </c>
    </row>
    <row r="3820" customFormat="false" ht="15" hidden="false" customHeight="false" outlineLevel="0" collapsed="false">
      <c r="A3820" s="0" t="s">
        <v>7628</v>
      </c>
      <c r="E3820" s="0" t="s">
        <v>416</v>
      </c>
      <c r="F3820" s="0" t="n">
        <v>621714</v>
      </c>
      <c r="G3820" s="0" t="n">
        <v>0.1</v>
      </c>
      <c r="H3820" s="0" t="n">
        <v>1</v>
      </c>
      <c r="I3820" s="0" t="n">
        <v>212729698</v>
      </c>
      <c r="J3820" s="0" t="s">
        <v>7629</v>
      </c>
    </row>
    <row r="3821" customFormat="false" ht="15" hidden="false" customHeight="false" outlineLevel="0" collapsed="false">
      <c r="A3821" s="0" t="s">
        <v>7630</v>
      </c>
      <c r="E3821" s="0" t="s">
        <v>416</v>
      </c>
      <c r="F3821" s="0" t="n">
        <v>621715</v>
      </c>
      <c r="G3821" s="0" t="n">
        <v>0.1</v>
      </c>
      <c r="H3821" s="0" t="n">
        <v>1</v>
      </c>
      <c r="I3821" s="0" t="n">
        <v>212729699</v>
      </c>
      <c r="J3821" s="0" t="s">
        <v>7631</v>
      </c>
    </row>
    <row r="3822" customFormat="false" ht="15" hidden="false" customHeight="false" outlineLevel="0" collapsed="false">
      <c r="A3822" s="0" t="s">
        <v>7632</v>
      </c>
      <c r="E3822" s="0" t="s">
        <v>416</v>
      </c>
      <c r="F3822" s="0" t="n">
        <v>621717</v>
      </c>
      <c r="G3822" s="0" t="n">
        <v>0.1</v>
      </c>
      <c r="H3822" s="0" t="n">
        <v>1</v>
      </c>
      <c r="I3822" s="0" t="n">
        <v>212729700</v>
      </c>
      <c r="J3822" s="0" t="s">
        <v>7633</v>
      </c>
    </row>
    <row r="3823" customFormat="false" ht="15" hidden="false" customHeight="false" outlineLevel="0" collapsed="false">
      <c r="A3823" s="0" t="s">
        <v>7634</v>
      </c>
      <c r="E3823" s="0" t="s">
        <v>416</v>
      </c>
      <c r="F3823" s="0" t="n">
        <v>621717</v>
      </c>
      <c r="G3823" s="0" t="n">
        <v>0.1</v>
      </c>
      <c r="H3823" s="0" t="n">
        <v>1</v>
      </c>
      <c r="I3823" s="0" t="n">
        <v>212729701</v>
      </c>
      <c r="J3823" s="0" t="s">
        <v>7635</v>
      </c>
    </row>
    <row r="3824" customFormat="false" ht="15" hidden="false" customHeight="false" outlineLevel="0" collapsed="false">
      <c r="A3824" s="0" t="s">
        <v>7636</v>
      </c>
      <c r="E3824" s="0" t="s">
        <v>416</v>
      </c>
      <c r="F3824" s="0" t="n">
        <v>621717</v>
      </c>
      <c r="G3824" s="0" t="n">
        <v>0.1</v>
      </c>
      <c r="H3824" s="0" t="n">
        <v>1</v>
      </c>
      <c r="I3824" s="0" t="n">
        <v>212729702</v>
      </c>
      <c r="J3824" s="0" t="s">
        <v>7637</v>
      </c>
    </row>
    <row r="3825" customFormat="false" ht="15" hidden="false" customHeight="false" outlineLevel="0" collapsed="false">
      <c r="A3825" s="0" t="s">
        <v>7638</v>
      </c>
      <c r="E3825" s="0" t="s">
        <v>416</v>
      </c>
      <c r="F3825" s="0" t="n">
        <v>621719</v>
      </c>
      <c r="G3825" s="0" t="n">
        <v>0.1</v>
      </c>
      <c r="H3825" s="0" t="n">
        <v>1</v>
      </c>
      <c r="I3825" s="0" t="n">
        <v>212729703</v>
      </c>
      <c r="J3825" s="0" t="s">
        <v>7639</v>
      </c>
    </row>
    <row r="3826" customFormat="false" ht="15" hidden="false" customHeight="false" outlineLevel="0" collapsed="false">
      <c r="A3826" s="0" t="s">
        <v>7640</v>
      </c>
      <c r="E3826" s="0" t="s">
        <v>1156</v>
      </c>
      <c r="F3826" s="0" t="n">
        <v>700018</v>
      </c>
      <c r="G3826" s="0" t="n">
        <v>0.1</v>
      </c>
      <c r="H3826" s="0" t="n">
        <v>1</v>
      </c>
      <c r="I3826" s="0" t="n">
        <v>212729704</v>
      </c>
      <c r="J3826" s="0" t="s">
        <v>7641</v>
      </c>
    </row>
    <row r="3827" customFormat="false" ht="15" hidden="false" customHeight="false" outlineLevel="0" collapsed="false">
      <c r="A3827" s="0" t="s">
        <v>7642</v>
      </c>
      <c r="E3827" s="0" t="s">
        <v>1156</v>
      </c>
      <c r="F3827" s="0" t="n">
        <v>700018</v>
      </c>
      <c r="G3827" s="0" t="n">
        <v>0.1</v>
      </c>
      <c r="H3827" s="0" t="n">
        <v>1</v>
      </c>
      <c r="I3827" s="0" t="n">
        <v>212729705</v>
      </c>
      <c r="J3827" s="0" t="s">
        <v>7643</v>
      </c>
    </row>
    <row r="3828" customFormat="false" ht="15" hidden="false" customHeight="false" outlineLevel="0" collapsed="false">
      <c r="A3828" s="0" t="s">
        <v>7644</v>
      </c>
      <c r="E3828" s="0" t="s">
        <v>1156</v>
      </c>
      <c r="F3828" s="0" t="n">
        <v>700024</v>
      </c>
      <c r="G3828" s="0" t="n">
        <v>0.1</v>
      </c>
      <c r="H3828" s="0" t="n">
        <v>1</v>
      </c>
      <c r="I3828" s="0" t="n">
        <v>212729706</v>
      </c>
      <c r="J3828" s="0" t="s">
        <v>7645</v>
      </c>
    </row>
    <row r="3829" customFormat="false" ht="15" hidden="false" customHeight="false" outlineLevel="0" collapsed="false">
      <c r="A3829" s="0" t="s">
        <v>7646</v>
      </c>
      <c r="E3829" s="0" t="s">
        <v>1156</v>
      </c>
      <c r="F3829" s="0" t="n">
        <v>700024</v>
      </c>
      <c r="G3829" s="0" t="n">
        <v>0.1</v>
      </c>
      <c r="H3829" s="0" t="n">
        <v>1</v>
      </c>
      <c r="I3829" s="0" t="n">
        <v>212729707</v>
      </c>
      <c r="J3829" s="0" t="s">
        <v>7647</v>
      </c>
    </row>
    <row r="3830" customFormat="false" ht="15" hidden="false" customHeight="false" outlineLevel="0" collapsed="false">
      <c r="A3830" s="0" t="s">
        <v>7648</v>
      </c>
      <c r="E3830" s="0" t="s">
        <v>1156</v>
      </c>
      <c r="F3830" s="0" t="n">
        <v>700044</v>
      </c>
      <c r="G3830" s="0" t="n">
        <v>0.1</v>
      </c>
      <c r="H3830" s="0" t="n">
        <v>1</v>
      </c>
      <c r="I3830" s="0" t="n">
        <v>212729708</v>
      </c>
      <c r="J3830" s="0" t="s">
        <v>7649</v>
      </c>
    </row>
    <row r="3831" customFormat="false" ht="15" hidden="false" customHeight="false" outlineLevel="0" collapsed="false">
      <c r="A3831" s="0" t="s">
        <v>7650</v>
      </c>
      <c r="E3831" s="0" t="s">
        <v>1156</v>
      </c>
      <c r="F3831" s="0" t="n">
        <v>700044</v>
      </c>
      <c r="G3831" s="0" t="n">
        <v>0.1</v>
      </c>
      <c r="H3831" s="0" t="n">
        <v>1</v>
      </c>
      <c r="I3831" s="0" t="n">
        <v>212729709</v>
      </c>
      <c r="J3831" s="0" t="s">
        <v>7651</v>
      </c>
    </row>
    <row r="3832" customFormat="false" ht="15" hidden="false" customHeight="false" outlineLevel="0" collapsed="false">
      <c r="A3832" s="0" t="s">
        <v>7652</v>
      </c>
      <c r="E3832" s="0" t="s">
        <v>416</v>
      </c>
      <c r="F3832" s="0" t="n">
        <v>621704</v>
      </c>
      <c r="G3832" s="0" t="n">
        <v>0.1</v>
      </c>
      <c r="H3832" s="0" t="n">
        <v>1</v>
      </c>
      <c r="I3832" s="0" t="n">
        <v>212729673</v>
      </c>
      <c r="J3832" s="0" t="s">
        <v>7653</v>
      </c>
    </row>
    <row r="3833" customFormat="false" ht="15" hidden="false" customHeight="false" outlineLevel="0" collapsed="false">
      <c r="A3833" s="0" t="s">
        <v>7654</v>
      </c>
      <c r="E3833" s="0" t="s">
        <v>416</v>
      </c>
      <c r="F3833" s="0" t="n">
        <v>621704</v>
      </c>
      <c r="G3833" s="0" t="n">
        <v>0.1</v>
      </c>
      <c r="H3833" s="0" t="n">
        <v>1</v>
      </c>
      <c r="I3833" s="0" t="n">
        <v>212729674</v>
      </c>
      <c r="J3833" s="0" t="s">
        <v>7655</v>
      </c>
    </row>
    <row r="3834" customFormat="false" ht="15" hidden="false" customHeight="false" outlineLevel="0" collapsed="false">
      <c r="A3834" s="0" t="s">
        <v>7656</v>
      </c>
      <c r="E3834" s="0" t="s">
        <v>416</v>
      </c>
      <c r="F3834" s="0" t="n">
        <v>621704</v>
      </c>
      <c r="G3834" s="0" t="n">
        <v>0.1</v>
      </c>
      <c r="H3834" s="0" t="n">
        <v>1</v>
      </c>
      <c r="I3834" s="0" t="n">
        <v>212729675</v>
      </c>
      <c r="J3834" s="0" t="s">
        <v>7657</v>
      </c>
    </row>
    <row r="3835" customFormat="false" ht="15" hidden="false" customHeight="false" outlineLevel="0" collapsed="false">
      <c r="A3835" s="0" t="s">
        <v>7658</v>
      </c>
      <c r="E3835" s="0" t="s">
        <v>416</v>
      </c>
      <c r="F3835" s="0" t="n">
        <v>621704</v>
      </c>
      <c r="G3835" s="0" t="n">
        <v>0.1</v>
      </c>
      <c r="H3835" s="0" t="n">
        <v>1</v>
      </c>
      <c r="I3835" s="0" t="n">
        <v>212729676</v>
      </c>
      <c r="J3835" s="0" t="s">
        <v>7659</v>
      </c>
    </row>
    <row r="3836" customFormat="false" ht="15" hidden="false" customHeight="false" outlineLevel="0" collapsed="false">
      <c r="A3836" s="0" t="s">
        <v>7660</v>
      </c>
      <c r="E3836" s="0" t="s">
        <v>416</v>
      </c>
      <c r="F3836" s="0" t="n">
        <v>621704</v>
      </c>
      <c r="G3836" s="0" t="n">
        <v>0.1</v>
      </c>
      <c r="H3836" s="0" t="n">
        <v>1</v>
      </c>
      <c r="I3836" s="0" t="n">
        <v>212729677</v>
      </c>
      <c r="J3836" s="0" t="s">
        <v>7661</v>
      </c>
    </row>
    <row r="3837" customFormat="false" ht="15" hidden="false" customHeight="false" outlineLevel="0" collapsed="false">
      <c r="A3837" s="0" t="s">
        <v>7662</v>
      </c>
      <c r="E3837" s="0" t="s">
        <v>416</v>
      </c>
      <c r="F3837" s="0" t="n">
        <v>621705</v>
      </c>
      <c r="G3837" s="0" t="n">
        <v>0.1</v>
      </c>
      <c r="H3837" s="0" t="n">
        <v>1</v>
      </c>
      <c r="I3837" s="0" t="n">
        <v>212729678</v>
      </c>
      <c r="J3837" s="0" t="s">
        <v>7663</v>
      </c>
    </row>
    <row r="3838" customFormat="false" ht="15" hidden="false" customHeight="false" outlineLevel="0" collapsed="false">
      <c r="A3838" s="0" t="s">
        <v>7664</v>
      </c>
      <c r="E3838" s="0" t="s">
        <v>416</v>
      </c>
      <c r="F3838" s="0" t="n">
        <v>621705</v>
      </c>
      <c r="G3838" s="0" t="n">
        <v>0.1</v>
      </c>
      <c r="H3838" s="0" t="n">
        <v>1</v>
      </c>
      <c r="I3838" s="0" t="n">
        <v>212729679</v>
      </c>
      <c r="J3838" s="0" t="s">
        <v>7665</v>
      </c>
    </row>
    <row r="3839" customFormat="false" ht="15" hidden="false" customHeight="false" outlineLevel="0" collapsed="false">
      <c r="A3839" s="0" t="s">
        <v>7666</v>
      </c>
      <c r="E3839" s="0" t="s">
        <v>416</v>
      </c>
      <c r="F3839" s="0" t="n">
        <v>621705</v>
      </c>
      <c r="G3839" s="0" t="n">
        <v>0.1</v>
      </c>
      <c r="H3839" s="0" t="n">
        <v>1</v>
      </c>
      <c r="I3839" s="0" t="n">
        <v>212729680</v>
      </c>
      <c r="J3839" s="0" t="s">
        <v>7667</v>
      </c>
    </row>
    <row r="3840" customFormat="false" ht="15" hidden="false" customHeight="false" outlineLevel="0" collapsed="false">
      <c r="A3840" s="0" t="s">
        <v>4249</v>
      </c>
      <c r="E3840" s="0" t="s">
        <v>416</v>
      </c>
      <c r="F3840" s="0" t="n">
        <v>621705</v>
      </c>
      <c r="G3840" s="0" t="n">
        <v>0.1</v>
      </c>
      <c r="H3840" s="0" t="n">
        <v>1</v>
      </c>
      <c r="I3840" s="0" t="n">
        <v>212729681</v>
      </c>
      <c r="J3840" s="0" t="s">
        <v>7668</v>
      </c>
    </row>
    <row r="3841" customFormat="false" ht="15" hidden="false" customHeight="false" outlineLevel="0" collapsed="false">
      <c r="A3841" s="0" t="s">
        <v>7669</v>
      </c>
      <c r="E3841" s="0" t="s">
        <v>416</v>
      </c>
      <c r="F3841" s="0" t="n">
        <v>621707</v>
      </c>
      <c r="G3841" s="0" t="n">
        <v>0.1</v>
      </c>
      <c r="H3841" s="0" t="n">
        <v>1</v>
      </c>
      <c r="I3841" s="0" t="n">
        <v>212729682</v>
      </c>
      <c r="J3841" s="0" t="s">
        <v>7670</v>
      </c>
    </row>
    <row r="3842" customFormat="false" ht="15" hidden="false" customHeight="false" outlineLevel="0" collapsed="false">
      <c r="A3842" s="0" t="s">
        <v>7671</v>
      </c>
      <c r="E3842" s="0" t="s">
        <v>416</v>
      </c>
      <c r="F3842" s="0" t="n">
        <v>621707</v>
      </c>
      <c r="G3842" s="0" t="n">
        <v>0.1</v>
      </c>
      <c r="H3842" s="0" t="n">
        <v>1</v>
      </c>
      <c r="I3842" s="0" t="n">
        <v>212729683</v>
      </c>
      <c r="J3842" s="0" t="s">
        <v>7672</v>
      </c>
    </row>
    <row r="3843" customFormat="false" ht="15" hidden="false" customHeight="false" outlineLevel="0" collapsed="false">
      <c r="A3843" s="0" t="s">
        <v>7673</v>
      </c>
      <c r="E3843" s="0" t="s">
        <v>416</v>
      </c>
      <c r="F3843" s="0" t="n">
        <v>621707</v>
      </c>
      <c r="G3843" s="0" t="n">
        <v>0.1</v>
      </c>
      <c r="H3843" s="0" t="n">
        <v>1</v>
      </c>
      <c r="I3843" s="0" t="n">
        <v>212729684</v>
      </c>
      <c r="J3843" s="0" t="s">
        <v>7674</v>
      </c>
    </row>
    <row r="3844" customFormat="false" ht="15" hidden="false" customHeight="false" outlineLevel="0" collapsed="false">
      <c r="A3844" s="0" t="s">
        <v>7675</v>
      </c>
      <c r="E3844" s="0" t="s">
        <v>416</v>
      </c>
      <c r="F3844" s="0" t="n">
        <v>621707</v>
      </c>
      <c r="G3844" s="0" t="n">
        <v>0.1</v>
      </c>
      <c r="H3844" s="0" t="n">
        <v>1</v>
      </c>
      <c r="I3844" s="0" t="n">
        <v>212729685</v>
      </c>
      <c r="J3844" s="0" t="s">
        <v>7676</v>
      </c>
    </row>
    <row r="3845" customFormat="false" ht="15" hidden="false" customHeight="false" outlineLevel="0" collapsed="false">
      <c r="A3845" s="0" t="s">
        <v>7677</v>
      </c>
      <c r="E3845" s="0" t="s">
        <v>416</v>
      </c>
      <c r="F3845" s="0" t="n">
        <v>612501</v>
      </c>
      <c r="G3845" s="0" t="n">
        <v>0.1</v>
      </c>
      <c r="H3845" s="0" t="n">
        <v>1</v>
      </c>
      <c r="I3845" s="0" t="n">
        <v>212729605</v>
      </c>
      <c r="J3845" s="0" t="s">
        <v>7678</v>
      </c>
    </row>
    <row r="3846" customFormat="false" ht="15" hidden="false" customHeight="false" outlineLevel="0" collapsed="false">
      <c r="A3846" s="0" t="s">
        <v>7679</v>
      </c>
      <c r="E3846" s="0" t="s">
        <v>416</v>
      </c>
      <c r="F3846" s="0" t="n">
        <v>612604</v>
      </c>
      <c r="G3846" s="0" t="n">
        <v>0.1</v>
      </c>
      <c r="H3846" s="0" t="n">
        <v>1</v>
      </c>
      <c r="I3846" s="0" t="n">
        <v>212729606</v>
      </c>
      <c r="J3846" s="0" t="s">
        <v>7680</v>
      </c>
    </row>
    <row r="3847" customFormat="false" ht="15" hidden="false" customHeight="false" outlineLevel="0" collapsed="false">
      <c r="A3847" s="0" t="s">
        <v>7681</v>
      </c>
      <c r="E3847" s="0" t="s">
        <v>416</v>
      </c>
      <c r="F3847" s="0" t="n">
        <v>612604</v>
      </c>
      <c r="G3847" s="0" t="n">
        <v>0.1</v>
      </c>
      <c r="H3847" s="0" t="n">
        <v>1</v>
      </c>
      <c r="I3847" s="0" t="n">
        <v>212729607</v>
      </c>
      <c r="J3847" s="0" t="s">
        <v>7682</v>
      </c>
    </row>
    <row r="3848" customFormat="false" ht="15" hidden="false" customHeight="false" outlineLevel="0" collapsed="false">
      <c r="A3848" s="0" t="s">
        <v>7683</v>
      </c>
      <c r="E3848" s="0" t="s">
        <v>416</v>
      </c>
      <c r="F3848" s="0" t="n">
        <v>612605</v>
      </c>
      <c r="G3848" s="0" t="n">
        <v>0.1</v>
      </c>
      <c r="H3848" s="0" t="n">
        <v>1</v>
      </c>
      <c r="I3848" s="0" t="n">
        <v>212729608</v>
      </c>
      <c r="J3848" s="0" t="s">
        <v>7684</v>
      </c>
    </row>
    <row r="3849" customFormat="false" ht="15" hidden="false" customHeight="false" outlineLevel="0" collapsed="false">
      <c r="A3849" s="0" t="s">
        <v>7685</v>
      </c>
      <c r="E3849" s="0" t="s">
        <v>416</v>
      </c>
      <c r="F3849" s="0" t="n">
        <v>612803</v>
      </c>
      <c r="G3849" s="0" t="n">
        <v>0.1</v>
      </c>
      <c r="H3849" s="0" t="n">
        <v>1</v>
      </c>
      <c r="I3849" s="0" t="n">
        <v>212729609</v>
      </c>
      <c r="J3849" s="0" t="s">
        <v>7686</v>
      </c>
    </row>
    <row r="3850" customFormat="false" ht="15" hidden="false" customHeight="false" outlineLevel="0" collapsed="false">
      <c r="A3850" s="0" t="s">
        <v>7687</v>
      </c>
      <c r="E3850" s="0" t="s">
        <v>416</v>
      </c>
      <c r="F3850" s="0" t="n">
        <v>612804</v>
      </c>
      <c r="G3850" s="0" t="n">
        <v>0.1</v>
      </c>
      <c r="H3850" s="0" t="n">
        <v>1</v>
      </c>
      <c r="I3850" s="0" t="n">
        <v>212729610</v>
      </c>
      <c r="J3850" s="0" t="s">
        <v>7688</v>
      </c>
    </row>
    <row r="3851" customFormat="false" ht="15" hidden="false" customHeight="false" outlineLevel="0" collapsed="false">
      <c r="A3851" s="0" t="s">
        <v>7689</v>
      </c>
      <c r="E3851" s="0" t="s">
        <v>416</v>
      </c>
      <c r="F3851" s="0" t="n">
        <v>612804</v>
      </c>
      <c r="G3851" s="0" t="n">
        <v>0.1</v>
      </c>
      <c r="H3851" s="0" t="n">
        <v>1</v>
      </c>
      <c r="I3851" s="0" t="n">
        <v>212729611</v>
      </c>
      <c r="J3851" s="0" t="s">
        <v>7690</v>
      </c>
    </row>
    <row r="3852" customFormat="false" ht="15" hidden="false" customHeight="false" outlineLevel="0" collapsed="false">
      <c r="A3852" s="0" t="s">
        <v>7691</v>
      </c>
      <c r="E3852" s="0" t="s">
        <v>146</v>
      </c>
      <c r="F3852" s="0" t="n">
        <v>560012</v>
      </c>
      <c r="G3852" s="0" t="n">
        <v>0.1</v>
      </c>
      <c r="H3852" s="0" t="n">
        <v>1</v>
      </c>
      <c r="I3852" s="0" t="n">
        <v>212729367</v>
      </c>
      <c r="J3852" s="0" t="s">
        <v>7692</v>
      </c>
    </row>
    <row r="3853" customFormat="false" ht="15" hidden="false" customHeight="false" outlineLevel="0" collapsed="false">
      <c r="A3853" s="0" t="s">
        <v>7693</v>
      </c>
      <c r="E3853" s="0" t="s">
        <v>146</v>
      </c>
      <c r="F3853" s="0" t="n">
        <v>560016</v>
      </c>
      <c r="G3853" s="0" t="n">
        <v>0.1</v>
      </c>
      <c r="H3853" s="0" t="n">
        <v>1</v>
      </c>
      <c r="I3853" s="0" t="n">
        <v>212729368</v>
      </c>
      <c r="J3853" s="0" t="s">
        <v>7694</v>
      </c>
    </row>
    <row r="3854" customFormat="false" ht="15" hidden="false" customHeight="false" outlineLevel="0" collapsed="false">
      <c r="A3854" s="0" t="s">
        <v>7695</v>
      </c>
      <c r="E3854" s="0" t="s">
        <v>146</v>
      </c>
      <c r="F3854" s="0" t="n">
        <v>560016</v>
      </c>
      <c r="G3854" s="0" t="n">
        <v>0.1</v>
      </c>
      <c r="H3854" s="0" t="n">
        <v>1</v>
      </c>
      <c r="I3854" s="0" t="n">
        <v>212729369</v>
      </c>
      <c r="J3854" s="0" t="s">
        <v>7696</v>
      </c>
    </row>
    <row r="3855" customFormat="false" ht="15" hidden="false" customHeight="false" outlineLevel="0" collapsed="false">
      <c r="A3855" s="0" t="s">
        <v>7697</v>
      </c>
      <c r="E3855" s="0" t="s">
        <v>146</v>
      </c>
      <c r="F3855" s="0" t="n">
        <v>560016</v>
      </c>
      <c r="G3855" s="0" t="n">
        <v>0.1</v>
      </c>
      <c r="H3855" s="0" t="n">
        <v>1</v>
      </c>
      <c r="I3855" s="0" t="n">
        <v>212729370</v>
      </c>
      <c r="J3855" s="0" t="s">
        <v>7698</v>
      </c>
    </row>
    <row r="3856" customFormat="false" ht="15" hidden="false" customHeight="false" outlineLevel="0" collapsed="false">
      <c r="A3856" s="0" t="s">
        <v>7699</v>
      </c>
      <c r="E3856" s="0" t="s">
        <v>146</v>
      </c>
      <c r="F3856" s="0" t="n">
        <v>560021</v>
      </c>
      <c r="G3856" s="0" t="n">
        <v>0.1</v>
      </c>
      <c r="H3856" s="0" t="n">
        <v>1</v>
      </c>
      <c r="I3856" s="0" t="n">
        <v>212729371</v>
      </c>
      <c r="J3856" s="0" t="s">
        <v>7700</v>
      </c>
    </row>
    <row r="3857" customFormat="false" ht="15" hidden="false" customHeight="false" outlineLevel="0" collapsed="false">
      <c r="A3857" s="0" t="s">
        <v>7701</v>
      </c>
      <c r="E3857" s="0" t="s">
        <v>146</v>
      </c>
      <c r="F3857" s="0" t="n">
        <v>560021</v>
      </c>
      <c r="G3857" s="0" t="n">
        <v>0.1</v>
      </c>
      <c r="H3857" s="0" t="n">
        <v>1</v>
      </c>
      <c r="I3857" s="0" t="n">
        <v>212729372</v>
      </c>
      <c r="J3857" s="0" t="s">
        <v>7702</v>
      </c>
    </row>
    <row r="3858" customFormat="false" ht="15" hidden="false" customHeight="false" outlineLevel="0" collapsed="false">
      <c r="A3858" s="0" t="s">
        <v>7703</v>
      </c>
      <c r="E3858" s="0" t="s">
        <v>146</v>
      </c>
      <c r="F3858" s="0" t="n">
        <v>560021</v>
      </c>
      <c r="G3858" s="0" t="n">
        <v>0.1</v>
      </c>
      <c r="H3858" s="0" t="n">
        <v>1</v>
      </c>
      <c r="I3858" s="0" t="n">
        <v>212729373</v>
      </c>
      <c r="J3858" s="0" t="s">
        <v>7704</v>
      </c>
    </row>
    <row r="3859" customFormat="false" ht="15" hidden="false" customHeight="false" outlineLevel="0" collapsed="false">
      <c r="A3859" s="0" t="s">
        <v>7705</v>
      </c>
      <c r="E3859" s="0" t="s">
        <v>146</v>
      </c>
      <c r="F3859" s="0" t="n">
        <v>560023</v>
      </c>
      <c r="G3859" s="0" t="n">
        <v>0.1</v>
      </c>
      <c r="H3859" s="0" t="n">
        <v>1</v>
      </c>
      <c r="I3859" s="0" t="n">
        <v>212729374</v>
      </c>
      <c r="J3859" s="0" t="s">
        <v>7706</v>
      </c>
    </row>
    <row r="3860" customFormat="false" ht="15" hidden="false" customHeight="false" outlineLevel="0" collapsed="false">
      <c r="A3860" s="0" t="s">
        <v>7707</v>
      </c>
      <c r="E3860" s="0" t="s">
        <v>146</v>
      </c>
      <c r="F3860" s="0" t="n">
        <v>560027</v>
      </c>
      <c r="G3860" s="0" t="n">
        <v>0.1</v>
      </c>
      <c r="H3860" s="0" t="n">
        <v>1</v>
      </c>
      <c r="I3860" s="0" t="n">
        <v>212729375</v>
      </c>
      <c r="J3860" s="0" t="s">
        <v>7708</v>
      </c>
    </row>
    <row r="3861" customFormat="false" ht="15" hidden="false" customHeight="false" outlineLevel="0" collapsed="false">
      <c r="A3861" s="0" t="s">
        <v>7709</v>
      </c>
      <c r="E3861" s="0" t="s">
        <v>146</v>
      </c>
      <c r="F3861" s="0" t="n">
        <v>560030</v>
      </c>
      <c r="G3861" s="0" t="n">
        <v>0.1</v>
      </c>
      <c r="H3861" s="0" t="n">
        <v>1</v>
      </c>
      <c r="I3861" s="0" t="n">
        <v>212729376</v>
      </c>
      <c r="J3861" s="0" t="s">
        <v>7710</v>
      </c>
    </row>
    <row r="3862" customFormat="false" ht="15" hidden="false" customHeight="false" outlineLevel="0" collapsed="false">
      <c r="A3862" s="0" t="s">
        <v>7711</v>
      </c>
      <c r="E3862" s="0" t="s">
        <v>146</v>
      </c>
      <c r="F3862" s="0" t="n">
        <v>560048</v>
      </c>
      <c r="G3862" s="0" t="n">
        <v>0.1</v>
      </c>
      <c r="H3862" s="0" t="n">
        <v>1</v>
      </c>
      <c r="I3862" s="0" t="n">
        <v>212729377</v>
      </c>
      <c r="J3862" s="0" t="s">
        <v>7712</v>
      </c>
    </row>
    <row r="3863" customFormat="false" ht="15" hidden="false" customHeight="false" outlineLevel="0" collapsed="false">
      <c r="A3863" s="0" t="s">
        <v>4424</v>
      </c>
      <c r="E3863" s="0" t="s">
        <v>146</v>
      </c>
      <c r="F3863" s="0" t="n">
        <v>560048</v>
      </c>
      <c r="G3863" s="0" t="n">
        <v>0.1</v>
      </c>
      <c r="H3863" s="0" t="n">
        <v>1</v>
      </c>
      <c r="I3863" s="0" t="n">
        <v>212729378</v>
      </c>
      <c r="J3863" s="0" t="s">
        <v>7713</v>
      </c>
    </row>
    <row r="3864" customFormat="false" ht="15" hidden="false" customHeight="false" outlineLevel="0" collapsed="false">
      <c r="A3864" s="0" t="s">
        <v>7714</v>
      </c>
      <c r="E3864" s="0" t="s">
        <v>146</v>
      </c>
      <c r="F3864" s="0" t="n">
        <v>560048</v>
      </c>
      <c r="G3864" s="0" t="n">
        <v>0.1</v>
      </c>
      <c r="H3864" s="0" t="n">
        <v>1</v>
      </c>
      <c r="I3864" s="0" t="n">
        <v>212729379</v>
      </c>
      <c r="J3864" s="0" t="s">
        <v>7715</v>
      </c>
    </row>
    <row r="3865" customFormat="false" ht="15" hidden="false" customHeight="false" outlineLevel="0" collapsed="false">
      <c r="A3865" s="0" t="s">
        <v>7716</v>
      </c>
      <c r="E3865" s="0" t="s">
        <v>146</v>
      </c>
      <c r="F3865" s="0" t="n">
        <v>560048</v>
      </c>
      <c r="G3865" s="0" t="n">
        <v>0.1</v>
      </c>
      <c r="H3865" s="0" t="n">
        <v>1</v>
      </c>
      <c r="I3865" s="0" t="n">
        <v>212729380</v>
      </c>
      <c r="J3865" s="0" t="s">
        <v>7717</v>
      </c>
    </row>
    <row r="3866" customFormat="false" ht="15" hidden="false" customHeight="false" outlineLevel="0" collapsed="false">
      <c r="A3866" s="0" t="s">
        <v>7718</v>
      </c>
      <c r="E3866" s="0" t="s">
        <v>146</v>
      </c>
      <c r="F3866" s="0" t="n">
        <v>560048</v>
      </c>
      <c r="G3866" s="0" t="n">
        <v>0.1</v>
      </c>
      <c r="H3866" s="0" t="n">
        <v>1</v>
      </c>
      <c r="I3866" s="0" t="n">
        <v>212729381</v>
      </c>
      <c r="J3866" s="0" t="s">
        <v>7719</v>
      </c>
    </row>
    <row r="3867" customFormat="false" ht="15" hidden="false" customHeight="false" outlineLevel="0" collapsed="false">
      <c r="A3867" s="0" t="s">
        <v>7720</v>
      </c>
      <c r="E3867" s="0" t="s">
        <v>146</v>
      </c>
      <c r="F3867" s="0" t="n">
        <v>560048</v>
      </c>
      <c r="G3867" s="0" t="n">
        <v>0.1</v>
      </c>
      <c r="H3867" s="0" t="n">
        <v>1</v>
      </c>
      <c r="I3867" s="0" t="n">
        <v>212729382</v>
      </c>
      <c r="J3867" s="0" t="s">
        <v>7721</v>
      </c>
    </row>
    <row r="3868" customFormat="false" ht="15" hidden="false" customHeight="false" outlineLevel="0" collapsed="false">
      <c r="A3868" s="0" t="s">
        <v>7722</v>
      </c>
      <c r="E3868" s="0" t="s">
        <v>146</v>
      </c>
      <c r="F3868" s="0" t="n">
        <v>560048</v>
      </c>
      <c r="G3868" s="0" t="n">
        <v>0.1</v>
      </c>
      <c r="H3868" s="0" t="n">
        <v>1</v>
      </c>
      <c r="I3868" s="0" t="n">
        <v>212729383</v>
      </c>
      <c r="J3868" s="0" t="s">
        <v>7723</v>
      </c>
    </row>
    <row r="3869" customFormat="false" ht="15" hidden="false" customHeight="false" outlineLevel="0" collapsed="false">
      <c r="A3869" s="0" t="s">
        <v>7724</v>
      </c>
      <c r="E3869" s="0" t="s">
        <v>146</v>
      </c>
      <c r="F3869" s="0" t="n">
        <v>560049</v>
      </c>
      <c r="G3869" s="0" t="n">
        <v>0.1</v>
      </c>
      <c r="H3869" s="0" t="n">
        <v>1</v>
      </c>
      <c r="I3869" s="0" t="n">
        <v>212729384</v>
      </c>
      <c r="J3869" s="0" t="s">
        <v>7725</v>
      </c>
    </row>
    <row r="3870" customFormat="false" ht="15" hidden="false" customHeight="false" outlineLevel="0" collapsed="false">
      <c r="A3870" s="0" t="s">
        <v>7726</v>
      </c>
      <c r="E3870" s="0" t="s">
        <v>146</v>
      </c>
      <c r="F3870" s="0" t="n">
        <v>560049</v>
      </c>
      <c r="G3870" s="0" t="n">
        <v>0.1</v>
      </c>
      <c r="H3870" s="0" t="n">
        <v>1</v>
      </c>
      <c r="I3870" s="0" t="n">
        <v>212729385</v>
      </c>
      <c r="J3870" s="0" t="s">
        <v>7727</v>
      </c>
    </row>
    <row r="3871" customFormat="false" ht="15" hidden="false" customHeight="false" outlineLevel="0" collapsed="false">
      <c r="A3871" s="0" t="s">
        <v>7728</v>
      </c>
      <c r="E3871" s="0" t="s">
        <v>146</v>
      </c>
      <c r="F3871" s="0" t="n">
        <v>560049</v>
      </c>
      <c r="G3871" s="0" t="n">
        <v>0.1</v>
      </c>
      <c r="H3871" s="0" t="n">
        <v>1</v>
      </c>
      <c r="I3871" s="0" t="n">
        <v>212729386</v>
      </c>
      <c r="J3871" s="0" t="s">
        <v>7729</v>
      </c>
    </row>
    <row r="3872" customFormat="false" ht="15" hidden="false" customHeight="false" outlineLevel="0" collapsed="false">
      <c r="A3872" s="0" t="s">
        <v>7730</v>
      </c>
      <c r="E3872" s="0" t="s">
        <v>146</v>
      </c>
      <c r="F3872" s="0" t="n">
        <v>560057</v>
      </c>
      <c r="G3872" s="0" t="n">
        <v>0.1</v>
      </c>
      <c r="H3872" s="0" t="n">
        <v>1</v>
      </c>
      <c r="I3872" s="0" t="n">
        <v>212729387</v>
      </c>
      <c r="J3872" s="0" t="s">
        <v>7731</v>
      </c>
    </row>
    <row r="3873" customFormat="false" ht="15" hidden="false" customHeight="false" outlineLevel="0" collapsed="false">
      <c r="A3873" s="0" t="s">
        <v>7732</v>
      </c>
      <c r="E3873" s="0" t="s">
        <v>146</v>
      </c>
      <c r="F3873" s="0" t="n">
        <v>560057</v>
      </c>
      <c r="G3873" s="0" t="n">
        <v>0.1</v>
      </c>
      <c r="H3873" s="0" t="n">
        <v>1</v>
      </c>
      <c r="I3873" s="0" t="n">
        <v>212729388</v>
      </c>
      <c r="J3873" s="0" t="s">
        <v>7733</v>
      </c>
    </row>
    <row r="3874" customFormat="false" ht="15" hidden="false" customHeight="false" outlineLevel="0" collapsed="false">
      <c r="A3874" s="0" t="s">
        <v>7734</v>
      </c>
      <c r="E3874" s="0" t="s">
        <v>146</v>
      </c>
      <c r="F3874" s="0" t="n">
        <v>560057</v>
      </c>
      <c r="G3874" s="0" t="n">
        <v>0.1</v>
      </c>
      <c r="H3874" s="0" t="n">
        <v>1</v>
      </c>
      <c r="I3874" s="0" t="n">
        <v>212729389</v>
      </c>
      <c r="J3874" s="0" t="s">
        <v>7735</v>
      </c>
    </row>
    <row r="3875" customFormat="false" ht="15" hidden="false" customHeight="false" outlineLevel="0" collapsed="false">
      <c r="A3875" s="0" t="s">
        <v>7736</v>
      </c>
      <c r="E3875" s="0" t="s">
        <v>146</v>
      </c>
      <c r="F3875" s="0" t="n">
        <v>560057</v>
      </c>
      <c r="G3875" s="0" t="n">
        <v>0.1</v>
      </c>
      <c r="H3875" s="0" t="n">
        <v>1</v>
      </c>
      <c r="I3875" s="0" t="n">
        <v>212729390</v>
      </c>
      <c r="J3875" s="0" t="s">
        <v>7737</v>
      </c>
    </row>
    <row r="3876" customFormat="false" ht="15" hidden="false" customHeight="false" outlineLevel="0" collapsed="false">
      <c r="A3876" s="0" t="s">
        <v>7738</v>
      </c>
      <c r="E3876" s="0" t="s">
        <v>146</v>
      </c>
      <c r="F3876" s="0" t="n">
        <v>560057</v>
      </c>
      <c r="G3876" s="0" t="n">
        <v>0.1</v>
      </c>
      <c r="H3876" s="0" t="n">
        <v>1</v>
      </c>
      <c r="I3876" s="0" t="n">
        <v>212729391</v>
      </c>
      <c r="J3876" s="0" t="s">
        <v>7739</v>
      </c>
    </row>
    <row r="3877" customFormat="false" ht="15" hidden="false" customHeight="false" outlineLevel="0" collapsed="false">
      <c r="A3877" s="0" t="s">
        <v>7740</v>
      </c>
      <c r="E3877" s="0" t="s">
        <v>146</v>
      </c>
      <c r="F3877" s="0" t="n">
        <v>560057</v>
      </c>
      <c r="G3877" s="0" t="n">
        <v>0.1</v>
      </c>
      <c r="H3877" s="0" t="n">
        <v>1</v>
      </c>
      <c r="I3877" s="0" t="n">
        <v>212729392</v>
      </c>
      <c r="J3877" s="0" t="s">
        <v>7741</v>
      </c>
    </row>
    <row r="3878" customFormat="false" ht="15" hidden="false" customHeight="false" outlineLevel="0" collapsed="false">
      <c r="A3878" s="0" t="s">
        <v>2377</v>
      </c>
      <c r="E3878" s="0" t="s">
        <v>146</v>
      </c>
      <c r="F3878" s="0" t="n">
        <v>560057</v>
      </c>
      <c r="G3878" s="0" t="n">
        <v>0.1</v>
      </c>
      <c r="H3878" s="0" t="n">
        <v>1</v>
      </c>
      <c r="I3878" s="0" t="n">
        <v>212729393</v>
      </c>
      <c r="J3878" s="0" t="s">
        <v>7742</v>
      </c>
    </row>
    <row r="3879" customFormat="false" ht="15" hidden="false" customHeight="false" outlineLevel="0" collapsed="false">
      <c r="A3879" s="0" t="s">
        <v>7743</v>
      </c>
      <c r="E3879" s="0" t="s">
        <v>146</v>
      </c>
      <c r="F3879" s="0" t="n">
        <v>560057</v>
      </c>
      <c r="G3879" s="0" t="n">
        <v>0.1</v>
      </c>
      <c r="H3879" s="0" t="n">
        <v>1</v>
      </c>
      <c r="I3879" s="0" t="n">
        <v>212729394</v>
      </c>
      <c r="J3879" s="0" t="s">
        <v>7744</v>
      </c>
    </row>
    <row r="3880" customFormat="false" ht="15" hidden="false" customHeight="false" outlineLevel="0" collapsed="false">
      <c r="A3880" s="0" t="s">
        <v>7745</v>
      </c>
      <c r="E3880" s="0" t="s">
        <v>146</v>
      </c>
      <c r="F3880" s="0" t="n">
        <v>560057</v>
      </c>
      <c r="G3880" s="0" t="n">
        <v>0.1</v>
      </c>
      <c r="H3880" s="0" t="n">
        <v>1</v>
      </c>
      <c r="I3880" s="0" t="n">
        <v>212729395</v>
      </c>
      <c r="J3880" s="0" t="s">
        <v>7746</v>
      </c>
    </row>
    <row r="3881" customFormat="false" ht="15" hidden="false" customHeight="false" outlineLevel="0" collapsed="false">
      <c r="A3881" s="0" t="s">
        <v>7747</v>
      </c>
      <c r="E3881" s="0" t="s">
        <v>146</v>
      </c>
      <c r="F3881" s="0" t="n">
        <v>560057</v>
      </c>
      <c r="G3881" s="0" t="n">
        <v>0.1</v>
      </c>
      <c r="H3881" s="0" t="n">
        <v>1</v>
      </c>
      <c r="I3881" s="0" t="n">
        <v>212729396</v>
      </c>
      <c r="J3881" s="0" t="s">
        <v>7748</v>
      </c>
    </row>
    <row r="3882" customFormat="false" ht="15" hidden="false" customHeight="false" outlineLevel="0" collapsed="false">
      <c r="A3882" s="0" t="s">
        <v>1404</v>
      </c>
      <c r="E3882" s="0" t="s">
        <v>146</v>
      </c>
      <c r="F3882" s="0" t="n">
        <v>560057</v>
      </c>
      <c r="G3882" s="0" t="n">
        <v>0.1</v>
      </c>
      <c r="H3882" s="0" t="n">
        <v>1</v>
      </c>
      <c r="I3882" s="0" t="n">
        <v>212729397</v>
      </c>
      <c r="J3882" s="0" t="s">
        <v>7749</v>
      </c>
    </row>
    <row r="3883" customFormat="false" ht="15" hidden="false" customHeight="false" outlineLevel="0" collapsed="false">
      <c r="A3883" s="0" t="s">
        <v>7750</v>
      </c>
      <c r="E3883" s="0" t="s">
        <v>146</v>
      </c>
      <c r="F3883" s="0" t="n">
        <v>560057</v>
      </c>
      <c r="G3883" s="0" t="n">
        <v>0.1</v>
      </c>
      <c r="H3883" s="0" t="n">
        <v>1</v>
      </c>
      <c r="I3883" s="0" t="n">
        <v>212729398</v>
      </c>
      <c r="J3883" s="0" t="s">
        <v>7751</v>
      </c>
    </row>
    <row r="3884" customFormat="false" ht="15" hidden="false" customHeight="false" outlineLevel="0" collapsed="false">
      <c r="A3884" s="0" t="s">
        <v>7752</v>
      </c>
      <c r="E3884" s="0" t="s">
        <v>146</v>
      </c>
      <c r="F3884" s="0" t="n">
        <v>560057</v>
      </c>
      <c r="G3884" s="0" t="n">
        <v>0.1</v>
      </c>
      <c r="H3884" s="0" t="n">
        <v>1</v>
      </c>
      <c r="I3884" s="0" t="n">
        <v>212729399</v>
      </c>
      <c r="J3884" s="0" t="s">
        <v>7753</v>
      </c>
    </row>
    <row r="3885" customFormat="false" ht="15" hidden="false" customHeight="false" outlineLevel="0" collapsed="false">
      <c r="A3885" s="0" t="s">
        <v>7754</v>
      </c>
      <c r="E3885" s="0" t="s">
        <v>146</v>
      </c>
      <c r="F3885" s="0" t="n">
        <v>560057</v>
      </c>
      <c r="G3885" s="0" t="n">
        <v>0.1</v>
      </c>
      <c r="H3885" s="0" t="n">
        <v>1</v>
      </c>
      <c r="I3885" s="0" t="n">
        <v>212729400</v>
      </c>
      <c r="J3885" s="0" t="s">
        <v>7755</v>
      </c>
    </row>
    <row r="3886" customFormat="false" ht="15" hidden="false" customHeight="false" outlineLevel="0" collapsed="false">
      <c r="A3886" s="0" t="s">
        <v>7756</v>
      </c>
      <c r="E3886" s="0" t="s">
        <v>146</v>
      </c>
      <c r="F3886" s="0" t="n">
        <v>560057</v>
      </c>
      <c r="G3886" s="0" t="n">
        <v>0.1</v>
      </c>
      <c r="H3886" s="0" t="n">
        <v>1</v>
      </c>
      <c r="I3886" s="0" t="n">
        <v>212729401</v>
      </c>
      <c r="J3886" s="0" t="s">
        <v>7757</v>
      </c>
    </row>
    <row r="3887" customFormat="false" ht="15" hidden="false" customHeight="false" outlineLevel="0" collapsed="false">
      <c r="A3887" s="0" t="s">
        <v>7758</v>
      </c>
      <c r="E3887" s="0" t="s">
        <v>146</v>
      </c>
      <c r="F3887" s="0" t="n">
        <v>560064</v>
      </c>
      <c r="G3887" s="0" t="n">
        <v>0.1</v>
      </c>
      <c r="H3887" s="0" t="n">
        <v>1</v>
      </c>
      <c r="I3887" s="0" t="n">
        <v>212729402</v>
      </c>
      <c r="J3887" s="0" t="s">
        <v>7759</v>
      </c>
    </row>
    <row r="3888" customFormat="false" ht="15" hidden="false" customHeight="false" outlineLevel="0" collapsed="false">
      <c r="A3888" s="0" t="s">
        <v>7760</v>
      </c>
      <c r="E3888" s="0" t="s">
        <v>146</v>
      </c>
      <c r="F3888" s="0" t="n">
        <v>560064</v>
      </c>
      <c r="G3888" s="0" t="n">
        <v>0.1</v>
      </c>
      <c r="H3888" s="0" t="n">
        <v>1</v>
      </c>
      <c r="I3888" s="0" t="n">
        <v>212729403</v>
      </c>
      <c r="J3888" s="0" t="s">
        <v>7761</v>
      </c>
    </row>
    <row r="3889" customFormat="false" ht="15" hidden="false" customHeight="false" outlineLevel="0" collapsed="false">
      <c r="A3889" s="0" t="s">
        <v>7762</v>
      </c>
      <c r="E3889" s="0" t="s">
        <v>146</v>
      </c>
      <c r="F3889" s="0" t="n">
        <v>560064</v>
      </c>
      <c r="G3889" s="0" t="n">
        <v>0.1</v>
      </c>
      <c r="H3889" s="0" t="n">
        <v>1</v>
      </c>
      <c r="I3889" s="0" t="n">
        <v>212729404</v>
      </c>
      <c r="J3889" s="0" t="s">
        <v>7763</v>
      </c>
    </row>
    <row r="3890" customFormat="false" ht="15" hidden="false" customHeight="false" outlineLevel="0" collapsed="false">
      <c r="A3890" s="0" t="s">
        <v>7764</v>
      </c>
      <c r="E3890" s="0" t="s">
        <v>146</v>
      </c>
      <c r="F3890" s="0" t="n">
        <v>560064</v>
      </c>
      <c r="G3890" s="0" t="n">
        <v>0.1</v>
      </c>
      <c r="H3890" s="0" t="n">
        <v>1</v>
      </c>
      <c r="I3890" s="0" t="n">
        <v>212729405</v>
      </c>
      <c r="J3890" s="0" t="s">
        <v>7765</v>
      </c>
    </row>
    <row r="3891" customFormat="false" ht="15" hidden="false" customHeight="false" outlineLevel="0" collapsed="false">
      <c r="A3891" s="0" t="s">
        <v>7766</v>
      </c>
      <c r="E3891" s="0" t="s">
        <v>146</v>
      </c>
      <c r="F3891" s="0" t="n">
        <v>560064</v>
      </c>
      <c r="G3891" s="0" t="n">
        <v>0.1</v>
      </c>
      <c r="H3891" s="0" t="n">
        <v>1</v>
      </c>
      <c r="I3891" s="0" t="n">
        <v>212729406</v>
      </c>
      <c r="J3891" s="0" t="s">
        <v>7767</v>
      </c>
    </row>
    <row r="3892" customFormat="false" ht="15" hidden="false" customHeight="false" outlineLevel="0" collapsed="false">
      <c r="A3892" s="0" t="s">
        <v>7768</v>
      </c>
      <c r="E3892" s="0" t="s">
        <v>146</v>
      </c>
      <c r="F3892" s="0" t="n">
        <v>560064</v>
      </c>
      <c r="G3892" s="0" t="n">
        <v>0.1</v>
      </c>
      <c r="H3892" s="0" t="n">
        <v>1</v>
      </c>
      <c r="I3892" s="0" t="n">
        <v>212729407</v>
      </c>
      <c r="J3892" s="0" t="s">
        <v>7769</v>
      </c>
    </row>
    <row r="3893" customFormat="false" ht="15" hidden="false" customHeight="false" outlineLevel="0" collapsed="false">
      <c r="A3893" s="0" t="s">
        <v>7770</v>
      </c>
      <c r="E3893" s="0" t="s">
        <v>146</v>
      </c>
      <c r="F3893" s="0" t="n">
        <v>560064</v>
      </c>
      <c r="G3893" s="0" t="n">
        <v>0.1</v>
      </c>
      <c r="H3893" s="0" t="n">
        <v>1</v>
      </c>
      <c r="I3893" s="0" t="n">
        <v>212729408</v>
      </c>
      <c r="J3893" s="0" t="s">
        <v>7771</v>
      </c>
    </row>
    <row r="3894" customFormat="false" ht="15" hidden="false" customHeight="false" outlineLevel="0" collapsed="false">
      <c r="A3894" s="0" t="s">
        <v>7772</v>
      </c>
      <c r="E3894" s="0" t="s">
        <v>146</v>
      </c>
      <c r="F3894" s="0" t="n">
        <v>560066</v>
      </c>
      <c r="G3894" s="0" t="n">
        <v>0.1</v>
      </c>
      <c r="H3894" s="0" t="n">
        <v>1</v>
      </c>
      <c r="I3894" s="0" t="n">
        <v>212729409</v>
      </c>
      <c r="J3894" s="0" t="s">
        <v>7773</v>
      </c>
    </row>
    <row r="3895" customFormat="false" ht="15" hidden="false" customHeight="false" outlineLevel="0" collapsed="false">
      <c r="A3895" s="0" t="s">
        <v>7774</v>
      </c>
      <c r="E3895" s="0" t="s">
        <v>146</v>
      </c>
      <c r="F3895" s="0" t="n">
        <v>560066</v>
      </c>
      <c r="G3895" s="0" t="n">
        <v>0.1</v>
      </c>
      <c r="H3895" s="0" t="n">
        <v>1</v>
      </c>
      <c r="I3895" s="0" t="n">
        <v>212729410</v>
      </c>
      <c r="J3895" s="0" t="s">
        <v>7775</v>
      </c>
    </row>
    <row r="3896" customFormat="false" ht="15" hidden="false" customHeight="false" outlineLevel="0" collapsed="false">
      <c r="A3896" s="0" t="s">
        <v>7776</v>
      </c>
      <c r="E3896" s="0" t="s">
        <v>146</v>
      </c>
      <c r="F3896" s="0" t="n">
        <v>560066</v>
      </c>
      <c r="G3896" s="0" t="n">
        <v>0.1</v>
      </c>
      <c r="H3896" s="0" t="n">
        <v>1</v>
      </c>
      <c r="I3896" s="0" t="n">
        <v>212729411</v>
      </c>
      <c r="J3896" s="0" t="s">
        <v>7777</v>
      </c>
    </row>
    <row r="3897" customFormat="false" ht="15" hidden="false" customHeight="false" outlineLevel="0" collapsed="false">
      <c r="A3897" s="0" t="s">
        <v>7778</v>
      </c>
      <c r="E3897" s="0" t="s">
        <v>146</v>
      </c>
      <c r="F3897" s="0" t="n">
        <v>560066</v>
      </c>
      <c r="G3897" s="0" t="n">
        <v>0.1</v>
      </c>
      <c r="H3897" s="0" t="n">
        <v>1</v>
      </c>
      <c r="I3897" s="0" t="n">
        <v>212729412</v>
      </c>
      <c r="J3897" s="0" t="s">
        <v>7779</v>
      </c>
    </row>
    <row r="3898" customFormat="false" ht="15" hidden="false" customHeight="false" outlineLevel="0" collapsed="false">
      <c r="A3898" s="0" t="s">
        <v>7780</v>
      </c>
      <c r="E3898" s="0" t="s">
        <v>146</v>
      </c>
      <c r="F3898" s="0" t="n">
        <v>560066</v>
      </c>
      <c r="G3898" s="0" t="n">
        <v>0.1</v>
      </c>
      <c r="H3898" s="0" t="n">
        <v>1</v>
      </c>
      <c r="I3898" s="0" t="n">
        <v>212729413</v>
      </c>
      <c r="J3898" s="0" t="s">
        <v>7781</v>
      </c>
    </row>
    <row r="3899" customFormat="false" ht="15" hidden="false" customHeight="false" outlineLevel="0" collapsed="false">
      <c r="A3899" s="0" t="s">
        <v>7782</v>
      </c>
      <c r="E3899" s="0" t="s">
        <v>146</v>
      </c>
      <c r="F3899" s="0" t="n">
        <v>560066</v>
      </c>
      <c r="G3899" s="0" t="n">
        <v>0.1</v>
      </c>
      <c r="H3899" s="0" t="n">
        <v>1</v>
      </c>
      <c r="I3899" s="0" t="n">
        <v>212729414</v>
      </c>
      <c r="J3899" s="0" t="s">
        <v>7783</v>
      </c>
    </row>
    <row r="3900" customFormat="false" ht="15" hidden="false" customHeight="false" outlineLevel="0" collapsed="false">
      <c r="A3900" s="0" t="s">
        <v>7784</v>
      </c>
      <c r="E3900" s="0" t="s">
        <v>146</v>
      </c>
      <c r="F3900" s="0" t="n">
        <v>560066</v>
      </c>
      <c r="G3900" s="0" t="n">
        <v>0.1</v>
      </c>
      <c r="H3900" s="0" t="n">
        <v>1</v>
      </c>
      <c r="I3900" s="0" t="n">
        <v>212729415</v>
      </c>
      <c r="J3900" s="0" t="s">
        <v>7785</v>
      </c>
    </row>
    <row r="3901" customFormat="false" ht="15" hidden="false" customHeight="false" outlineLevel="0" collapsed="false">
      <c r="A3901" s="0" t="s">
        <v>7786</v>
      </c>
      <c r="E3901" s="0" t="s">
        <v>146</v>
      </c>
      <c r="F3901" s="0" t="n">
        <v>560066</v>
      </c>
      <c r="G3901" s="0" t="n">
        <v>0.1</v>
      </c>
      <c r="H3901" s="0" t="n">
        <v>1</v>
      </c>
      <c r="I3901" s="0" t="n">
        <v>212729416</v>
      </c>
      <c r="J3901" s="0" t="s">
        <v>7787</v>
      </c>
    </row>
    <row r="3902" customFormat="false" ht="15" hidden="false" customHeight="false" outlineLevel="0" collapsed="false">
      <c r="A3902" s="0" t="s">
        <v>7788</v>
      </c>
      <c r="E3902" s="0" t="s">
        <v>416</v>
      </c>
      <c r="F3902" s="0" t="n">
        <v>604402</v>
      </c>
      <c r="G3902" s="0" t="n">
        <v>0.1</v>
      </c>
      <c r="H3902" s="0" t="n">
        <v>1</v>
      </c>
      <c r="I3902" s="0" t="n">
        <v>212729517</v>
      </c>
      <c r="J3902" s="0" t="s">
        <v>7789</v>
      </c>
    </row>
    <row r="3903" customFormat="false" ht="15" hidden="false" customHeight="false" outlineLevel="0" collapsed="false">
      <c r="A3903" s="0" t="s">
        <v>7790</v>
      </c>
      <c r="E3903" s="0" t="s">
        <v>416</v>
      </c>
      <c r="F3903" s="0" t="n">
        <v>604402</v>
      </c>
      <c r="G3903" s="0" t="n">
        <v>0.1</v>
      </c>
      <c r="H3903" s="0" t="n">
        <v>1</v>
      </c>
      <c r="I3903" s="0" t="n">
        <v>212729518</v>
      </c>
      <c r="J3903" s="0" t="s">
        <v>7791</v>
      </c>
    </row>
    <row r="3904" customFormat="false" ht="15" hidden="false" customHeight="false" outlineLevel="0" collapsed="false">
      <c r="A3904" s="0" t="s">
        <v>7792</v>
      </c>
      <c r="E3904" s="0" t="s">
        <v>416</v>
      </c>
      <c r="F3904" s="0" t="n">
        <v>604402</v>
      </c>
      <c r="G3904" s="0" t="n">
        <v>0.1</v>
      </c>
      <c r="H3904" s="0" t="n">
        <v>1</v>
      </c>
      <c r="I3904" s="0" t="n">
        <v>212729519</v>
      </c>
      <c r="J3904" s="0" t="s">
        <v>7793</v>
      </c>
    </row>
    <row r="3905" customFormat="false" ht="15" hidden="false" customHeight="false" outlineLevel="0" collapsed="false">
      <c r="A3905" s="0" t="s">
        <v>7794</v>
      </c>
      <c r="E3905" s="0" t="s">
        <v>416</v>
      </c>
      <c r="F3905" s="0" t="n">
        <v>604402</v>
      </c>
      <c r="G3905" s="0" t="n">
        <v>0.1</v>
      </c>
      <c r="H3905" s="0" t="n">
        <v>1</v>
      </c>
      <c r="I3905" s="0" t="n">
        <v>212729520</v>
      </c>
      <c r="J3905" s="0" t="s">
        <v>7795</v>
      </c>
    </row>
    <row r="3906" customFormat="false" ht="15" hidden="false" customHeight="false" outlineLevel="0" collapsed="false">
      <c r="A3906" s="0" t="s">
        <v>7796</v>
      </c>
      <c r="E3906" s="0" t="s">
        <v>416</v>
      </c>
      <c r="F3906" s="0" t="n">
        <v>604402</v>
      </c>
      <c r="G3906" s="0" t="n">
        <v>0.1</v>
      </c>
      <c r="H3906" s="0" t="n">
        <v>1</v>
      </c>
      <c r="I3906" s="0" t="n">
        <v>212729521</v>
      </c>
      <c r="J3906" s="0" t="s">
        <v>7797</v>
      </c>
    </row>
    <row r="3907" customFormat="false" ht="15" hidden="false" customHeight="false" outlineLevel="0" collapsed="false">
      <c r="A3907" s="0" t="s">
        <v>7798</v>
      </c>
      <c r="E3907" s="0" t="s">
        <v>416</v>
      </c>
      <c r="F3907" s="0" t="n">
        <v>604402</v>
      </c>
      <c r="G3907" s="0" t="n">
        <v>0.1</v>
      </c>
      <c r="H3907" s="0" t="n">
        <v>1</v>
      </c>
      <c r="I3907" s="0" t="n">
        <v>212729522</v>
      </c>
      <c r="J3907" s="0" t="s">
        <v>7799</v>
      </c>
    </row>
    <row r="3908" customFormat="false" ht="15" hidden="false" customHeight="false" outlineLevel="0" collapsed="false">
      <c r="A3908" s="0" t="s">
        <v>7800</v>
      </c>
      <c r="E3908" s="0" t="s">
        <v>416</v>
      </c>
      <c r="F3908" s="0" t="n">
        <v>604402</v>
      </c>
      <c r="G3908" s="0" t="n">
        <v>0.1</v>
      </c>
      <c r="H3908" s="0" t="n">
        <v>1</v>
      </c>
      <c r="I3908" s="0" t="n">
        <v>212729523</v>
      </c>
      <c r="J3908" s="0" t="s">
        <v>7801</v>
      </c>
    </row>
    <row r="3909" customFormat="false" ht="15" hidden="false" customHeight="false" outlineLevel="0" collapsed="false">
      <c r="A3909" s="0" t="s">
        <v>7802</v>
      </c>
      <c r="E3909" s="0" t="s">
        <v>416</v>
      </c>
      <c r="F3909" s="0" t="n">
        <v>604403</v>
      </c>
      <c r="G3909" s="0" t="n">
        <v>0.1</v>
      </c>
      <c r="H3909" s="0" t="n">
        <v>1</v>
      </c>
      <c r="I3909" s="0" t="n">
        <v>212729524</v>
      </c>
      <c r="J3909" s="0" t="s">
        <v>7803</v>
      </c>
    </row>
    <row r="3910" customFormat="false" ht="15" hidden="false" customHeight="false" outlineLevel="0" collapsed="false">
      <c r="A3910" s="0" t="s">
        <v>7804</v>
      </c>
      <c r="E3910" s="0" t="s">
        <v>416</v>
      </c>
      <c r="F3910" s="0" t="n">
        <v>604407</v>
      </c>
      <c r="G3910" s="0" t="n">
        <v>0.1</v>
      </c>
      <c r="H3910" s="0" t="n">
        <v>1</v>
      </c>
      <c r="I3910" s="0" t="n">
        <v>212729525</v>
      </c>
      <c r="J3910" s="0" t="s">
        <v>7805</v>
      </c>
    </row>
    <row r="3911" customFormat="false" ht="15" hidden="false" customHeight="false" outlineLevel="0" collapsed="false">
      <c r="A3911" s="0" t="s">
        <v>7806</v>
      </c>
      <c r="E3911" s="0" t="s">
        <v>416</v>
      </c>
      <c r="F3911" s="0" t="n">
        <v>604407</v>
      </c>
      <c r="G3911" s="0" t="n">
        <v>0.1</v>
      </c>
      <c r="H3911" s="0" t="n">
        <v>1</v>
      </c>
      <c r="I3911" s="0" t="n">
        <v>212729526</v>
      </c>
      <c r="J3911" s="0" t="s">
        <v>7807</v>
      </c>
    </row>
    <row r="3912" customFormat="false" ht="15" hidden="false" customHeight="false" outlineLevel="0" collapsed="false">
      <c r="A3912" s="0" t="s">
        <v>7808</v>
      </c>
      <c r="E3912" s="0" t="s">
        <v>416</v>
      </c>
      <c r="F3912" s="0" t="n">
        <v>604407</v>
      </c>
      <c r="G3912" s="0" t="n">
        <v>0.1</v>
      </c>
      <c r="H3912" s="0" t="n">
        <v>1</v>
      </c>
      <c r="I3912" s="0" t="n">
        <v>212729527</v>
      </c>
      <c r="J3912" s="0" t="s">
        <v>7809</v>
      </c>
    </row>
    <row r="3913" customFormat="false" ht="15" hidden="false" customHeight="false" outlineLevel="0" collapsed="false">
      <c r="A3913" s="0" t="s">
        <v>7810</v>
      </c>
      <c r="E3913" s="0" t="s">
        <v>416</v>
      </c>
      <c r="F3913" s="0" t="n">
        <v>604407</v>
      </c>
      <c r="G3913" s="0" t="n">
        <v>0.1</v>
      </c>
      <c r="H3913" s="0" t="n">
        <v>1</v>
      </c>
      <c r="I3913" s="0" t="n">
        <v>212729528</v>
      </c>
      <c r="J3913" s="0" t="s">
        <v>7811</v>
      </c>
    </row>
    <row r="3914" customFormat="false" ht="15" hidden="false" customHeight="false" outlineLevel="0" collapsed="false">
      <c r="A3914" s="0" t="s">
        <v>7812</v>
      </c>
      <c r="E3914" s="0" t="s">
        <v>416</v>
      </c>
      <c r="F3914" s="0" t="n">
        <v>604407</v>
      </c>
      <c r="G3914" s="0" t="n">
        <v>0.1</v>
      </c>
      <c r="H3914" s="0" t="n">
        <v>1</v>
      </c>
      <c r="I3914" s="0" t="n">
        <v>212729529</v>
      </c>
      <c r="J3914" s="0" t="s">
        <v>7813</v>
      </c>
    </row>
    <row r="3915" customFormat="false" ht="15" hidden="false" customHeight="false" outlineLevel="0" collapsed="false">
      <c r="A3915" s="0" t="s">
        <v>7814</v>
      </c>
      <c r="E3915" s="0" t="s">
        <v>416</v>
      </c>
      <c r="F3915" s="0" t="n">
        <v>604501</v>
      </c>
      <c r="G3915" s="0" t="n">
        <v>0.1</v>
      </c>
      <c r="H3915" s="0" t="n">
        <v>1</v>
      </c>
      <c r="I3915" s="0" t="n">
        <v>212729530</v>
      </c>
      <c r="J3915" s="0" t="s">
        <v>7815</v>
      </c>
    </row>
    <row r="3916" customFormat="false" ht="15" hidden="false" customHeight="false" outlineLevel="0" collapsed="false">
      <c r="A3916" s="0" t="s">
        <v>7816</v>
      </c>
      <c r="E3916" s="0" t="s">
        <v>416</v>
      </c>
      <c r="F3916" s="0" t="n">
        <v>604502</v>
      </c>
      <c r="G3916" s="0" t="n">
        <v>0.1</v>
      </c>
      <c r="H3916" s="0" t="n">
        <v>1</v>
      </c>
      <c r="I3916" s="0" t="n">
        <v>212729531</v>
      </c>
      <c r="J3916" s="0" t="s">
        <v>7817</v>
      </c>
    </row>
    <row r="3917" customFormat="false" ht="15" hidden="false" customHeight="false" outlineLevel="0" collapsed="false">
      <c r="A3917" s="0" t="s">
        <v>7818</v>
      </c>
      <c r="E3917" s="0" t="s">
        <v>416</v>
      </c>
      <c r="F3917" s="0" t="n">
        <v>604502</v>
      </c>
      <c r="G3917" s="0" t="n">
        <v>0.1</v>
      </c>
      <c r="H3917" s="0" t="n">
        <v>1</v>
      </c>
      <c r="I3917" s="0" t="n">
        <v>212729532</v>
      </c>
      <c r="J3917" s="0" t="s">
        <v>7819</v>
      </c>
    </row>
    <row r="3918" customFormat="false" ht="15" hidden="false" customHeight="false" outlineLevel="0" collapsed="false">
      <c r="A3918" s="0" t="s">
        <v>7820</v>
      </c>
      <c r="E3918" s="0" t="s">
        <v>416</v>
      </c>
      <c r="F3918" s="0" t="n">
        <v>604502</v>
      </c>
      <c r="G3918" s="0" t="n">
        <v>0.1</v>
      </c>
      <c r="H3918" s="0" t="n">
        <v>1</v>
      </c>
      <c r="I3918" s="0" t="n">
        <v>212729533</v>
      </c>
      <c r="J3918" s="0" t="s">
        <v>7821</v>
      </c>
    </row>
    <row r="3919" customFormat="false" ht="15" hidden="false" customHeight="false" outlineLevel="0" collapsed="false">
      <c r="A3919" s="0" t="s">
        <v>7822</v>
      </c>
      <c r="E3919" s="0" t="s">
        <v>416</v>
      </c>
      <c r="F3919" s="0" t="n">
        <v>604504</v>
      </c>
      <c r="G3919" s="0" t="n">
        <v>0.1</v>
      </c>
      <c r="H3919" s="0" t="n">
        <v>1</v>
      </c>
      <c r="I3919" s="0" t="n">
        <v>212729534</v>
      </c>
      <c r="J3919" s="0" t="s">
        <v>7823</v>
      </c>
    </row>
    <row r="3920" customFormat="false" ht="15" hidden="false" customHeight="false" outlineLevel="0" collapsed="false">
      <c r="A3920" s="0" t="s">
        <v>7824</v>
      </c>
      <c r="E3920" s="0" t="s">
        <v>416</v>
      </c>
      <c r="F3920" s="0" t="n">
        <v>604504</v>
      </c>
      <c r="G3920" s="0" t="n">
        <v>0.1</v>
      </c>
      <c r="H3920" s="0" t="n">
        <v>1</v>
      </c>
      <c r="I3920" s="0" t="n">
        <v>212729535</v>
      </c>
      <c r="J3920" s="0" t="s">
        <v>7825</v>
      </c>
    </row>
    <row r="3921" customFormat="false" ht="15" hidden="false" customHeight="false" outlineLevel="0" collapsed="false">
      <c r="A3921" s="0" t="s">
        <v>7826</v>
      </c>
      <c r="E3921" s="0" t="s">
        <v>416</v>
      </c>
      <c r="F3921" s="0" t="n">
        <v>604505</v>
      </c>
      <c r="G3921" s="0" t="n">
        <v>0.1</v>
      </c>
      <c r="H3921" s="0" t="n">
        <v>1</v>
      </c>
      <c r="I3921" s="0" t="n">
        <v>212729536</v>
      </c>
      <c r="J3921" s="0" t="s">
        <v>7827</v>
      </c>
    </row>
    <row r="3922" customFormat="false" ht="15" hidden="false" customHeight="false" outlineLevel="0" collapsed="false">
      <c r="A3922" s="0" t="s">
        <v>5504</v>
      </c>
      <c r="E3922" s="0" t="s">
        <v>416</v>
      </c>
      <c r="F3922" s="0" t="n">
        <v>604505</v>
      </c>
      <c r="G3922" s="0" t="n">
        <v>0.1</v>
      </c>
      <c r="H3922" s="0" t="n">
        <v>1</v>
      </c>
      <c r="I3922" s="0" t="n">
        <v>212729537</v>
      </c>
      <c r="J3922" s="0" t="s">
        <v>7828</v>
      </c>
    </row>
    <row r="3923" customFormat="false" ht="15" hidden="false" customHeight="false" outlineLevel="0" collapsed="false">
      <c r="A3923" s="0" t="s">
        <v>7829</v>
      </c>
      <c r="E3923" s="0" t="s">
        <v>416</v>
      </c>
      <c r="F3923" s="0" t="n">
        <v>604601</v>
      </c>
      <c r="G3923" s="0" t="n">
        <v>0.1</v>
      </c>
      <c r="H3923" s="0" t="n">
        <v>1</v>
      </c>
      <c r="I3923" s="0" t="n">
        <v>212729538</v>
      </c>
      <c r="J3923" s="0" t="s">
        <v>7830</v>
      </c>
    </row>
    <row r="3924" customFormat="false" ht="15" hidden="false" customHeight="false" outlineLevel="0" collapsed="false">
      <c r="A3924" s="0" t="s">
        <v>7831</v>
      </c>
      <c r="E3924" s="0" t="s">
        <v>416</v>
      </c>
      <c r="F3924" s="0" t="n">
        <v>605014</v>
      </c>
      <c r="G3924" s="0" t="n">
        <v>0.1</v>
      </c>
      <c r="H3924" s="0" t="n">
        <v>1</v>
      </c>
      <c r="I3924" s="0" t="n">
        <v>212729539</v>
      </c>
      <c r="J3924" s="0" t="s">
        <v>7832</v>
      </c>
    </row>
    <row r="3925" customFormat="false" ht="15" hidden="false" customHeight="false" outlineLevel="0" collapsed="false">
      <c r="A3925" s="0" t="s">
        <v>7833</v>
      </c>
      <c r="E3925" s="0" t="s">
        <v>416</v>
      </c>
      <c r="F3925" s="0" t="n">
        <v>605014</v>
      </c>
      <c r="G3925" s="0" t="n">
        <v>0.1</v>
      </c>
      <c r="H3925" s="0" t="n">
        <v>1</v>
      </c>
      <c r="I3925" s="0" t="n">
        <v>212729540</v>
      </c>
      <c r="J3925" s="0" t="s">
        <v>7834</v>
      </c>
    </row>
    <row r="3926" customFormat="false" ht="15" hidden="false" customHeight="false" outlineLevel="0" collapsed="false">
      <c r="A3926" s="0" t="s">
        <v>7835</v>
      </c>
      <c r="E3926" s="0" t="s">
        <v>416</v>
      </c>
      <c r="F3926" s="0" t="n">
        <v>605014</v>
      </c>
      <c r="G3926" s="0" t="n">
        <v>0.1</v>
      </c>
      <c r="H3926" s="0" t="n">
        <v>1</v>
      </c>
      <c r="I3926" s="0" t="n">
        <v>212729541</v>
      </c>
      <c r="J3926" s="0" t="s">
        <v>7836</v>
      </c>
    </row>
    <row r="3927" customFormat="false" ht="15" hidden="false" customHeight="false" outlineLevel="0" collapsed="false">
      <c r="A3927" s="0" t="s">
        <v>7837</v>
      </c>
      <c r="E3927" s="0" t="s">
        <v>416</v>
      </c>
      <c r="F3927" s="0" t="n">
        <v>605014</v>
      </c>
      <c r="G3927" s="0" t="n">
        <v>0.1</v>
      </c>
      <c r="H3927" s="0" t="n">
        <v>1</v>
      </c>
      <c r="I3927" s="0" t="n">
        <v>212729542</v>
      </c>
      <c r="J3927" s="0" t="s">
        <v>7838</v>
      </c>
    </row>
    <row r="3928" customFormat="false" ht="15" hidden="false" customHeight="false" outlineLevel="0" collapsed="false">
      <c r="A3928" s="0" t="s">
        <v>7839</v>
      </c>
      <c r="E3928" s="0" t="s">
        <v>416</v>
      </c>
      <c r="F3928" s="0" t="n">
        <v>605014</v>
      </c>
      <c r="G3928" s="0" t="n">
        <v>0.1</v>
      </c>
      <c r="H3928" s="0" t="n">
        <v>1</v>
      </c>
      <c r="I3928" s="0" t="n">
        <v>212729543</v>
      </c>
      <c r="J3928" s="0" t="s">
        <v>7840</v>
      </c>
    </row>
    <row r="3929" customFormat="false" ht="15" hidden="false" customHeight="false" outlineLevel="0" collapsed="false">
      <c r="A3929" s="0" t="s">
        <v>7841</v>
      </c>
      <c r="E3929" s="0" t="s">
        <v>416</v>
      </c>
      <c r="F3929" s="0" t="n">
        <v>605102</v>
      </c>
      <c r="G3929" s="0" t="n">
        <v>0.1</v>
      </c>
      <c r="H3929" s="0" t="n">
        <v>1</v>
      </c>
      <c r="I3929" s="0" t="n">
        <v>212729544</v>
      </c>
      <c r="J3929" s="0" t="s">
        <v>7842</v>
      </c>
    </row>
    <row r="3930" customFormat="false" ht="15" hidden="false" customHeight="false" outlineLevel="0" collapsed="false">
      <c r="A3930" s="0" t="s">
        <v>7843</v>
      </c>
      <c r="E3930" s="0" t="s">
        <v>416</v>
      </c>
      <c r="F3930" s="0" t="n">
        <v>605102</v>
      </c>
      <c r="G3930" s="0" t="n">
        <v>0.1</v>
      </c>
      <c r="H3930" s="0" t="n">
        <v>1</v>
      </c>
      <c r="I3930" s="0" t="n">
        <v>212729545</v>
      </c>
      <c r="J3930" s="0" t="s">
        <v>7844</v>
      </c>
    </row>
    <row r="3931" customFormat="false" ht="15" hidden="false" customHeight="false" outlineLevel="0" collapsed="false">
      <c r="A3931" s="0" t="s">
        <v>7845</v>
      </c>
      <c r="E3931" s="0" t="s">
        <v>416</v>
      </c>
      <c r="F3931" s="0" t="n">
        <v>605102</v>
      </c>
      <c r="G3931" s="0" t="n">
        <v>0.1</v>
      </c>
      <c r="H3931" s="0" t="n">
        <v>1</v>
      </c>
      <c r="I3931" s="0" t="n">
        <v>212729546</v>
      </c>
      <c r="J3931" s="0" t="s">
        <v>7846</v>
      </c>
    </row>
    <row r="3932" customFormat="false" ht="15" hidden="false" customHeight="false" outlineLevel="0" collapsed="false">
      <c r="A3932" s="0" t="s">
        <v>7847</v>
      </c>
      <c r="E3932" s="0" t="s">
        <v>416</v>
      </c>
      <c r="F3932" s="0" t="n">
        <v>605102</v>
      </c>
      <c r="G3932" s="0" t="n">
        <v>0.1</v>
      </c>
      <c r="H3932" s="0" t="n">
        <v>1</v>
      </c>
      <c r="I3932" s="0" t="n">
        <v>212729547</v>
      </c>
      <c r="J3932" s="0" t="s">
        <v>7848</v>
      </c>
    </row>
    <row r="3933" customFormat="false" ht="15" hidden="false" customHeight="false" outlineLevel="0" collapsed="false">
      <c r="A3933" s="0" t="s">
        <v>7849</v>
      </c>
      <c r="E3933" s="0" t="s">
        <v>416</v>
      </c>
      <c r="F3933" s="0" t="n">
        <v>605102</v>
      </c>
      <c r="G3933" s="0" t="n">
        <v>0.1</v>
      </c>
      <c r="H3933" s="0" t="n">
        <v>1</v>
      </c>
      <c r="I3933" s="0" t="n">
        <v>212729548</v>
      </c>
      <c r="J3933" s="0" t="s">
        <v>7850</v>
      </c>
    </row>
    <row r="3934" customFormat="false" ht="15" hidden="false" customHeight="false" outlineLevel="0" collapsed="false">
      <c r="A3934" s="0" t="s">
        <v>7851</v>
      </c>
      <c r="E3934" s="0" t="s">
        <v>416</v>
      </c>
      <c r="F3934" s="0" t="n">
        <v>605102</v>
      </c>
      <c r="G3934" s="0" t="n">
        <v>0.1</v>
      </c>
      <c r="H3934" s="0" t="n">
        <v>1</v>
      </c>
      <c r="I3934" s="0" t="n">
        <v>212729549</v>
      </c>
      <c r="J3934" s="0" t="s">
        <v>7852</v>
      </c>
    </row>
    <row r="3935" customFormat="false" ht="15" hidden="false" customHeight="false" outlineLevel="0" collapsed="false">
      <c r="A3935" s="0" t="s">
        <v>7853</v>
      </c>
      <c r="E3935" s="0" t="s">
        <v>416</v>
      </c>
      <c r="F3935" s="0" t="n">
        <v>605102</v>
      </c>
      <c r="G3935" s="0" t="n">
        <v>0.1</v>
      </c>
      <c r="H3935" s="0" t="n">
        <v>1</v>
      </c>
      <c r="I3935" s="0" t="n">
        <v>212729550</v>
      </c>
      <c r="J3935" s="0" t="s">
        <v>7854</v>
      </c>
    </row>
    <row r="3936" customFormat="false" ht="15" hidden="false" customHeight="false" outlineLevel="0" collapsed="false">
      <c r="A3936" s="0" t="s">
        <v>7855</v>
      </c>
      <c r="E3936" s="0" t="s">
        <v>416</v>
      </c>
      <c r="F3936" s="0" t="n">
        <v>605102</v>
      </c>
      <c r="G3936" s="0" t="n">
        <v>0.1</v>
      </c>
      <c r="H3936" s="0" t="n">
        <v>1</v>
      </c>
      <c r="I3936" s="0" t="n">
        <v>212729551</v>
      </c>
      <c r="J3936" s="0" t="s">
        <v>7856</v>
      </c>
    </row>
    <row r="3937" customFormat="false" ht="15" hidden="false" customHeight="false" outlineLevel="0" collapsed="false">
      <c r="A3937" s="0" t="s">
        <v>7857</v>
      </c>
      <c r="E3937" s="0" t="s">
        <v>416</v>
      </c>
      <c r="F3937" s="0" t="n">
        <v>605104</v>
      </c>
      <c r="G3937" s="0" t="n">
        <v>0.1</v>
      </c>
      <c r="H3937" s="0" t="n">
        <v>1</v>
      </c>
      <c r="I3937" s="0" t="n">
        <v>212729552</v>
      </c>
      <c r="J3937" s="0" t="s">
        <v>7858</v>
      </c>
    </row>
    <row r="3938" customFormat="false" ht="15" hidden="false" customHeight="false" outlineLevel="0" collapsed="false">
      <c r="A3938" s="0" t="s">
        <v>7859</v>
      </c>
      <c r="E3938" s="0" t="s">
        <v>416</v>
      </c>
      <c r="F3938" s="0" t="n">
        <v>605104</v>
      </c>
      <c r="G3938" s="0" t="n">
        <v>0.1</v>
      </c>
      <c r="H3938" s="0" t="n">
        <v>1</v>
      </c>
      <c r="I3938" s="0" t="n">
        <v>212729553</v>
      </c>
      <c r="J3938" s="0" t="s">
        <v>7860</v>
      </c>
    </row>
    <row r="3939" customFormat="false" ht="15" hidden="false" customHeight="false" outlineLevel="0" collapsed="false">
      <c r="A3939" s="0" t="s">
        <v>7861</v>
      </c>
      <c r="E3939" s="0" t="s">
        <v>416</v>
      </c>
      <c r="F3939" s="0" t="n">
        <v>605106</v>
      </c>
      <c r="G3939" s="0" t="n">
        <v>0.1</v>
      </c>
      <c r="H3939" s="0" t="n">
        <v>1</v>
      </c>
      <c r="I3939" s="0" t="n">
        <v>212729554</v>
      </c>
      <c r="J3939" s="0" t="s">
        <v>7862</v>
      </c>
    </row>
    <row r="3940" customFormat="false" ht="15" hidden="false" customHeight="false" outlineLevel="0" collapsed="false">
      <c r="A3940" s="0" t="s">
        <v>7863</v>
      </c>
      <c r="E3940" s="0" t="s">
        <v>897</v>
      </c>
      <c r="F3940" s="0" t="n">
        <v>605106</v>
      </c>
      <c r="G3940" s="0" t="n">
        <v>0.1</v>
      </c>
      <c r="H3940" s="0" t="n">
        <v>1</v>
      </c>
      <c r="I3940" s="0" t="n">
        <v>212729555</v>
      </c>
      <c r="J3940" s="0" t="s">
        <v>7864</v>
      </c>
    </row>
    <row r="3941" customFormat="false" ht="15" hidden="false" customHeight="false" outlineLevel="0" collapsed="false">
      <c r="A3941" s="0" t="s">
        <v>7865</v>
      </c>
      <c r="E3941" s="0" t="s">
        <v>897</v>
      </c>
      <c r="F3941" s="0" t="n">
        <v>605110</v>
      </c>
      <c r="G3941" s="0" t="n">
        <v>0.1</v>
      </c>
      <c r="H3941" s="0" t="n">
        <v>1</v>
      </c>
      <c r="I3941" s="0" t="n">
        <v>212729556</v>
      </c>
      <c r="J3941" s="0" t="s">
        <v>7866</v>
      </c>
    </row>
    <row r="3942" customFormat="false" ht="15" hidden="false" customHeight="false" outlineLevel="0" collapsed="false">
      <c r="A3942" s="0" t="s">
        <v>7867</v>
      </c>
      <c r="E3942" s="0" t="s">
        <v>897</v>
      </c>
      <c r="F3942" s="0" t="n">
        <v>605110</v>
      </c>
      <c r="G3942" s="0" t="n">
        <v>0.1</v>
      </c>
      <c r="H3942" s="0" t="n">
        <v>1</v>
      </c>
      <c r="I3942" s="0" t="n">
        <v>212729557</v>
      </c>
      <c r="J3942" s="0" t="s">
        <v>7868</v>
      </c>
    </row>
    <row r="3943" customFormat="false" ht="15" hidden="false" customHeight="false" outlineLevel="0" collapsed="false">
      <c r="A3943" s="0" t="s">
        <v>7869</v>
      </c>
      <c r="E3943" s="0" t="s">
        <v>897</v>
      </c>
      <c r="F3943" s="0" t="n">
        <v>605110</v>
      </c>
      <c r="G3943" s="0" t="n">
        <v>0.1</v>
      </c>
      <c r="H3943" s="0" t="n">
        <v>1</v>
      </c>
      <c r="I3943" s="0" t="n">
        <v>212729558</v>
      </c>
      <c r="J3943" s="0" t="s">
        <v>7870</v>
      </c>
    </row>
    <row r="3944" customFormat="false" ht="15" hidden="false" customHeight="false" outlineLevel="0" collapsed="false">
      <c r="A3944" s="0" t="s">
        <v>7871</v>
      </c>
      <c r="E3944" s="0" t="s">
        <v>897</v>
      </c>
      <c r="F3944" s="0" t="n">
        <v>605110</v>
      </c>
      <c r="G3944" s="0" t="n">
        <v>0.1</v>
      </c>
      <c r="H3944" s="0" t="n">
        <v>1</v>
      </c>
      <c r="I3944" s="0" t="n">
        <v>212729559</v>
      </c>
      <c r="J3944" s="0" t="s">
        <v>7872</v>
      </c>
    </row>
    <row r="3945" customFormat="false" ht="15" hidden="false" customHeight="false" outlineLevel="0" collapsed="false">
      <c r="A3945" s="0" t="s">
        <v>7873</v>
      </c>
      <c r="E3945" s="0" t="s">
        <v>897</v>
      </c>
      <c r="F3945" s="0" t="n">
        <v>605110</v>
      </c>
      <c r="G3945" s="0" t="n">
        <v>0.1</v>
      </c>
      <c r="H3945" s="0" t="n">
        <v>1</v>
      </c>
      <c r="I3945" s="0" t="n">
        <v>212729560</v>
      </c>
      <c r="J3945" s="0" t="s">
        <v>7874</v>
      </c>
    </row>
    <row r="3946" customFormat="false" ht="15" hidden="false" customHeight="false" outlineLevel="0" collapsed="false">
      <c r="A3946" s="0" t="s">
        <v>7875</v>
      </c>
      <c r="E3946" s="0" t="s">
        <v>416</v>
      </c>
      <c r="F3946" s="0" t="n">
        <v>605111</v>
      </c>
      <c r="G3946" s="0" t="n">
        <v>0.1</v>
      </c>
      <c r="H3946" s="0" t="n">
        <v>1</v>
      </c>
      <c r="I3946" s="0" t="n">
        <v>212729561</v>
      </c>
      <c r="J3946" s="0" t="s">
        <v>7876</v>
      </c>
    </row>
    <row r="3947" customFormat="false" ht="15" hidden="false" customHeight="false" outlineLevel="0" collapsed="false">
      <c r="A3947" s="0" t="s">
        <v>7877</v>
      </c>
      <c r="E3947" s="0" t="s">
        <v>416</v>
      </c>
      <c r="F3947" s="0" t="n">
        <v>605111</v>
      </c>
      <c r="G3947" s="0" t="n">
        <v>0.1</v>
      </c>
      <c r="H3947" s="0" t="n">
        <v>1</v>
      </c>
      <c r="I3947" s="0" t="n">
        <v>212729562</v>
      </c>
      <c r="J3947" s="0" t="s">
        <v>7878</v>
      </c>
    </row>
    <row r="3948" customFormat="false" ht="15" hidden="false" customHeight="false" outlineLevel="0" collapsed="false">
      <c r="A3948" s="0" t="s">
        <v>7879</v>
      </c>
      <c r="E3948" s="0" t="s">
        <v>416</v>
      </c>
      <c r="F3948" s="0" t="n">
        <v>607102</v>
      </c>
      <c r="G3948" s="0" t="n">
        <v>0.1</v>
      </c>
      <c r="H3948" s="0" t="n">
        <v>1</v>
      </c>
      <c r="I3948" s="0" t="n">
        <v>212729563</v>
      </c>
      <c r="J3948" s="0" t="s">
        <v>7880</v>
      </c>
    </row>
    <row r="3949" customFormat="false" ht="15" hidden="false" customHeight="false" outlineLevel="0" collapsed="false">
      <c r="A3949" s="0" t="s">
        <v>7881</v>
      </c>
      <c r="E3949" s="0" t="s">
        <v>416</v>
      </c>
      <c r="F3949" s="0" t="n">
        <v>607105</v>
      </c>
      <c r="G3949" s="0" t="n">
        <v>0.1</v>
      </c>
      <c r="H3949" s="0" t="n">
        <v>1</v>
      </c>
      <c r="I3949" s="0" t="n">
        <v>212729564</v>
      </c>
      <c r="J3949" s="0" t="s">
        <v>7882</v>
      </c>
    </row>
    <row r="3950" customFormat="false" ht="15" hidden="false" customHeight="false" outlineLevel="0" collapsed="false">
      <c r="A3950" s="0" t="s">
        <v>7883</v>
      </c>
      <c r="E3950" s="0" t="s">
        <v>416</v>
      </c>
      <c r="F3950" s="0" t="n">
        <v>607105</v>
      </c>
      <c r="G3950" s="0" t="n">
        <v>0.1</v>
      </c>
      <c r="H3950" s="0" t="n">
        <v>1</v>
      </c>
      <c r="I3950" s="0" t="n">
        <v>212729565</v>
      </c>
      <c r="J3950" s="0" t="s">
        <v>7884</v>
      </c>
    </row>
    <row r="3951" customFormat="false" ht="15" hidden="false" customHeight="false" outlineLevel="0" collapsed="false">
      <c r="A3951" s="0" t="s">
        <v>7885</v>
      </c>
      <c r="E3951" s="0" t="s">
        <v>416</v>
      </c>
      <c r="F3951" s="0" t="n">
        <v>607105</v>
      </c>
      <c r="G3951" s="0" t="n">
        <v>0.1</v>
      </c>
      <c r="H3951" s="0" t="n">
        <v>1</v>
      </c>
      <c r="I3951" s="0" t="n">
        <v>212729566</v>
      </c>
      <c r="J3951" s="0" t="s">
        <v>7886</v>
      </c>
    </row>
    <row r="3952" customFormat="false" ht="15" hidden="false" customHeight="false" outlineLevel="0" collapsed="false">
      <c r="A3952" s="0" t="s">
        <v>7887</v>
      </c>
      <c r="E3952" s="0" t="s">
        <v>146</v>
      </c>
      <c r="F3952" s="0" t="n">
        <v>580024</v>
      </c>
      <c r="G3952" s="0" t="n">
        <v>0.1</v>
      </c>
      <c r="H3952" s="0" t="n">
        <v>1</v>
      </c>
      <c r="I3952" s="0" t="n">
        <v>212728743</v>
      </c>
      <c r="J3952" s="0" t="s">
        <v>7888</v>
      </c>
    </row>
    <row r="3953" customFormat="false" ht="15" hidden="false" customHeight="false" outlineLevel="0" collapsed="false">
      <c r="A3953" s="0" t="s">
        <v>7889</v>
      </c>
      <c r="E3953" s="0" t="s">
        <v>146</v>
      </c>
      <c r="F3953" s="0" t="n">
        <v>580024</v>
      </c>
      <c r="G3953" s="0" t="n">
        <v>0.1</v>
      </c>
      <c r="H3953" s="0" t="n">
        <v>1</v>
      </c>
      <c r="I3953" s="0" t="n">
        <v>212728744</v>
      </c>
      <c r="J3953" s="0" t="s">
        <v>7890</v>
      </c>
    </row>
    <row r="3954" customFormat="false" ht="15" hidden="false" customHeight="false" outlineLevel="0" collapsed="false">
      <c r="A3954" s="0" t="s">
        <v>7891</v>
      </c>
      <c r="E3954" s="0" t="s">
        <v>146</v>
      </c>
      <c r="F3954" s="0" t="n">
        <v>580025</v>
      </c>
      <c r="G3954" s="0" t="n">
        <v>0.1</v>
      </c>
      <c r="H3954" s="0" t="n">
        <v>1</v>
      </c>
      <c r="I3954" s="0" t="n">
        <v>212728745</v>
      </c>
      <c r="J3954" s="0" t="s">
        <v>7892</v>
      </c>
    </row>
    <row r="3955" customFormat="false" ht="15" hidden="false" customHeight="false" outlineLevel="0" collapsed="false">
      <c r="A3955" s="0" t="s">
        <v>7893</v>
      </c>
      <c r="E3955" s="0" t="s">
        <v>146</v>
      </c>
      <c r="F3955" s="0" t="n">
        <v>580028</v>
      </c>
      <c r="G3955" s="0" t="n">
        <v>0.1</v>
      </c>
      <c r="H3955" s="0" t="n">
        <v>1</v>
      </c>
      <c r="I3955" s="0" t="n">
        <v>212728746</v>
      </c>
      <c r="J3955" s="0" t="s">
        <v>7894</v>
      </c>
    </row>
    <row r="3956" customFormat="false" ht="15" hidden="false" customHeight="false" outlineLevel="0" collapsed="false">
      <c r="A3956" s="0" t="s">
        <v>7895</v>
      </c>
      <c r="E3956" s="0" t="s">
        <v>146</v>
      </c>
      <c r="F3956" s="0" t="n">
        <v>580028</v>
      </c>
      <c r="G3956" s="0" t="n">
        <v>0.1</v>
      </c>
      <c r="H3956" s="0" t="n">
        <v>1</v>
      </c>
      <c r="I3956" s="0" t="n">
        <v>212728747</v>
      </c>
      <c r="J3956" s="0" t="s">
        <v>7896</v>
      </c>
    </row>
    <row r="3957" customFormat="false" ht="15" hidden="false" customHeight="false" outlineLevel="0" collapsed="false">
      <c r="A3957" s="0" t="s">
        <v>7897</v>
      </c>
      <c r="E3957" s="0" t="s">
        <v>146</v>
      </c>
      <c r="F3957" s="0" t="n">
        <v>580028</v>
      </c>
      <c r="G3957" s="0" t="n">
        <v>0.1</v>
      </c>
      <c r="H3957" s="0" t="n">
        <v>1</v>
      </c>
      <c r="I3957" s="0" t="n">
        <v>212728748</v>
      </c>
      <c r="J3957" s="0" t="s">
        <v>7898</v>
      </c>
    </row>
    <row r="3958" customFormat="false" ht="15" hidden="false" customHeight="false" outlineLevel="0" collapsed="false">
      <c r="A3958" s="0" t="s">
        <v>7899</v>
      </c>
      <c r="E3958" s="0" t="s">
        <v>146</v>
      </c>
      <c r="F3958" s="0" t="n">
        <v>580030</v>
      </c>
      <c r="G3958" s="0" t="n">
        <v>0.1</v>
      </c>
      <c r="H3958" s="0" t="n">
        <v>1</v>
      </c>
      <c r="I3958" s="0" t="n">
        <v>212728749</v>
      </c>
      <c r="J3958" s="0" t="s">
        <v>7900</v>
      </c>
    </row>
    <row r="3959" customFormat="false" ht="15" hidden="false" customHeight="false" outlineLevel="0" collapsed="false">
      <c r="A3959" s="0" t="s">
        <v>7901</v>
      </c>
      <c r="E3959" s="0" t="s">
        <v>146</v>
      </c>
      <c r="F3959" s="0" t="n">
        <v>590001</v>
      </c>
      <c r="G3959" s="0" t="n">
        <v>0.1</v>
      </c>
      <c r="H3959" s="0" t="n">
        <v>1</v>
      </c>
      <c r="I3959" s="0" t="n">
        <v>212728750</v>
      </c>
      <c r="J3959" s="0" t="s">
        <v>7902</v>
      </c>
    </row>
    <row r="3960" customFormat="false" ht="15" hidden="false" customHeight="false" outlineLevel="0" collapsed="false">
      <c r="A3960" s="0" t="s">
        <v>7903</v>
      </c>
      <c r="E3960" s="0" t="s">
        <v>146</v>
      </c>
      <c r="F3960" s="0" t="n">
        <v>590001</v>
      </c>
      <c r="G3960" s="0" t="n">
        <v>0.1</v>
      </c>
      <c r="H3960" s="0" t="n">
        <v>1</v>
      </c>
      <c r="I3960" s="0" t="n">
        <v>212728751</v>
      </c>
      <c r="J3960" s="0" t="s">
        <v>7904</v>
      </c>
    </row>
    <row r="3961" customFormat="false" ht="15" hidden="false" customHeight="false" outlineLevel="0" collapsed="false">
      <c r="A3961" s="0" t="s">
        <v>7905</v>
      </c>
      <c r="E3961" s="0" t="s">
        <v>146</v>
      </c>
      <c r="F3961" s="0" t="n">
        <v>590001</v>
      </c>
      <c r="G3961" s="0" t="n">
        <v>0.1</v>
      </c>
      <c r="H3961" s="0" t="n">
        <v>1</v>
      </c>
      <c r="I3961" s="0" t="n">
        <v>212728752</v>
      </c>
      <c r="J3961" s="0" t="s">
        <v>7906</v>
      </c>
    </row>
    <row r="3962" customFormat="false" ht="15" hidden="false" customHeight="false" outlineLevel="0" collapsed="false">
      <c r="A3962" s="0" t="s">
        <v>7907</v>
      </c>
      <c r="E3962" s="0" t="s">
        <v>146</v>
      </c>
      <c r="F3962" s="0" t="n">
        <v>590001</v>
      </c>
      <c r="G3962" s="0" t="n">
        <v>0.1</v>
      </c>
      <c r="H3962" s="0" t="n">
        <v>1</v>
      </c>
      <c r="I3962" s="0" t="n">
        <v>212728753</v>
      </c>
      <c r="J3962" s="0" t="s">
        <v>7908</v>
      </c>
    </row>
    <row r="3963" customFormat="false" ht="15" hidden="false" customHeight="false" outlineLevel="0" collapsed="false">
      <c r="A3963" s="0" t="s">
        <v>7909</v>
      </c>
      <c r="E3963" s="0" t="s">
        <v>146</v>
      </c>
      <c r="F3963" s="0" t="n">
        <v>590001</v>
      </c>
      <c r="G3963" s="0" t="n">
        <v>0.1</v>
      </c>
      <c r="H3963" s="0" t="n">
        <v>1</v>
      </c>
      <c r="I3963" s="0" t="n">
        <v>212728754</v>
      </c>
      <c r="J3963" s="0" t="s">
        <v>7910</v>
      </c>
    </row>
    <row r="3964" customFormat="false" ht="15" hidden="false" customHeight="false" outlineLevel="0" collapsed="false">
      <c r="A3964" s="0" t="s">
        <v>7911</v>
      </c>
      <c r="E3964" s="0" t="s">
        <v>146</v>
      </c>
      <c r="F3964" s="0" t="n">
        <v>590003</v>
      </c>
      <c r="G3964" s="0" t="n">
        <v>0.1</v>
      </c>
      <c r="H3964" s="0" t="n">
        <v>1</v>
      </c>
      <c r="I3964" s="0" t="n">
        <v>212728755</v>
      </c>
      <c r="J3964" s="0" t="s">
        <v>7912</v>
      </c>
    </row>
    <row r="3965" customFormat="false" ht="15" hidden="false" customHeight="false" outlineLevel="0" collapsed="false">
      <c r="A3965" s="0" t="s">
        <v>7913</v>
      </c>
      <c r="E3965" s="0" t="s">
        <v>146</v>
      </c>
      <c r="F3965" s="0" t="n">
        <v>590003</v>
      </c>
      <c r="G3965" s="0" t="n">
        <v>0.1</v>
      </c>
      <c r="H3965" s="0" t="n">
        <v>1</v>
      </c>
      <c r="I3965" s="0" t="n">
        <v>212728756</v>
      </c>
      <c r="J3965" s="0" t="s">
        <v>7914</v>
      </c>
    </row>
    <row r="3966" customFormat="false" ht="15" hidden="false" customHeight="false" outlineLevel="0" collapsed="false">
      <c r="A3966" s="0" t="s">
        <v>7915</v>
      </c>
      <c r="E3966" s="0" t="s">
        <v>416</v>
      </c>
      <c r="F3966" s="0" t="n">
        <v>602023</v>
      </c>
      <c r="G3966" s="0" t="n">
        <v>0.1</v>
      </c>
      <c r="H3966" s="0" t="n">
        <v>1</v>
      </c>
      <c r="I3966" s="0" t="n">
        <v>212728757</v>
      </c>
      <c r="J3966" s="0" t="s">
        <v>7916</v>
      </c>
    </row>
    <row r="3967" customFormat="false" ht="15" hidden="false" customHeight="false" outlineLevel="0" collapsed="false">
      <c r="A3967" s="0" t="s">
        <v>7917</v>
      </c>
      <c r="E3967" s="0" t="s">
        <v>416</v>
      </c>
      <c r="F3967" s="0" t="n">
        <v>607302</v>
      </c>
      <c r="G3967" s="0" t="n">
        <v>0.1</v>
      </c>
      <c r="H3967" s="0" t="n">
        <v>1</v>
      </c>
      <c r="I3967" s="0" t="n">
        <v>212728758</v>
      </c>
      <c r="J3967" s="0" t="s">
        <v>7918</v>
      </c>
    </row>
    <row r="3968" customFormat="false" ht="15" hidden="false" customHeight="false" outlineLevel="0" collapsed="false">
      <c r="A3968" s="0" t="s">
        <v>7919</v>
      </c>
      <c r="E3968" s="0" t="s">
        <v>416</v>
      </c>
      <c r="F3968" s="0" t="n">
        <v>611101</v>
      </c>
      <c r="G3968" s="0" t="n">
        <v>0.1</v>
      </c>
      <c r="H3968" s="0" t="n">
        <v>1</v>
      </c>
      <c r="I3968" s="0" t="n">
        <v>212728759</v>
      </c>
      <c r="J3968" s="0" t="s">
        <v>7920</v>
      </c>
    </row>
    <row r="3969" customFormat="false" ht="15" hidden="false" customHeight="false" outlineLevel="0" collapsed="false">
      <c r="A3969" s="0" t="s">
        <v>7921</v>
      </c>
      <c r="E3969" s="0" t="s">
        <v>416</v>
      </c>
      <c r="F3969" s="0" t="n">
        <v>621306</v>
      </c>
      <c r="G3969" s="0" t="n">
        <v>0.1</v>
      </c>
      <c r="H3969" s="0" t="n">
        <v>1</v>
      </c>
      <c r="I3969" s="0" t="n">
        <v>212728760</v>
      </c>
      <c r="J3969" s="0" t="s">
        <v>7922</v>
      </c>
    </row>
    <row r="3970" customFormat="false" ht="15" hidden="false" customHeight="false" outlineLevel="0" collapsed="false">
      <c r="A3970" s="0" t="s">
        <v>7923</v>
      </c>
      <c r="E3970" s="0" t="s">
        <v>1156</v>
      </c>
      <c r="F3970" s="0" t="n">
        <v>700024</v>
      </c>
      <c r="G3970" s="0" t="n">
        <v>0.1</v>
      </c>
      <c r="H3970" s="0" t="n">
        <v>1</v>
      </c>
      <c r="I3970" s="0" t="n">
        <v>212728761</v>
      </c>
      <c r="J3970" s="0" t="s">
        <v>7924</v>
      </c>
    </row>
    <row r="3971" customFormat="false" ht="15" hidden="false" customHeight="false" outlineLevel="0" collapsed="false">
      <c r="A3971" s="0" t="s">
        <v>7925</v>
      </c>
      <c r="E3971" s="0" t="s">
        <v>1156</v>
      </c>
      <c r="F3971" s="0" t="n">
        <v>700044</v>
      </c>
      <c r="G3971" s="0" t="n">
        <v>0.1</v>
      </c>
      <c r="H3971" s="0" t="n">
        <v>1</v>
      </c>
      <c r="I3971" s="0" t="n">
        <v>212728762</v>
      </c>
      <c r="J3971" s="0" t="s">
        <v>7926</v>
      </c>
    </row>
    <row r="3972" customFormat="false" ht="15" hidden="false" customHeight="false" outlineLevel="0" collapsed="false">
      <c r="A3972" s="0" t="s">
        <v>7927</v>
      </c>
      <c r="E3972" s="0" t="s">
        <v>146</v>
      </c>
      <c r="F3972" s="0" t="n">
        <v>580002</v>
      </c>
      <c r="G3972" s="0" t="n">
        <v>0.1</v>
      </c>
      <c r="H3972" s="0" t="n">
        <v>1</v>
      </c>
      <c r="I3972" s="0" t="n">
        <v>212728941</v>
      </c>
      <c r="J3972" s="0" t="s">
        <v>7928</v>
      </c>
    </row>
    <row r="3973" customFormat="false" ht="15" hidden="false" customHeight="false" outlineLevel="0" collapsed="false">
      <c r="A3973" s="0" t="s">
        <v>7929</v>
      </c>
      <c r="E3973" s="0" t="s">
        <v>146</v>
      </c>
      <c r="F3973" s="0" t="n">
        <v>580006</v>
      </c>
      <c r="G3973" s="0" t="n">
        <v>0.1</v>
      </c>
      <c r="H3973" s="0" t="n">
        <v>1</v>
      </c>
      <c r="I3973" s="0" t="n">
        <v>212728942</v>
      </c>
      <c r="J3973" s="0" t="s">
        <v>7930</v>
      </c>
    </row>
    <row r="3974" customFormat="false" ht="15" hidden="false" customHeight="false" outlineLevel="0" collapsed="false">
      <c r="A3974" s="0" t="s">
        <v>7931</v>
      </c>
      <c r="E3974" s="0" t="s">
        <v>146</v>
      </c>
      <c r="F3974" s="0" t="n">
        <v>580008</v>
      </c>
      <c r="G3974" s="0" t="n">
        <v>0.1</v>
      </c>
      <c r="H3974" s="0" t="n">
        <v>1</v>
      </c>
      <c r="I3974" s="0" t="n">
        <v>212728943</v>
      </c>
      <c r="J3974" s="0" t="s">
        <v>7932</v>
      </c>
    </row>
    <row r="3975" customFormat="false" ht="15" hidden="false" customHeight="false" outlineLevel="0" collapsed="false">
      <c r="A3975" s="0" t="s">
        <v>7933</v>
      </c>
      <c r="E3975" s="0" t="s">
        <v>146</v>
      </c>
      <c r="F3975" s="0" t="n">
        <v>580009</v>
      </c>
      <c r="G3975" s="0" t="n">
        <v>0.1</v>
      </c>
      <c r="H3975" s="0" t="n">
        <v>1</v>
      </c>
      <c r="I3975" s="0" t="n">
        <v>212728944</v>
      </c>
      <c r="J3975" s="0" t="s">
        <v>7934</v>
      </c>
    </row>
    <row r="3976" customFormat="false" ht="15" hidden="false" customHeight="false" outlineLevel="0" collapsed="false">
      <c r="A3976" s="0" t="s">
        <v>7935</v>
      </c>
      <c r="E3976" s="0" t="s">
        <v>146</v>
      </c>
      <c r="F3976" s="0" t="n">
        <v>580020</v>
      </c>
      <c r="G3976" s="0" t="n">
        <v>0.1</v>
      </c>
      <c r="H3976" s="0" t="n">
        <v>1</v>
      </c>
      <c r="I3976" s="0" t="n">
        <v>212728945</v>
      </c>
      <c r="J3976" s="0" t="s">
        <v>7936</v>
      </c>
    </row>
    <row r="3977" customFormat="false" ht="15" hidden="false" customHeight="false" outlineLevel="0" collapsed="false">
      <c r="A3977" s="0" t="s">
        <v>7937</v>
      </c>
      <c r="E3977" s="0" t="s">
        <v>146</v>
      </c>
      <c r="F3977" s="0" t="n">
        <v>580023</v>
      </c>
      <c r="G3977" s="0" t="n">
        <v>0.1</v>
      </c>
      <c r="H3977" s="0" t="n">
        <v>1</v>
      </c>
      <c r="I3977" s="0" t="n">
        <v>212728946</v>
      </c>
      <c r="J3977" s="0" t="s">
        <v>7938</v>
      </c>
    </row>
    <row r="3978" customFormat="false" ht="15" hidden="false" customHeight="false" outlineLevel="0" collapsed="false">
      <c r="A3978" s="0" t="s">
        <v>7939</v>
      </c>
      <c r="E3978" s="0" t="s">
        <v>146</v>
      </c>
      <c r="F3978" s="0" t="n">
        <v>580024</v>
      </c>
      <c r="G3978" s="0" t="n">
        <v>0.1</v>
      </c>
      <c r="H3978" s="0" t="n">
        <v>1</v>
      </c>
      <c r="I3978" s="0" t="n">
        <v>212728947</v>
      </c>
      <c r="J3978" s="0" t="s">
        <v>7940</v>
      </c>
    </row>
    <row r="3979" customFormat="false" ht="15" hidden="false" customHeight="false" outlineLevel="0" collapsed="false">
      <c r="A3979" s="0" t="s">
        <v>7941</v>
      </c>
      <c r="E3979" s="0" t="s">
        <v>146</v>
      </c>
      <c r="F3979" s="0" t="n">
        <v>580024</v>
      </c>
      <c r="G3979" s="0" t="n">
        <v>0.1</v>
      </c>
      <c r="H3979" s="0" t="n">
        <v>1</v>
      </c>
      <c r="I3979" s="0" t="n">
        <v>212728948</v>
      </c>
      <c r="J3979" s="0" t="s">
        <v>7942</v>
      </c>
    </row>
    <row r="3980" customFormat="false" ht="15" hidden="false" customHeight="false" outlineLevel="0" collapsed="false">
      <c r="A3980" s="0" t="s">
        <v>7943</v>
      </c>
      <c r="E3980" s="0" t="s">
        <v>146</v>
      </c>
      <c r="F3980" s="0" t="n">
        <v>580024</v>
      </c>
      <c r="G3980" s="0" t="n">
        <v>0.1</v>
      </c>
      <c r="H3980" s="0" t="n">
        <v>1</v>
      </c>
      <c r="I3980" s="0" t="n">
        <v>212728949</v>
      </c>
      <c r="J3980" s="0" t="s">
        <v>7944</v>
      </c>
    </row>
    <row r="3981" customFormat="false" ht="15" hidden="false" customHeight="false" outlineLevel="0" collapsed="false">
      <c r="A3981" s="0" t="s">
        <v>7945</v>
      </c>
      <c r="E3981" s="0" t="s">
        <v>146</v>
      </c>
      <c r="F3981" s="0" t="n">
        <v>580024</v>
      </c>
      <c r="G3981" s="0" t="n">
        <v>0.1</v>
      </c>
      <c r="H3981" s="0" t="n">
        <v>1</v>
      </c>
      <c r="I3981" s="0" t="n">
        <v>212728950</v>
      </c>
      <c r="J3981" s="0" t="s">
        <v>7946</v>
      </c>
    </row>
    <row r="3982" customFormat="false" ht="15" hidden="false" customHeight="false" outlineLevel="0" collapsed="false">
      <c r="A3982" s="0" t="s">
        <v>7947</v>
      </c>
      <c r="E3982" s="0" t="s">
        <v>146</v>
      </c>
      <c r="F3982" s="0" t="n">
        <v>580028</v>
      </c>
      <c r="G3982" s="0" t="n">
        <v>0.1</v>
      </c>
      <c r="H3982" s="0" t="n">
        <v>1</v>
      </c>
      <c r="I3982" s="0" t="n">
        <v>212728951</v>
      </c>
      <c r="J3982" s="0" t="s">
        <v>7948</v>
      </c>
    </row>
    <row r="3983" customFormat="false" ht="15" hidden="false" customHeight="false" outlineLevel="0" collapsed="false">
      <c r="A3983" s="0" t="s">
        <v>7949</v>
      </c>
      <c r="E3983" s="0" t="s">
        <v>146</v>
      </c>
      <c r="F3983" s="0" t="n">
        <v>580030</v>
      </c>
      <c r="G3983" s="0" t="n">
        <v>0.1</v>
      </c>
      <c r="H3983" s="0" t="n">
        <v>1</v>
      </c>
      <c r="I3983" s="0" t="n">
        <v>212728952</v>
      </c>
      <c r="J3983" s="0" t="s">
        <v>7950</v>
      </c>
    </row>
    <row r="3984" customFormat="false" ht="15" hidden="false" customHeight="false" outlineLevel="0" collapsed="false">
      <c r="A3984" s="0" t="s">
        <v>7951</v>
      </c>
      <c r="E3984" s="0" t="s">
        <v>146</v>
      </c>
      <c r="F3984" s="0" t="n">
        <v>580031</v>
      </c>
      <c r="G3984" s="0" t="n">
        <v>0.1</v>
      </c>
      <c r="H3984" s="0" t="n">
        <v>1</v>
      </c>
      <c r="I3984" s="0" t="n">
        <v>212728953</v>
      </c>
      <c r="J3984" s="0" t="s">
        <v>7952</v>
      </c>
    </row>
    <row r="3985" customFormat="false" ht="15" hidden="false" customHeight="false" outlineLevel="0" collapsed="false">
      <c r="A3985" s="0" t="s">
        <v>7953</v>
      </c>
      <c r="E3985" s="0" t="s">
        <v>146</v>
      </c>
      <c r="F3985" s="0" t="n">
        <v>580032</v>
      </c>
      <c r="G3985" s="0" t="n">
        <v>0.1</v>
      </c>
      <c r="H3985" s="0" t="n">
        <v>1</v>
      </c>
      <c r="I3985" s="0" t="n">
        <v>212728954</v>
      </c>
      <c r="J3985" s="0" t="s">
        <v>7954</v>
      </c>
    </row>
    <row r="3986" customFormat="false" ht="15" hidden="false" customHeight="false" outlineLevel="0" collapsed="false">
      <c r="A3986" s="0" t="s">
        <v>7955</v>
      </c>
      <c r="E3986" s="0" t="s">
        <v>146</v>
      </c>
      <c r="F3986" s="0" t="n">
        <v>590001</v>
      </c>
      <c r="G3986" s="0" t="n">
        <v>0.1</v>
      </c>
      <c r="H3986" s="0" t="n">
        <v>1</v>
      </c>
      <c r="I3986" s="0" t="n">
        <v>212728955</v>
      </c>
      <c r="J3986" s="0" t="s">
        <v>7956</v>
      </c>
    </row>
    <row r="3987" customFormat="false" ht="15" hidden="false" customHeight="false" outlineLevel="0" collapsed="false">
      <c r="A3987" s="0" t="s">
        <v>7957</v>
      </c>
      <c r="E3987" s="0" t="s">
        <v>146</v>
      </c>
      <c r="F3987" s="0" t="n">
        <v>590001</v>
      </c>
      <c r="G3987" s="0" t="n">
        <v>0.1</v>
      </c>
      <c r="H3987" s="0" t="n">
        <v>1</v>
      </c>
      <c r="I3987" s="0" t="n">
        <v>212728956</v>
      </c>
      <c r="J3987" s="0" t="s">
        <v>7958</v>
      </c>
    </row>
    <row r="3988" customFormat="false" ht="15" hidden="false" customHeight="false" outlineLevel="0" collapsed="false">
      <c r="A3988" s="0" t="s">
        <v>7959</v>
      </c>
      <c r="E3988" s="0" t="s">
        <v>146</v>
      </c>
      <c r="F3988" s="0" t="n">
        <v>590001</v>
      </c>
      <c r="G3988" s="0" t="n">
        <v>0.1</v>
      </c>
      <c r="H3988" s="0" t="n">
        <v>1</v>
      </c>
      <c r="I3988" s="0" t="n">
        <v>212728957</v>
      </c>
      <c r="J3988" s="0" t="s">
        <v>7960</v>
      </c>
    </row>
    <row r="3989" customFormat="false" ht="15" hidden="false" customHeight="false" outlineLevel="0" collapsed="false">
      <c r="A3989" s="0" t="s">
        <v>7961</v>
      </c>
      <c r="E3989" s="0" t="s">
        <v>146</v>
      </c>
      <c r="F3989" s="0" t="n">
        <v>590001</v>
      </c>
      <c r="G3989" s="0" t="n">
        <v>0.1</v>
      </c>
      <c r="H3989" s="0" t="n">
        <v>1</v>
      </c>
      <c r="I3989" s="0" t="n">
        <v>212728958</v>
      </c>
      <c r="J3989" s="0" t="s">
        <v>7962</v>
      </c>
    </row>
    <row r="3990" customFormat="false" ht="15" hidden="false" customHeight="false" outlineLevel="0" collapsed="false">
      <c r="A3990" s="0" t="s">
        <v>7963</v>
      </c>
      <c r="E3990" s="0" t="s">
        <v>146</v>
      </c>
      <c r="F3990" s="0" t="n">
        <v>590001</v>
      </c>
      <c r="G3990" s="0" t="n">
        <v>0.1</v>
      </c>
      <c r="H3990" s="0" t="n">
        <v>1</v>
      </c>
      <c r="I3990" s="0" t="n">
        <v>212728959</v>
      </c>
      <c r="J3990" s="0" t="s">
        <v>7964</v>
      </c>
    </row>
    <row r="3991" customFormat="false" ht="15" hidden="false" customHeight="false" outlineLevel="0" collapsed="false">
      <c r="A3991" s="0" t="s">
        <v>7965</v>
      </c>
      <c r="E3991" s="0" t="s">
        <v>146</v>
      </c>
      <c r="F3991" s="0" t="n">
        <v>590005</v>
      </c>
      <c r="G3991" s="0" t="n">
        <v>0.1</v>
      </c>
      <c r="H3991" s="0" t="n">
        <v>1</v>
      </c>
      <c r="I3991" s="0" t="n">
        <v>212728960</v>
      </c>
      <c r="J3991" s="0" t="s">
        <v>7966</v>
      </c>
    </row>
    <row r="3992" customFormat="false" ht="15" hidden="false" customHeight="false" outlineLevel="0" collapsed="false">
      <c r="A3992" s="0" t="s">
        <v>7967</v>
      </c>
      <c r="E3992" s="0" t="s">
        <v>146</v>
      </c>
      <c r="F3992" s="0" t="n">
        <v>590005</v>
      </c>
      <c r="G3992" s="0" t="n">
        <v>0.1</v>
      </c>
      <c r="H3992" s="0" t="n">
        <v>1</v>
      </c>
      <c r="I3992" s="0" t="n">
        <v>212728961</v>
      </c>
      <c r="J3992" s="0" t="s">
        <v>7968</v>
      </c>
    </row>
    <row r="3993" customFormat="false" ht="15" hidden="false" customHeight="false" outlineLevel="0" collapsed="false">
      <c r="A3993" s="0" t="s">
        <v>7969</v>
      </c>
      <c r="E3993" s="0" t="s">
        <v>146</v>
      </c>
      <c r="F3993" s="0" t="n">
        <v>590005</v>
      </c>
      <c r="G3993" s="0" t="n">
        <v>0.1</v>
      </c>
      <c r="H3993" s="0" t="n">
        <v>1</v>
      </c>
      <c r="I3993" s="0" t="n">
        <v>212728962</v>
      </c>
      <c r="J3993" s="0" t="s">
        <v>7970</v>
      </c>
    </row>
    <row r="3994" customFormat="false" ht="15" hidden="false" customHeight="false" outlineLevel="0" collapsed="false">
      <c r="A3994" s="0" t="s">
        <v>7971</v>
      </c>
      <c r="E3994" s="0" t="s">
        <v>146</v>
      </c>
      <c r="F3994" s="0" t="n">
        <v>590010</v>
      </c>
      <c r="G3994" s="0" t="n">
        <v>0.1</v>
      </c>
      <c r="H3994" s="0" t="n">
        <v>1</v>
      </c>
      <c r="I3994" s="0" t="n">
        <v>212728963</v>
      </c>
      <c r="J3994" s="0" t="s">
        <v>7972</v>
      </c>
    </row>
    <row r="3995" customFormat="false" ht="15" hidden="false" customHeight="false" outlineLevel="0" collapsed="false">
      <c r="A3995" s="0" t="s">
        <v>7973</v>
      </c>
      <c r="E3995" s="0" t="s">
        <v>416</v>
      </c>
      <c r="F3995" s="0" t="n">
        <v>610203</v>
      </c>
      <c r="G3995" s="0" t="n">
        <v>0.1</v>
      </c>
      <c r="H3995" s="0" t="n">
        <v>1</v>
      </c>
      <c r="I3995" s="0" t="n">
        <v>212728964</v>
      </c>
      <c r="J3995" s="0" t="s">
        <v>7974</v>
      </c>
    </row>
    <row r="3996" customFormat="false" ht="15" hidden="false" customHeight="false" outlineLevel="0" collapsed="false">
      <c r="A3996" s="0" t="s">
        <v>7975</v>
      </c>
      <c r="E3996" s="0" t="s">
        <v>416</v>
      </c>
      <c r="F3996" s="0" t="n">
        <v>612201</v>
      </c>
      <c r="G3996" s="0" t="n">
        <v>0.1</v>
      </c>
      <c r="H3996" s="0" t="n">
        <v>1</v>
      </c>
      <c r="I3996" s="0" t="n">
        <v>212728965</v>
      </c>
      <c r="J3996" s="0" t="s">
        <v>7976</v>
      </c>
    </row>
    <row r="3997" customFormat="false" ht="15" hidden="false" customHeight="false" outlineLevel="0" collapsed="false">
      <c r="A3997" s="0" t="s">
        <v>7977</v>
      </c>
      <c r="E3997" s="0" t="s">
        <v>1156</v>
      </c>
      <c r="F3997" s="0" t="n">
        <v>700044</v>
      </c>
      <c r="G3997" s="0" t="n">
        <v>0.1</v>
      </c>
      <c r="H3997" s="0" t="n">
        <v>1</v>
      </c>
      <c r="I3997" s="0" t="n">
        <v>212728966</v>
      </c>
      <c r="J3997" s="0" t="s">
        <v>7978</v>
      </c>
    </row>
    <row r="3998" customFormat="false" ht="15" hidden="false" customHeight="false" outlineLevel="0" collapsed="false">
      <c r="A3998" s="0" t="s">
        <v>7979</v>
      </c>
      <c r="E3998" s="0" t="s">
        <v>416</v>
      </c>
      <c r="F3998" s="0" t="n">
        <v>612901</v>
      </c>
      <c r="G3998" s="0" t="n">
        <v>0.1</v>
      </c>
      <c r="H3998" s="0" t="n">
        <v>1</v>
      </c>
      <c r="I3998" s="0" t="n">
        <v>212729612</v>
      </c>
      <c r="J3998" s="0" t="s">
        <v>7980</v>
      </c>
    </row>
    <row r="3999" customFormat="false" ht="15" hidden="false" customHeight="false" outlineLevel="0" collapsed="false">
      <c r="A3999" s="0" t="s">
        <v>7981</v>
      </c>
      <c r="E3999" s="0" t="s">
        <v>416</v>
      </c>
      <c r="F3999" s="0" t="n">
        <v>612903</v>
      </c>
      <c r="G3999" s="0" t="n">
        <v>0.1</v>
      </c>
      <c r="H3999" s="0" t="n">
        <v>1</v>
      </c>
      <c r="I3999" s="0" t="n">
        <v>212729613</v>
      </c>
      <c r="J3999" s="0" t="s">
        <v>7982</v>
      </c>
    </row>
    <row r="4000" customFormat="false" ht="15" hidden="false" customHeight="false" outlineLevel="0" collapsed="false">
      <c r="A4000" s="0" t="s">
        <v>5477</v>
      </c>
      <c r="E4000" s="0" t="s">
        <v>416</v>
      </c>
      <c r="F4000" s="0" t="n">
        <v>612903</v>
      </c>
      <c r="G4000" s="0" t="n">
        <v>0.1</v>
      </c>
      <c r="H4000" s="0" t="n">
        <v>1</v>
      </c>
      <c r="I4000" s="0" t="n">
        <v>212729614</v>
      </c>
      <c r="J4000" s="0" t="s">
        <v>7983</v>
      </c>
    </row>
    <row r="4001" customFormat="false" ht="15" hidden="false" customHeight="false" outlineLevel="0" collapsed="false">
      <c r="A4001" s="0" t="s">
        <v>7984</v>
      </c>
      <c r="E4001" s="0" t="s">
        <v>416</v>
      </c>
      <c r="F4001" s="0" t="n">
        <v>612903</v>
      </c>
      <c r="G4001" s="0" t="n">
        <v>0.1</v>
      </c>
      <c r="H4001" s="0" t="n">
        <v>1</v>
      </c>
      <c r="I4001" s="0" t="n">
        <v>212729615</v>
      </c>
      <c r="J4001" s="0" t="s">
        <v>7985</v>
      </c>
    </row>
    <row r="4002" customFormat="false" ht="15" hidden="false" customHeight="false" outlineLevel="0" collapsed="false">
      <c r="A4002" s="0" t="s">
        <v>7986</v>
      </c>
      <c r="E4002" s="0" t="s">
        <v>112</v>
      </c>
      <c r="F4002" s="0" t="n">
        <v>524004</v>
      </c>
      <c r="G4002" s="0" t="n">
        <v>0.1</v>
      </c>
      <c r="H4002" s="0" t="n">
        <v>1</v>
      </c>
      <c r="I4002" s="0" t="n">
        <v>212729317</v>
      </c>
      <c r="J4002" s="0" t="s">
        <v>7987</v>
      </c>
    </row>
    <row r="4003" customFormat="false" ht="15" hidden="false" customHeight="false" outlineLevel="0" collapsed="false">
      <c r="A4003" s="0" t="s">
        <v>7988</v>
      </c>
      <c r="E4003" s="0" t="s">
        <v>112</v>
      </c>
      <c r="F4003" s="0" t="n">
        <v>524004</v>
      </c>
      <c r="G4003" s="0" t="n">
        <v>0.1</v>
      </c>
      <c r="H4003" s="0" t="n">
        <v>1</v>
      </c>
      <c r="I4003" s="0" t="n">
        <v>212729318</v>
      </c>
      <c r="J4003" s="0" t="s">
        <v>7989</v>
      </c>
    </row>
    <row r="4004" customFormat="false" ht="15" hidden="false" customHeight="false" outlineLevel="0" collapsed="false">
      <c r="A4004" s="0" t="s">
        <v>7990</v>
      </c>
      <c r="E4004" s="0" t="s">
        <v>112</v>
      </c>
      <c r="F4004" s="0" t="n">
        <v>524004</v>
      </c>
      <c r="G4004" s="0" t="n">
        <v>0.1</v>
      </c>
      <c r="H4004" s="0" t="n">
        <v>1</v>
      </c>
      <c r="I4004" s="0" t="n">
        <v>212729319</v>
      </c>
      <c r="J4004" s="0" t="s">
        <v>7991</v>
      </c>
    </row>
    <row r="4005" customFormat="false" ht="15" hidden="false" customHeight="false" outlineLevel="0" collapsed="false">
      <c r="A4005" s="0" t="s">
        <v>7992</v>
      </c>
      <c r="E4005" s="0" t="s">
        <v>112</v>
      </c>
      <c r="F4005" s="0" t="n">
        <v>524005</v>
      </c>
      <c r="G4005" s="0" t="n">
        <v>0.1</v>
      </c>
      <c r="H4005" s="0" t="n">
        <v>1</v>
      </c>
      <c r="I4005" s="0" t="n">
        <v>212729320</v>
      </c>
      <c r="J4005" s="0" t="s">
        <v>7993</v>
      </c>
    </row>
    <row r="4006" customFormat="false" ht="15" hidden="false" customHeight="false" outlineLevel="0" collapsed="false">
      <c r="A4006" s="0" t="s">
        <v>7994</v>
      </c>
      <c r="E4006" s="0" t="s">
        <v>112</v>
      </c>
      <c r="F4006" s="0" t="n">
        <v>530001</v>
      </c>
      <c r="G4006" s="0" t="n">
        <v>0.1</v>
      </c>
      <c r="H4006" s="0" t="n">
        <v>1</v>
      </c>
      <c r="I4006" s="0" t="n">
        <v>212729321</v>
      </c>
      <c r="J4006" s="0" t="s">
        <v>7995</v>
      </c>
    </row>
    <row r="4007" customFormat="false" ht="15" hidden="false" customHeight="false" outlineLevel="0" collapsed="false">
      <c r="A4007" s="0" t="s">
        <v>7996</v>
      </c>
      <c r="E4007" s="0" t="s">
        <v>112</v>
      </c>
      <c r="F4007" s="0" t="n">
        <v>530001</v>
      </c>
      <c r="G4007" s="0" t="n">
        <v>0.1</v>
      </c>
      <c r="H4007" s="0" t="n">
        <v>1</v>
      </c>
      <c r="I4007" s="0" t="n">
        <v>212729322</v>
      </c>
      <c r="J4007" s="0" t="s">
        <v>7997</v>
      </c>
    </row>
    <row r="4008" customFormat="false" ht="15" hidden="false" customHeight="false" outlineLevel="0" collapsed="false">
      <c r="A4008" s="0" t="s">
        <v>7998</v>
      </c>
      <c r="E4008" s="0" t="s">
        <v>112</v>
      </c>
      <c r="F4008" s="0" t="n">
        <v>530002</v>
      </c>
      <c r="G4008" s="0" t="n">
        <v>0.1</v>
      </c>
      <c r="H4008" s="0" t="n">
        <v>1</v>
      </c>
      <c r="I4008" s="0" t="n">
        <v>212729323</v>
      </c>
      <c r="J4008" s="0" t="s">
        <v>7999</v>
      </c>
    </row>
    <row r="4009" customFormat="false" ht="15" hidden="false" customHeight="false" outlineLevel="0" collapsed="false">
      <c r="A4009" s="0" t="s">
        <v>8000</v>
      </c>
      <c r="E4009" s="0" t="s">
        <v>112</v>
      </c>
      <c r="F4009" s="0" t="n">
        <v>530002</v>
      </c>
      <c r="G4009" s="0" t="n">
        <v>0.1</v>
      </c>
      <c r="H4009" s="0" t="n">
        <v>1</v>
      </c>
      <c r="I4009" s="0" t="n">
        <v>212729324</v>
      </c>
      <c r="J4009" s="0" t="s">
        <v>8001</v>
      </c>
    </row>
    <row r="4010" customFormat="false" ht="15" hidden="false" customHeight="false" outlineLevel="0" collapsed="false">
      <c r="A4010" s="0" t="s">
        <v>8002</v>
      </c>
      <c r="E4010" s="0" t="s">
        <v>112</v>
      </c>
      <c r="F4010" s="0" t="n">
        <v>530002</v>
      </c>
      <c r="G4010" s="0" t="n">
        <v>0.1</v>
      </c>
      <c r="H4010" s="0" t="n">
        <v>1</v>
      </c>
      <c r="I4010" s="0" t="n">
        <v>212729325</v>
      </c>
      <c r="J4010" s="0" t="s">
        <v>8003</v>
      </c>
    </row>
    <row r="4011" customFormat="false" ht="15" hidden="false" customHeight="false" outlineLevel="0" collapsed="false">
      <c r="A4011" s="0" t="s">
        <v>8004</v>
      </c>
      <c r="E4011" s="0" t="s">
        <v>112</v>
      </c>
      <c r="F4011" s="0" t="n">
        <v>530005</v>
      </c>
      <c r="G4011" s="0" t="n">
        <v>0.1</v>
      </c>
      <c r="H4011" s="0" t="n">
        <v>1</v>
      </c>
      <c r="I4011" s="0" t="n">
        <v>212729326</v>
      </c>
      <c r="J4011" s="0" t="s">
        <v>8005</v>
      </c>
    </row>
    <row r="4012" customFormat="false" ht="15" hidden="false" customHeight="false" outlineLevel="0" collapsed="false">
      <c r="A4012" s="0" t="s">
        <v>8006</v>
      </c>
      <c r="E4012" s="0" t="s">
        <v>112</v>
      </c>
      <c r="F4012" s="0" t="n">
        <v>532001</v>
      </c>
      <c r="G4012" s="0" t="n">
        <v>0.1</v>
      </c>
      <c r="H4012" s="0" t="n">
        <v>1</v>
      </c>
      <c r="I4012" s="0" t="n">
        <v>212729327</v>
      </c>
      <c r="J4012" s="0" t="s">
        <v>8007</v>
      </c>
    </row>
    <row r="4013" customFormat="false" ht="15" hidden="false" customHeight="false" outlineLevel="0" collapsed="false">
      <c r="A4013" s="0" t="s">
        <v>8008</v>
      </c>
      <c r="E4013" s="0" t="s">
        <v>112</v>
      </c>
      <c r="F4013" s="0" t="n">
        <v>533001</v>
      </c>
      <c r="G4013" s="0" t="n">
        <v>0.1</v>
      </c>
      <c r="H4013" s="0" t="n">
        <v>1</v>
      </c>
      <c r="I4013" s="0" t="n">
        <v>212729328</v>
      </c>
      <c r="J4013" s="0" t="s">
        <v>8009</v>
      </c>
    </row>
    <row r="4014" customFormat="false" ht="15" hidden="false" customHeight="false" outlineLevel="0" collapsed="false">
      <c r="A4014" s="0" t="s">
        <v>8010</v>
      </c>
      <c r="E4014" s="0" t="s">
        <v>112</v>
      </c>
      <c r="F4014" s="0" t="n">
        <v>533001</v>
      </c>
      <c r="G4014" s="0" t="n">
        <v>0.1</v>
      </c>
      <c r="H4014" s="0" t="n">
        <v>1</v>
      </c>
      <c r="I4014" s="0" t="n">
        <v>212729329</v>
      </c>
      <c r="J4014" s="0" t="s">
        <v>8011</v>
      </c>
    </row>
    <row r="4015" customFormat="false" ht="15" hidden="false" customHeight="false" outlineLevel="0" collapsed="false">
      <c r="A4015" s="0" t="s">
        <v>8012</v>
      </c>
      <c r="E4015" s="0" t="s">
        <v>112</v>
      </c>
      <c r="F4015" s="0" t="n">
        <v>533001</v>
      </c>
      <c r="G4015" s="0" t="n">
        <v>0.1</v>
      </c>
      <c r="H4015" s="0" t="n">
        <v>1</v>
      </c>
      <c r="I4015" s="0" t="n">
        <v>212729330</v>
      </c>
      <c r="J4015" s="0" t="s">
        <v>8013</v>
      </c>
    </row>
    <row r="4016" customFormat="false" ht="15" hidden="false" customHeight="false" outlineLevel="0" collapsed="false">
      <c r="A4016" s="0" t="s">
        <v>8014</v>
      </c>
      <c r="E4016" s="0" t="s">
        <v>112</v>
      </c>
      <c r="F4016" s="0" t="n">
        <v>533001</v>
      </c>
      <c r="G4016" s="0" t="n">
        <v>0.1</v>
      </c>
      <c r="H4016" s="0" t="n">
        <v>1</v>
      </c>
      <c r="I4016" s="0" t="n">
        <v>212729331</v>
      </c>
      <c r="J4016" s="0" t="s">
        <v>8015</v>
      </c>
    </row>
    <row r="4017" customFormat="false" ht="15" hidden="false" customHeight="false" outlineLevel="0" collapsed="false">
      <c r="A4017" s="0" t="s">
        <v>8016</v>
      </c>
      <c r="E4017" s="0" t="s">
        <v>112</v>
      </c>
      <c r="F4017" s="0" t="n">
        <v>533002</v>
      </c>
      <c r="G4017" s="0" t="n">
        <v>0.1</v>
      </c>
      <c r="H4017" s="0" t="n">
        <v>1</v>
      </c>
      <c r="I4017" s="0" t="n">
        <v>212729332</v>
      </c>
      <c r="J4017" s="0" t="s">
        <v>8017</v>
      </c>
    </row>
    <row r="4018" customFormat="false" ht="15" hidden="false" customHeight="false" outlineLevel="0" collapsed="false">
      <c r="A4018" s="0" t="s">
        <v>8018</v>
      </c>
      <c r="E4018" s="0" t="s">
        <v>112</v>
      </c>
      <c r="F4018" s="0" t="n">
        <v>533002</v>
      </c>
      <c r="G4018" s="0" t="n">
        <v>0.1</v>
      </c>
      <c r="H4018" s="0" t="n">
        <v>1</v>
      </c>
      <c r="I4018" s="0" t="n">
        <v>212729333</v>
      </c>
      <c r="J4018" s="0" t="s">
        <v>8019</v>
      </c>
    </row>
    <row r="4019" customFormat="false" ht="15" hidden="false" customHeight="false" outlineLevel="0" collapsed="false">
      <c r="A4019" s="0" t="s">
        <v>8020</v>
      </c>
      <c r="E4019" s="0" t="s">
        <v>112</v>
      </c>
      <c r="F4019" s="0" t="n">
        <v>533002</v>
      </c>
      <c r="G4019" s="0" t="n">
        <v>0.1</v>
      </c>
      <c r="H4019" s="0" t="n">
        <v>1</v>
      </c>
      <c r="I4019" s="0" t="n">
        <v>212729334</v>
      </c>
      <c r="J4019" s="0" t="s">
        <v>8021</v>
      </c>
    </row>
    <row r="4020" customFormat="false" ht="15" hidden="false" customHeight="false" outlineLevel="0" collapsed="false">
      <c r="A4020" s="0" t="s">
        <v>8022</v>
      </c>
      <c r="E4020" s="0" t="s">
        <v>112</v>
      </c>
      <c r="F4020" s="0" t="n">
        <v>533002</v>
      </c>
      <c r="G4020" s="0" t="n">
        <v>0.1</v>
      </c>
      <c r="H4020" s="0" t="n">
        <v>1</v>
      </c>
      <c r="I4020" s="0" t="n">
        <v>212729335</v>
      </c>
      <c r="J4020" s="0" t="s">
        <v>8023</v>
      </c>
    </row>
    <row r="4021" customFormat="false" ht="15" hidden="false" customHeight="false" outlineLevel="0" collapsed="false">
      <c r="A4021" s="0" t="s">
        <v>8024</v>
      </c>
      <c r="E4021" s="0" t="s">
        <v>112</v>
      </c>
      <c r="F4021" s="0" t="n">
        <v>533003</v>
      </c>
      <c r="G4021" s="0" t="n">
        <v>0.1</v>
      </c>
      <c r="H4021" s="0" t="n">
        <v>1</v>
      </c>
      <c r="I4021" s="0" t="n">
        <v>212729336</v>
      </c>
      <c r="J4021" s="0" t="s">
        <v>8025</v>
      </c>
    </row>
    <row r="4022" customFormat="false" ht="15" hidden="false" customHeight="false" outlineLevel="0" collapsed="false">
      <c r="A4022" s="0" t="s">
        <v>8026</v>
      </c>
      <c r="E4022" s="0" t="s">
        <v>112</v>
      </c>
      <c r="F4022" s="0" t="n">
        <v>533004</v>
      </c>
      <c r="G4022" s="0" t="n">
        <v>0.1</v>
      </c>
      <c r="H4022" s="0" t="n">
        <v>1</v>
      </c>
      <c r="I4022" s="0" t="n">
        <v>212729337</v>
      </c>
      <c r="J4022" s="0" t="s">
        <v>8027</v>
      </c>
    </row>
    <row r="4023" customFormat="false" ht="15" hidden="false" customHeight="false" outlineLevel="0" collapsed="false">
      <c r="A4023" s="0" t="s">
        <v>8028</v>
      </c>
      <c r="E4023" s="0" t="s">
        <v>112</v>
      </c>
      <c r="F4023" s="0" t="n">
        <v>533005</v>
      </c>
      <c r="G4023" s="0" t="n">
        <v>0.1</v>
      </c>
      <c r="H4023" s="0" t="n">
        <v>1</v>
      </c>
      <c r="I4023" s="0" t="n">
        <v>212729338</v>
      </c>
      <c r="J4023" s="0" t="s">
        <v>8029</v>
      </c>
    </row>
    <row r="4024" customFormat="false" ht="15" hidden="false" customHeight="false" outlineLevel="0" collapsed="false">
      <c r="A4024" s="0" t="s">
        <v>8030</v>
      </c>
      <c r="E4024" s="0" t="s">
        <v>112</v>
      </c>
      <c r="F4024" s="0" t="n">
        <v>533005</v>
      </c>
      <c r="G4024" s="0" t="n">
        <v>0.1</v>
      </c>
      <c r="H4024" s="0" t="n">
        <v>1</v>
      </c>
      <c r="I4024" s="0" t="n">
        <v>212729339</v>
      </c>
      <c r="J4024" s="0" t="s">
        <v>8031</v>
      </c>
    </row>
    <row r="4025" customFormat="false" ht="15" hidden="false" customHeight="false" outlineLevel="0" collapsed="false">
      <c r="A4025" s="0" t="s">
        <v>8032</v>
      </c>
      <c r="E4025" s="0" t="s">
        <v>112</v>
      </c>
      <c r="F4025" s="0" t="n">
        <v>533005</v>
      </c>
      <c r="G4025" s="0" t="n">
        <v>0.1</v>
      </c>
      <c r="H4025" s="0" t="n">
        <v>1</v>
      </c>
      <c r="I4025" s="0" t="n">
        <v>212729340</v>
      </c>
      <c r="J4025" s="0" t="s">
        <v>8033</v>
      </c>
    </row>
    <row r="4026" customFormat="false" ht="15" hidden="false" customHeight="false" outlineLevel="0" collapsed="false">
      <c r="A4026" s="0" t="s">
        <v>8034</v>
      </c>
      <c r="E4026" s="0" t="s">
        <v>112</v>
      </c>
      <c r="F4026" s="0" t="n">
        <v>533005</v>
      </c>
      <c r="G4026" s="0" t="n">
        <v>0.1</v>
      </c>
      <c r="H4026" s="0" t="n">
        <v>1</v>
      </c>
      <c r="I4026" s="0" t="n">
        <v>212729341</v>
      </c>
      <c r="J4026" s="0" t="s">
        <v>8035</v>
      </c>
    </row>
    <row r="4027" customFormat="false" ht="15" hidden="false" customHeight="false" outlineLevel="0" collapsed="false">
      <c r="A4027" s="0" t="s">
        <v>8036</v>
      </c>
      <c r="E4027" s="0" t="s">
        <v>112</v>
      </c>
      <c r="F4027" s="0" t="n">
        <v>533006</v>
      </c>
      <c r="G4027" s="0" t="n">
        <v>0.1</v>
      </c>
      <c r="H4027" s="0" t="n">
        <v>1</v>
      </c>
      <c r="I4027" s="0" t="n">
        <v>212729342</v>
      </c>
      <c r="J4027" s="0" t="s">
        <v>8037</v>
      </c>
    </row>
    <row r="4028" customFormat="false" ht="15" hidden="false" customHeight="false" outlineLevel="0" collapsed="false">
      <c r="A4028" s="0" t="s">
        <v>8038</v>
      </c>
      <c r="E4028" s="0" t="s">
        <v>112</v>
      </c>
      <c r="F4028" s="0" t="n">
        <v>533006</v>
      </c>
      <c r="G4028" s="0" t="n">
        <v>0.1</v>
      </c>
      <c r="H4028" s="0" t="n">
        <v>1</v>
      </c>
      <c r="I4028" s="0" t="n">
        <v>212729343</v>
      </c>
      <c r="J4028" s="0" t="s">
        <v>8039</v>
      </c>
    </row>
    <row r="4029" customFormat="false" ht="15" hidden="false" customHeight="false" outlineLevel="0" collapsed="false">
      <c r="A4029" s="0" t="s">
        <v>8040</v>
      </c>
      <c r="E4029" s="0" t="s">
        <v>112</v>
      </c>
      <c r="F4029" s="0" t="n">
        <v>533101</v>
      </c>
      <c r="G4029" s="0" t="n">
        <v>0.1</v>
      </c>
      <c r="H4029" s="0" t="n">
        <v>1</v>
      </c>
      <c r="I4029" s="0" t="n">
        <v>212729344</v>
      </c>
      <c r="J4029" s="0" t="s">
        <v>8041</v>
      </c>
    </row>
    <row r="4030" customFormat="false" ht="15" hidden="false" customHeight="false" outlineLevel="0" collapsed="false">
      <c r="A4030" s="0" t="s">
        <v>8042</v>
      </c>
      <c r="E4030" s="0" t="s">
        <v>112</v>
      </c>
      <c r="F4030" s="0" t="n">
        <v>533101</v>
      </c>
      <c r="G4030" s="0" t="n">
        <v>0.1</v>
      </c>
      <c r="H4030" s="0" t="n">
        <v>1</v>
      </c>
      <c r="I4030" s="0" t="n">
        <v>212729345</v>
      </c>
      <c r="J4030" s="0" t="s">
        <v>8043</v>
      </c>
    </row>
    <row r="4031" customFormat="false" ht="15" hidden="false" customHeight="false" outlineLevel="0" collapsed="false">
      <c r="A4031" s="0" t="s">
        <v>8044</v>
      </c>
      <c r="E4031" s="0" t="s">
        <v>112</v>
      </c>
      <c r="F4031" s="0" t="n">
        <v>533101</v>
      </c>
      <c r="G4031" s="0" t="n">
        <v>0.1</v>
      </c>
      <c r="H4031" s="0" t="n">
        <v>1</v>
      </c>
      <c r="I4031" s="0" t="n">
        <v>212729346</v>
      </c>
      <c r="J4031" s="0" t="s">
        <v>8045</v>
      </c>
    </row>
    <row r="4032" customFormat="false" ht="15" hidden="false" customHeight="false" outlineLevel="0" collapsed="false">
      <c r="A4032" s="0" t="s">
        <v>8046</v>
      </c>
      <c r="E4032" s="0" t="s">
        <v>112</v>
      </c>
      <c r="F4032" s="0" t="n">
        <v>533101</v>
      </c>
      <c r="G4032" s="0" t="n">
        <v>0.1</v>
      </c>
      <c r="H4032" s="0" t="n">
        <v>1</v>
      </c>
      <c r="I4032" s="0" t="n">
        <v>212729347</v>
      </c>
      <c r="J4032" s="0" t="s">
        <v>8047</v>
      </c>
    </row>
    <row r="4033" customFormat="false" ht="15" hidden="false" customHeight="false" outlineLevel="0" collapsed="false">
      <c r="A4033" s="0" t="s">
        <v>8048</v>
      </c>
      <c r="E4033" s="0" t="s">
        <v>112</v>
      </c>
      <c r="F4033" s="0" t="n">
        <v>533101</v>
      </c>
      <c r="G4033" s="0" t="n">
        <v>0.1</v>
      </c>
      <c r="H4033" s="0" t="n">
        <v>1</v>
      </c>
      <c r="I4033" s="0" t="n">
        <v>212729348</v>
      </c>
      <c r="J4033" s="0" t="s">
        <v>8049</v>
      </c>
    </row>
    <row r="4034" customFormat="false" ht="15" hidden="false" customHeight="false" outlineLevel="0" collapsed="false">
      <c r="A4034" s="0" t="s">
        <v>8050</v>
      </c>
      <c r="E4034" s="0" t="s">
        <v>112</v>
      </c>
      <c r="F4034" s="0" t="n">
        <v>533101</v>
      </c>
      <c r="G4034" s="0" t="n">
        <v>0.1</v>
      </c>
      <c r="H4034" s="0" t="n">
        <v>1</v>
      </c>
      <c r="I4034" s="0" t="n">
        <v>212729349</v>
      </c>
      <c r="J4034" s="0" t="s">
        <v>8051</v>
      </c>
    </row>
    <row r="4035" customFormat="false" ht="15" hidden="false" customHeight="false" outlineLevel="0" collapsed="false">
      <c r="A4035" s="0" t="s">
        <v>8052</v>
      </c>
      <c r="E4035" s="0" t="s">
        <v>112</v>
      </c>
      <c r="F4035" s="0" t="n">
        <v>533101</v>
      </c>
      <c r="G4035" s="0" t="n">
        <v>0.1</v>
      </c>
      <c r="H4035" s="0" t="n">
        <v>1</v>
      </c>
      <c r="I4035" s="0" t="n">
        <v>212729350</v>
      </c>
      <c r="J4035" s="0" t="s">
        <v>8053</v>
      </c>
    </row>
    <row r="4036" customFormat="false" ht="15" hidden="false" customHeight="false" outlineLevel="0" collapsed="false">
      <c r="A4036" s="0" t="s">
        <v>8054</v>
      </c>
      <c r="E4036" s="0" t="s">
        <v>112</v>
      </c>
      <c r="F4036" s="0" t="n">
        <v>533101</v>
      </c>
      <c r="G4036" s="0" t="n">
        <v>0.1</v>
      </c>
      <c r="H4036" s="0" t="n">
        <v>1</v>
      </c>
      <c r="I4036" s="0" t="n">
        <v>212729351</v>
      </c>
      <c r="J4036" s="0" t="s">
        <v>8055</v>
      </c>
    </row>
    <row r="4037" customFormat="false" ht="15" hidden="false" customHeight="false" outlineLevel="0" collapsed="false">
      <c r="A4037" s="0" t="s">
        <v>8056</v>
      </c>
      <c r="E4037" s="0" t="s">
        <v>112</v>
      </c>
      <c r="F4037" s="0" t="n">
        <v>533101</v>
      </c>
      <c r="G4037" s="0" t="n">
        <v>0.1</v>
      </c>
      <c r="H4037" s="0" t="n">
        <v>1</v>
      </c>
      <c r="I4037" s="0" t="n">
        <v>212729352</v>
      </c>
      <c r="J4037" s="0" t="s">
        <v>8057</v>
      </c>
    </row>
    <row r="4038" customFormat="false" ht="15" hidden="false" customHeight="false" outlineLevel="0" collapsed="false">
      <c r="A4038" s="0" t="s">
        <v>8058</v>
      </c>
      <c r="E4038" s="0" t="s">
        <v>112</v>
      </c>
      <c r="F4038" s="0" t="n">
        <v>533101</v>
      </c>
      <c r="G4038" s="0" t="n">
        <v>0.1</v>
      </c>
      <c r="H4038" s="0" t="n">
        <v>1</v>
      </c>
      <c r="I4038" s="0" t="n">
        <v>212729353</v>
      </c>
      <c r="J4038" s="0" t="s">
        <v>8059</v>
      </c>
    </row>
    <row r="4039" customFormat="false" ht="15" hidden="false" customHeight="false" outlineLevel="0" collapsed="false">
      <c r="A4039" s="0" t="s">
        <v>8060</v>
      </c>
      <c r="E4039" s="0" t="s">
        <v>112</v>
      </c>
      <c r="F4039" s="0" t="n">
        <v>533101</v>
      </c>
      <c r="G4039" s="0" t="n">
        <v>0.1</v>
      </c>
      <c r="H4039" s="0" t="n">
        <v>1</v>
      </c>
      <c r="I4039" s="0" t="n">
        <v>212729354</v>
      </c>
      <c r="J4039" s="0" t="s">
        <v>8061</v>
      </c>
    </row>
    <row r="4040" customFormat="false" ht="15" hidden="false" customHeight="false" outlineLevel="0" collapsed="false">
      <c r="A4040" s="0" t="s">
        <v>8062</v>
      </c>
      <c r="E4040" s="0" t="s">
        <v>112</v>
      </c>
      <c r="F4040" s="0" t="n">
        <v>533101</v>
      </c>
      <c r="G4040" s="0" t="n">
        <v>0.1</v>
      </c>
      <c r="H4040" s="0" t="n">
        <v>1</v>
      </c>
      <c r="I4040" s="0" t="n">
        <v>212729355</v>
      </c>
      <c r="J4040" s="0" t="s">
        <v>8063</v>
      </c>
    </row>
    <row r="4041" customFormat="false" ht="15" hidden="false" customHeight="false" outlineLevel="0" collapsed="false">
      <c r="A4041" s="0" t="s">
        <v>8064</v>
      </c>
      <c r="E4041" s="0" t="s">
        <v>112</v>
      </c>
      <c r="F4041" s="0" t="n">
        <v>533101</v>
      </c>
      <c r="G4041" s="0" t="n">
        <v>0.1</v>
      </c>
      <c r="H4041" s="0" t="n">
        <v>1</v>
      </c>
      <c r="I4041" s="0" t="n">
        <v>212729356</v>
      </c>
      <c r="J4041" s="0" t="s">
        <v>8065</v>
      </c>
    </row>
    <row r="4042" customFormat="false" ht="15" hidden="false" customHeight="false" outlineLevel="0" collapsed="false">
      <c r="A4042" s="0" t="s">
        <v>8066</v>
      </c>
      <c r="E4042" s="0" t="s">
        <v>112</v>
      </c>
      <c r="F4042" s="0" t="n">
        <v>533101</v>
      </c>
      <c r="G4042" s="0" t="n">
        <v>0.1</v>
      </c>
      <c r="H4042" s="0" t="n">
        <v>1</v>
      </c>
      <c r="I4042" s="0" t="n">
        <v>212729357</v>
      </c>
      <c r="J4042" s="0" t="s">
        <v>8067</v>
      </c>
    </row>
    <row r="4043" customFormat="false" ht="15" hidden="false" customHeight="false" outlineLevel="0" collapsed="false">
      <c r="A4043" s="0" t="s">
        <v>8068</v>
      </c>
      <c r="E4043" s="0" t="s">
        <v>112</v>
      </c>
      <c r="F4043" s="0" t="n">
        <v>533101</v>
      </c>
      <c r="G4043" s="0" t="n">
        <v>0.1</v>
      </c>
      <c r="H4043" s="0" t="n">
        <v>1</v>
      </c>
      <c r="I4043" s="0" t="n">
        <v>212729358</v>
      </c>
      <c r="J4043" s="0" t="s">
        <v>8069</v>
      </c>
    </row>
    <row r="4044" customFormat="false" ht="15" hidden="false" customHeight="false" outlineLevel="0" collapsed="false">
      <c r="A4044" s="0" t="s">
        <v>8070</v>
      </c>
      <c r="E4044" s="0" t="s">
        <v>112</v>
      </c>
      <c r="F4044" s="0" t="n">
        <v>533101</v>
      </c>
      <c r="G4044" s="0" t="n">
        <v>0.1</v>
      </c>
      <c r="H4044" s="0" t="n">
        <v>1</v>
      </c>
      <c r="I4044" s="0" t="n">
        <v>212729359</v>
      </c>
      <c r="J4044" s="0" t="s">
        <v>8071</v>
      </c>
    </row>
    <row r="4045" customFormat="false" ht="15" hidden="false" customHeight="false" outlineLevel="0" collapsed="false">
      <c r="A4045" s="0" t="s">
        <v>8072</v>
      </c>
      <c r="E4045" s="0" t="s">
        <v>112</v>
      </c>
      <c r="F4045" s="0" t="n">
        <v>533101</v>
      </c>
      <c r="G4045" s="0" t="n">
        <v>0.1</v>
      </c>
      <c r="H4045" s="0" t="n">
        <v>1</v>
      </c>
      <c r="I4045" s="0" t="n">
        <v>212729360</v>
      </c>
      <c r="J4045" s="0" t="s">
        <v>8073</v>
      </c>
    </row>
    <row r="4046" customFormat="false" ht="15" hidden="false" customHeight="false" outlineLevel="0" collapsed="false">
      <c r="A4046" s="0" t="s">
        <v>8074</v>
      </c>
      <c r="E4046" s="0" t="s">
        <v>112</v>
      </c>
      <c r="F4046" s="0" t="n">
        <v>533101</v>
      </c>
      <c r="G4046" s="0" t="n">
        <v>0.1</v>
      </c>
      <c r="H4046" s="0" t="n">
        <v>1</v>
      </c>
      <c r="I4046" s="0" t="n">
        <v>212729361</v>
      </c>
      <c r="J4046" s="0" t="s">
        <v>8075</v>
      </c>
    </row>
    <row r="4047" customFormat="false" ht="15" hidden="false" customHeight="false" outlineLevel="0" collapsed="false">
      <c r="A4047" s="0" t="s">
        <v>8076</v>
      </c>
      <c r="E4047" s="0" t="s">
        <v>112</v>
      </c>
      <c r="F4047" s="0" t="n">
        <v>533101</v>
      </c>
      <c r="G4047" s="0" t="n">
        <v>0.1</v>
      </c>
      <c r="H4047" s="0" t="n">
        <v>1</v>
      </c>
      <c r="I4047" s="0" t="n">
        <v>212729362</v>
      </c>
      <c r="J4047" s="0" t="s">
        <v>8077</v>
      </c>
    </row>
    <row r="4048" customFormat="false" ht="15" hidden="false" customHeight="false" outlineLevel="0" collapsed="false">
      <c r="A4048" s="0" t="s">
        <v>8078</v>
      </c>
      <c r="E4048" s="0" t="s">
        <v>112</v>
      </c>
      <c r="F4048" s="0" t="n">
        <v>533103</v>
      </c>
      <c r="G4048" s="0" t="n">
        <v>0.1</v>
      </c>
      <c r="H4048" s="0" t="n">
        <v>1</v>
      </c>
      <c r="I4048" s="0" t="n">
        <v>212729363</v>
      </c>
      <c r="J4048" s="0" t="s">
        <v>8079</v>
      </c>
    </row>
    <row r="4049" customFormat="false" ht="15" hidden="false" customHeight="false" outlineLevel="0" collapsed="false">
      <c r="A4049" s="0" t="s">
        <v>8080</v>
      </c>
      <c r="E4049" s="0" t="s">
        <v>112</v>
      </c>
      <c r="F4049" s="0" t="n">
        <v>533105</v>
      </c>
      <c r="G4049" s="0" t="n">
        <v>0.1</v>
      </c>
      <c r="H4049" s="0" t="n">
        <v>1</v>
      </c>
      <c r="I4049" s="0" t="n">
        <v>212729364</v>
      </c>
      <c r="J4049" s="0" t="s">
        <v>8081</v>
      </c>
    </row>
    <row r="4050" customFormat="false" ht="15" hidden="false" customHeight="false" outlineLevel="0" collapsed="false">
      <c r="A4050" s="0" t="s">
        <v>8082</v>
      </c>
      <c r="E4050" s="0" t="s">
        <v>112</v>
      </c>
      <c r="F4050" s="0" t="n">
        <v>533105</v>
      </c>
      <c r="G4050" s="0" t="n">
        <v>0.1</v>
      </c>
      <c r="H4050" s="0" t="n">
        <v>1</v>
      </c>
      <c r="I4050" s="0" t="n">
        <v>212729365</v>
      </c>
      <c r="J4050" s="0" t="s">
        <v>8083</v>
      </c>
    </row>
    <row r="4051" customFormat="false" ht="15" hidden="false" customHeight="false" outlineLevel="0" collapsed="false">
      <c r="A4051" s="0" t="s">
        <v>8084</v>
      </c>
      <c r="E4051" s="0" t="s">
        <v>112</v>
      </c>
      <c r="F4051" s="0" t="n">
        <v>533106</v>
      </c>
      <c r="G4051" s="0" t="n">
        <v>0.1</v>
      </c>
      <c r="H4051" s="0" t="n">
        <v>1</v>
      </c>
      <c r="I4051" s="0" t="n">
        <v>212729366</v>
      </c>
      <c r="J4051" s="0" t="s">
        <v>8085</v>
      </c>
    </row>
    <row r="4052" customFormat="false" ht="15" hidden="false" customHeight="false" outlineLevel="0" collapsed="false">
      <c r="A4052" s="0" t="s">
        <v>8086</v>
      </c>
      <c r="E4052" s="0" t="s">
        <v>469</v>
      </c>
      <c r="F4052" s="0" t="n">
        <v>509001</v>
      </c>
      <c r="G4052" s="0" t="n">
        <v>0.1</v>
      </c>
      <c r="H4052" s="0" t="n">
        <v>1</v>
      </c>
      <c r="I4052" s="0" t="n">
        <v>212729267</v>
      </c>
      <c r="J4052" s="0" t="s">
        <v>8087</v>
      </c>
    </row>
    <row r="4053" customFormat="false" ht="15" hidden="false" customHeight="false" outlineLevel="0" collapsed="false">
      <c r="A4053" s="0" t="s">
        <v>8088</v>
      </c>
      <c r="E4053" s="0" t="s">
        <v>469</v>
      </c>
      <c r="F4053" s="0" t="n">
        <v>509001</v>
      </c>
      <c r="G4053" s="0" t="n">
        <v>0.1</v>
      </c>
      <c r="H4053" s="0" t="n">
        <v>1</v>
      </c>
      <c r="I4053" s="0" t="n">
        <v>212729268</v>
      </c>
      <c r="J4053" s="0" t="s">
        <v>8089</v>
      </c>
    </row>
    <row r="4054" customFormat="false" ht="15" hidden="false" customHeight="false" outlineLevel="0" collapsed="false">
      <c r="A4054" s="0" t="s">
        <v>5694</v>
      </c>
      <c r="E4054" s="0" t="s">
        <v>469</v>
      </c>
      <c r="F4054" s="0" t="n">
        <v>509001</v>
      </c>
      <c r="G4054" s="0" t="n">
        <v>0.1</v>
      </c>
      <c r="H4054" s="0" t="n">
        <v>1</v>
      </c>
      <c r="I4054" s="0" t="n">
        <v>212729269</v>
      </c>
      <c r="J4054" s="0" t="s">
        <v>8090</v>
      </c>
    </row>
    <row r="4055" customFormat="false" ht="15" hidden="false" customHeight="false" outlineLevel="0" collapsed="false">
      <c r="A4055" s="0" t="s">
        <v>8091</v>
      </c>
      <c r="E4055" s="0" t="s">
        <v>112</v>
      </c>
      <c r="F4055" s="0" t="n">
        <v>515001</v>
      </c>
      <c r="G4055" s="0" t="n">
        <v>0.1</v>
      </c>
      <c r="H4055" s="0" t="n">
        <v>1</v>
      </c>
      <c r="I4055" s="0" t="n">
        <v>212729270</v>
      </c>
      <c r="J4055" s="0" t="s">
        <v>8092</v>
      </c>
    </row>
    <row r="4056" customFormat="false" ht="15" hidden="false" customHeight="false" outlineLevel="0" collapsed="false">
      <c r="A4056" s="0" t="s">
        <v>8093</v>
      </c>
      <c r="E4056" s="0" t="s">
        <v>112</v>
      </c>
      <c r="F4056" s="0" t="n">
        <v>515001</v>
      </c>
      <c r="G4056" s="0" t="n">
        <v>0.1</v>
      </c>
      <c r="H4056" s="0" t="n">
        <v>1</v>
      </c>
      <c r="I4056" s="0" t="n">
        <v>212729271</v>
      </c>
      <c r="J4056" s="0" t="s">
        <v>8094</v>
      </c>
    </row>
    <row r="4057" customFormat="false" ht="15" hidden="false" customHeight="false" outlineLevel="0" collapsed="false">
      <c r="A4057" s="0" t="s">
        <v>8095</v>
      </c>
      <c r="E4057" s="0" t="s">
        <v>112</v>
      </c>
      <c r="F4057" s="0" t="n">
        <v>515001</v>
      </c>
      <c r="G4057" s="0" t="n">
        <v>0.1</v>
      </c>
      <c r="H4057" s="0" t="n">
        <v>1</v>
      </c>
      <c r="I4057" s="0" t="n">
        <v>212729272</v>
      </c>
      <c r="J4057" s="0" t="s">
        <v>8096</v>
      </c>
    </row>
    <row r="4058" customFormat="false" ht="15" hidden="false" customHeight="false" outlineLevel="0" collapsed="false">
      <c r="A4058" s="0" t="s">
        <v>8097</v>
      </c>
      <c r="E4058" s="0" t="s">
        <v>112</v>
      </c>
      <c r="F4058" s="0" t="n">
        <v>515001</v>
      </c>
      <c r="G4058" s="0" t="n">
        <v>0.1</v>
      </c>
      <c r="H4058" s="0" t="n">
        <v>1</v>
      </c>
      <c r="I4058" s="0" t="n">
        <v>212729273</v>
      </c>
      <c r="J4058" s="0" t="s">
        <v>8098</v>
      </c>
    </row>
    <row r="4059" customFormat="false" ht="15" hidden="false" customHeight="false" outlineLevel="0" collapsed="false">
      <c r="A4059" s="0" t="s">
        <v>8099</v>
      </c>
      <c r="E4059" s="0" t="s">
        <v>112</v>
      </c>
      <c r="F4059" s="0" t="n">
        <v>515001</v>
      </c>
      <c r="G4059" s="0" t="n">
        <v>0.1</v>
      </c>
      <c r="H4059" s="0" t="n">
        <v>1</v>
      </c>
      <c r="I4059" s="0" t="n">
        <v>212729274</v>
      </c>
      <c r="J4059" s="0" t="s">
        <v>8100</v>
      </c>
    </row>
    <row r="4060" customFormat="false" ht="15" hidden="false" customHeight="false" outlineLevel="0" collapsed="false">
      <c r="A4060" s="0" t="s">
        <v>8101</v>
      </c>
      <c r="E4060" s="0" t="s">
        <v>112</v>
      </c>
      <c r="F4060" s="0" t="n">
        <v>515001</v>
      </c>
      <c r="G4060" s="0" t="n">
        <v>0.1</v>
      </c>
      <c r="H4060" s="0" t="n">
        <v>1</v>
      </c>
      <c r="I4060" s="0" t="n">
        <v>212729275</v>
      </c>
      <c r="J4060" s="0" t="s">
        <v>8102</v>
      </c>
    </row>
    <row r="4061" customFormat="false" ht="15" hidden="false" customHeight="false" outlineLevel="0" collapsed="false">
      <c r="A4061" s="0" t="s">
        <v>8103</v>
      </c>
      <c r="E4061" s="0" t="s">
        <v>112</v>
      </c>
      <c r="F4061" s="0" t="n">
        <v>515001</v>
      </c>
      <c r="G4061" s="0" t="n">
        <v>0.1</v>
      </c>
      <c r="H4061" s="0" t="n">
        <v>1</v>
      </c>
      <c r="I4061" s="0" t="n">
        <v>212729276</v>
      </c>
      <c r="J4061" s="0" t="s">
        <v>8104</v>
      </c>
    </row>
    <row r="4062" customFormat="false" ht="15" hidden="false" customHeight="false" outlineLevel="0" collapsed="false">
      <c r="A4062" s="0" t="s">
        <v>8105</v>
      </c>
      <c r="E4062" s="0" t="s">
        <v>112</v>
      </c>
      <c r="F4062" s="0" t="n">
        <v>515001</v>
      </c>
      <c r="G4062" s="0" t="n">
        <v>0.1</v>
      </c>
      <c r="H4062" s="0" t="n">
        <v>1</v>
      </c>
      <c r="I4062" s="0" t="n">
        <v>212729277</v>
      </c>
      <c r="J4062" s="0" t="s">
        <v>8106</v>
      </c>
    </row>
    <row r="4063" customFormat="false" ht="15" hidden="false" customHeight="false" outlineLevel="0" collapsed="false">
      <c r="A4063" s="0" t="s">
        <v>8107</v>
      </c>
      <c r="E4063" s="0" t="s">
        <v>112</v>
      </c>
      <c r="F4063" s="0" t="n">
        <v>515001</v>
      </c>
      <c r="G4063" s="0" t="n">
        <v>0.1</v>
      </c>
      <c r="H4063" s="0" t="n">
        <v>1</v>
      </c>
      <c r="I4063" s="0" t="n">
        <v>212729278</v>
      </c>
      <c r="J4063" s="0" t="s">
        <v>8108</v>
      </c>
    </row>
    <row r="4064" customFormat="false" ht="15" hidden="false" customHeight="false" outlineLevel="0" collapsed="false">
      <c r="A4064" s="0" t="s">
        <v>8109</v>
      </c>
      <c r="E4064" s="0" t="s">
        <v>112</v>
      </c>
      <c r="F4064" s="0" t="n">
        <v>515001</v>
      </c>
      <c r="G4064" s="0" t="n">
        <v>0.1</v>
      </c>
      <c r="H4064" s="0" t="n">
        <v>1</v>
      </c>
      <c r="I4064" s="0" t="n">
        <v>212729279</v>
      </c>
      <c r="J4064" s="0" t="s">
        <v>8110</v>
      </c>
    </row>
    <row r="4065" customFormat="false" ht="15" hidden="false" customHeight="false" outlineLevel="0" collapsed="false">
      <c r="A4065" s="0" t="s">
        <v>8111</v>
      </c>
      <c r="E4065" s="0" t="s">
        <v>112</v>
      </c>
      <c r="F4065" s="0" t="n">
        <v>515004</v>
      </c>
      <c r="G4065" s="0" t="n">
        <v>0.1</v>
      </c>
      <c r="H4065" s="0" t="n">
        <v>1</v>
      </c>
      <c r="I4065" s="0" t="n">
        <v>212729280</v>
      </c>
      <c r="J4065" s="0" t="s">
        <v>8112</v>
      </c>
    </row>
    <row r="4066" customFormat="false" ht="15" hidden="false" customHeight="false" outlineLevel="0" collapsed="false">
      <c r="A4066" s="0" t="s">
        <v>8113</v>
      </c>
      <c r="E4066" s="0" t="s">
        <v>112</v>
      </c>
      <c r="F4066" s="0" t="n">
        <v>515801</v>
      </c>
      <c r="G4066" s="0" t="n">
        <v>0.1</v>
      </c>
      <c r="H4066" s="0" t="n">
        <v>1</v>
      </c>
      <c r="I4066" s="0" t="n">
        <v>212729281</v>
      </c>
      <c r="J4066" s="0" t="s">
        <v>8114</v>
      </c>
    </row>
    <row r="4067" customFormat="false" ht="15" hidden="false" customHeight="false" outlineLevel="0" collapsed="false">
      <c r="A4067" s="0" t="s">
        <v>8115</v>
      </c>
      <c r="E4067" s="0" t="s">
        <v>112</v>
      </c>
      <c r="F4067" s="0" t="n">
        <v>515801</v>
      </c>
      <c r="G4067" s="0" t="n">
        <v>0.1</v>
      </c>
      <c r="H4067" s="0" t="n">
        <v>1</v>
      </c>
      <c r="I4067" s="0" t="n">
        <v>212729282</v>
      </c>
      <c r="J4067" s="0" t="s">
        <v>8116</v>
      </c>
    </row>
    <row r="4068" customFormat="false" ht="15" hidden="false" customHeight="false" outlineLevel="0" collapsed="false">
      <c r="A4068" s="0" t="s">
        <v>8117</v>
      </c>
      <c r="E4068" s="0" t="s">
        <v>112</v>
      </c>
      <c r="F4068" s="0" t="n">
        <v>516001</v>
      </c>
      <c r="G4068" s="0" t="n">
        <v>0.1</v>
      </c>
      <c r="H4068" s="0" t="n">
        <v>1</v>
      </c>
      <c r="I4068" s="0" t="n">
        <v>212729283</v>
      </c>
      <c r="J4068" s="0" t="s">
        <v>8118</v>
      </c>
    </row>
    <row r="4069" customFormat="false" ht="15" hidden="false" customHeight="false" outlineLevel="0" collapsed="false">
      <c r="A4069" s="0" t="s">
        <v>8119</v>
      </c>
      <c r="E4069" s="0" t="s">
        <v>112</v>
      </c>
      <c r="F4069" s="0" t="n">
        <v>516001</v>
      </c>
      <c r="G4069" s="0" t="n">
        <v>0.1</v>
      </c>
      <c r="H4069" s="0" t="n">
        <v>1</v>
      </c>
      <c r="I4069" s="0" t="n">
        <v>212729284</v>
      </c>
      <c r="J4069" s="0" t="s">
        <v>8120</v>
      </c>
    </row>
    <row r="4070" customFormat="false" ht="15" hidden="false" customHeight="false" outlineLevel="0" collapsed="false">
      <c r="A4070" s="0" t="s">
        <v>8121</v>
      </c>
      <c r="E4070" s="0" t="s">
        <v>112</v>
      </c>
      <c r="F4070" s="0" t="n">
        <v>516002</v>
      </c>
      <c r="G4070" s="0" t="n">
        <v>0.1</v>
      </c>
      <c r="H4070" s="0" t="n">
        <v>1</v>
      </c>
      <c r="I4070" s="0" t="n">
        <v>212729285</v>
      </c>
      <c r="J4070" s="0" t="s">
        <v>8122</v>
      </c>
    </row>
    <row r="4071" customFormat="false" ht="15" hidden="false" customHeight="false" outlineLevel="0" collapsed="false">
      <c r="A4071" s="0" t="s">
        <v>8123</v>
      </c>
      <c r="E4071" s="0" t="s">
        <v>112</v>
      </c>
      <c r="F4071" s="0" t="n">
        <v>516002</v>
      </c>
      <c r="G4071" s="0" t="n">
        <v>0.1</v>
      </c>
      <c r="H4071" s="0" t="n">
        <v>1</v>
      </c>
      <c r="I4071" s="0" t="n">
        <v>212729286</v>
      </c>
      <c r="J4071" s="0" t="s">
        <v>8124</v>
      </c>
    </row>
    <row r="4072" customFormat="false" ht="15" hidden="false" customHeight="false" outlineLevel="0" collapsed="false">
      <c r="A4072" s="0" t="s">
        <v>8125</v>
      </c>
      <c r="E4072" s="0" t="s">
        <v>112</v>
      </c>
      <c r="F4072" s="0" t="n">
        <v>516003</v>
      </c>
      <c r="G4072" s="0" t="n">
        <v>0.1</v>
      </c>
      <c r="H4072" s="0" t="n">
        <v>1</v>
      </c>
      <c r="I4072" s="0" t="n">
        <v>212729287</v>
      </c>
      <c r="J4072" s="0" t="s">
        <v>8126</v>
      </c>
    </row>
    <row r="4073" customFormat="false" ht="15" hidden="false" customHeight="false" outlineLevel="0" collapsed="false">
      <c r="A4073" s="0" t="s">
        <v>8127</v>
      </c>
      <c r="E4073" s="0" t="s">
        <v>112</v>
      </c>
      <c r="F4073" s="0" t="n">
        <v>517001</v>
      </c>
      <c r="G4073" s="0" t="n">
        <v>0.1</v>
      </c>
      <c r="H4073" s="0" t="n">
        <v>1</v>
      </c>
      <c r="I4073" s="0" t="n">
        <v>212729288</v>
      </c>
      <c r="J4073" s="0" t="s">
        <v>8128</v>
      </c>
    </row>
    <row r="4074" customFormat="false" ht="15" hidden="false" customHeight="false" outlineLevel="0" collapsed="false">
      <c r="A4074" s="0" t="s">
        <v>8129</v>
      </c>
      <c r="E4074" s="0" t="s">
        <v>112</v>
      </c>
      <c r="F4074" s="0" t="n">
        <v>517501</v>
      </c>
      <c r="G4074" s="0" t="n">
        <v>0.1</v>
      </c>
      <c r="H4074" s="0" t="n">
        <v>1</v>
      </c>
      <c r="I4074" s="0" t="n">
        <v>212729289</v>
      </c>
      <c r="J4074" s="0" t="s">
        <v>8130</v>
      </c>
    </row>
    <row r="4075" customFormat="false" ht="15" hidden="false" customHeight="false" outlineLevel="0" collapsed="false">
      <c r="A4075" s="0" t="s">
        <v>8131</v>
      </c>
      <c r="E4075" s="0" t="s">
        <v>112</v>
      </c>
      <c r="F4075" s="0" t="n">
        <v>517501</v>
      </c>
      <c r="G4075" s="0" t="n">
        <v>0.1</v>
      </c>
      <c r="H4075" s="0" t="n">
        <v>1</v>
      </c>
      <c r="I4075" s="0" t="n">
        <v>212729290</v>
      </c>
      <c r="J4075" s="0" t="s">
        <v>8132</v>
      </c>
    </row>
    <row r="4076" customFormat="false" ht="15" hidden="false" customHeight="false" outlineLevel="0" collapsed="false">
      <c r="A4076" s="0" t="s">
        <v>8133</v>
      </c>
      <c r="E4076" s="0" t="s">
        <v>112</v>
      </c>
      <c r="F4076" s="0" t="n">
        <v>517501</v>
      </c>
      <c r="G4076" s="0" t="n">
        <v>0.1</v>
      </c>
      <c r="H4076" s="0" t="n">
        <v>1</v>
      </c>
      <c r="I4076" s="0" t="n">
        <v>212729291</v>
      </c>
      <c r="J4076" s="0" t="s">
        <v>8134</v>
      </c>
    </row>
    <row r="4077" customFormat="false" ht="15" hidden="false" customHeight="false" outlineLevel="0" collapsed="false">
      <c r="A4077" s="0" t="s">
        <v>8135</v>
      </c>
      <c r="E4077" s="0" t="s">
        <v>112</v>
      </c>
      <c r="F4077" s="0" t="n">
        <v>517503</v>
      </c>
      <c r="G4077" s="0" t="n">
        <v>0.1</v>
      </c>
      <c r="H4077" s="0" t="n">
        <v>1</v>
      </c>
      <c r="I4077" s="0" t="n">
        <v>212729292</v>
      </c>
      <c r="J4077" s="0" t="s">
        <v>8136</v>
      </c>
    </row>
    <row r="4078" customFormat="false" ht="15" hidden="false" customHeight="false" outlineLevel="0" collapsed="false">
      <c r="A4078" s="0" t="s">
        <v>8137</v>
      </c>
      <c r="E4078" s="0" t="s">
        <v>112</v>
      </c>
      <c r="F4078" s="0" t="n">
        <v>520003</v>
      </c>
      <c r="G4078" s="0" t="n">
        <v>0.1</v>
      </c>
      <c r="H4078" s="0" t="n">
        <v>1</v>
      </c>
      <c r="I4078" s="0" t="n">
        <v>212729293</v>
      </c>
      <c r="J4078" s="0" t="s">
        <v>8138</v>
      </c>
    </row>
    <row r="4079" customFormat="false" ht="15" hidden="false" customHeight="false" outlineLevel="0" collapsed="false">
      <c r="A4079" s="0" t="s">
        <v>8139</v>
      </c>
      <c r="E4079" s="0" t="s">
        <v>112</v>
      </c>
      <c r="F4079" s="0" t="n">
        <v>520007</v>
      </c>
      <c r="G4079" s="0" t="n">
        <v>0.1</v>
      </c>
      <c r="H4079" s="0" t="n">
        <v>1</v>
      </c>
      <c r="I4079" s="0" t="n">
        <v>212729294</v>
      </c>
      <c r="J4079" s="0" t="s">
        <v>8140</v>
      </c>
    </row>
    <row r="4080" customFormat="false" ht="15" hidden="false" customHeight="false" outlineLevel="0" collapsed="false">
      <c r="A4080" s="0" t="s">
        <v>8141</v>
      </c>
      <c r="E4080" s="0" t="s">
        <v>112</v>
      </c>
      <c r="F4080" s="0" t="n">
        <v>520007</v>
      </c>
      <c r="G4080" s="0" t="n">
        <v>0.1</v>
      </c>
      <c r="H4080" s="0" t="n">
        <v>1</v>
      </c>
      <c r="I4080" s="0" t="n">
        <v>212729295</v>
      </c>
      <c r="J4080" s="0" t="s">
        <v>8142</v>
      </c>
    </row>
    <row r="4081" customFormat="false" ht="15" hidden="false" customHeight="false" outlineLevel="0" collapsed="false">
      <c r="A4081" s="0" t="s">
        <v>8143</v>
      </c>
      <c r="E4081" s="0" t="s">
        <v>112</v>
      </c>
      <c r="F4081" s="0" t="n">
        <v>520007</v>
      </c>
      <c r="G4081" s="0" t="n">
        <v>0.1</v>
      </c>
      <c r="H4081" s="0" t="n">
        <v>1</v>
      </c>
      <c r="I4081" s="0" t="n">
        <v>212729296</v>
      </c>
      <c r="J4081" s="0" t="s">
        <v>8144</v>
      </c>
    </row>
    <row r="4082" customFormat="false" ht="15" hidden="false" customHeight="false" outlineLevel="0" collapsed="false">
      <c r="A4082" s="0" t="s">
        <v>8145</v>
      </c>
      <c r="E4082" s="0" t="s">
        <v>112</v>
      </c>
      <c r="F4082" s="0" t="n">
        <v>520007</v>
      </c>
      <c r="G4082" s="0" t="n">
        <v>0.1</v>
      </c>
      <c r="H4082" s="0" t="n">
        <v>1</v>
      </c>
      <c r="I4082" s="0" t="n">
        <v>212729297</v>
      </c>
      <c r="J4082" s="0" t="s">
        <v>8146</v>
      </c>
    </row>
    <row r="4083" customFormat="false" ht="15" hidden="false" customHeight="false" outlineLevel="0" collapsed="false">
      <c r="A4083" s="0" t="s">
        <v>8147</v>
      </c>
      <c r="E4083" s="0" t="s">
        <v>112</v>
      </c>
      <c r="F4083" s="0" t="n">
        <v>520007</v>
      </c>
      <c r="G4083" s="0" t="n">
        <v>0.1</v>
      </c>
      <c r="H4083" s="0" t="n">
        <v>1</v>
      </c>
      <c r="I4083" s="0" t="n">
        <v>212729298</v>
      </c>
      <c r="J4083" s="0" t="s">
        <v>8148</v>
      </c>
    </row>
    <row r="4084" customFormat="false" ht="15" hidden="false" customHeight="false" outlineLevel="0" collapsed="false">
      <c r="A4084" s="0" t="s">
        <v>8149</v>
      </c>
      <c r="E4084" s="0" t="s">
        <v>112</v>
      </c>
      <c r="F4084" s="0" t="n">
        <v>522001</v>
      </c>
      <c r="G4084" s="0" t="n">
        <v>0.1</v>
      </c>
      <c r="H4084" s="0" t="n">
        <v>1</v>
      </c>
      <c r="I4084" s="0" t="n">
        <v>212729299</v>
      </c>
      <c r="J4084" s="0" t="s">
        <v>8150</v>
      </c>
    </row>
    <row r="4085" customFormat="false" ht="15" hidden="false" customHeight="false" outlineLevel="0" collapsed="false">
      <c r="A4085" s="0" t="s">
        <v>8151</v>
      </c>
      <c r="E4085" s="0" t="s">
        <v>112</v>
      </c>
      <c r="F4085" s="0" t="n">
        <v>522001</v>
      </c>
      <c r="G4085" s="0" t="n">
        <v>0.1</v>
      </c>
      <c r="H4085" s="0" t="n">
        <v>1</v>
      </c>
      <c r="I4085" s="0" t="n">
        <v>212729300</v>
      </c>
      <c r="J4085" s="0" t="s">
        <v>8152</v>
      </c>
    </row>
    <row r="4086" customFormat="false" ht="15" hidden="false" customHeight="false" outlineLevel="0" collapsed="false">
      <c r="A4086" s="0" t="s">
        <v>8153</v>
      </c>
      <c r="E4086" s="0" t="s">
        <v>112</v>
      </c>
      <c r="F4086" s="0" t="n">
        <v>522001</v>
      </c>
      <c r="G4086" s="0" t="n">
        <v>0.1</v>
      </c>
      <c r="H4086" s="0" t="n">
        <v>1</v>
      </c>
      <c r="I4086" s="0" t="n">
        <v>212729301</v>
      </c>
      <c r="J4086" s="0" t="s">
        <v>8154</v>
      </c>
    </row>
    <row r="4087" customFormat="false" ht="15" hidden="false" customHeight="false" outlineLevel="0" collapsed="false">
      <c r="A4087" s="0" t="s">
        <v>8155</v>
      </c>
      <c r="E4087" s="0" t="s">
        <v>112</v>
      </c>
      <c r="F4087" s="0" t="n">
        <v>522001</v>
      </c>
      <c r="G4087" s="0" t="n">
        <v>0.1</v>
      </c>
      <c r="H4087" s="0" t="n">
        <v>1</v>
      </c>
      <c r="I4087" s="0" t="n">
        <v>212729302</v>
      </c>
      <c r="J4087" s="0" t="s">
        <v>8156</v>
      </c>
    </row>
    <row r="4088" customFormat="false" ht="15" hidden="false" customHeight="false" outlineLevel="0" collapsed="false">
      <c r="A4088" s="0" t="s">
        <v>8157</v>
      </c>
      <c r="E4088" s="0" t="s">
        <v>112</v>
      </c>
      <c r="F4088" s="0" t="n">
        <v>522002</v>
      </c>
      <c r="G4088" s="0" t="n">
        <v>0.1</v>
      </c>
      <c r="H4088" s="0" t="n">
        <v>1</v>
      </c>
      <c r="I4088" s="0" t="n">
        <v>212729303</v>
      </c>
      <c r="J4088" s="0" t="s">
        <v>8158</v>
      </c>
    </row>
    <row r="4089" customFormat="false" ht="15" hidden="false" customHeight="false" outlineLevel="0" collapsed="false">
      <c r="A4089" s="0" t="s">
        <v>8159</v>
      </c>
      <c r="E4089" s="0" t="s">
        <v>112</v>
      </c>
      <c r="F4089" s="0" t="n">
        <v>522002</v>
      </c>
      <c r="G4089" s="0" t="n">
        <v>0.1</v>
      </c>
      <c r="H4089" s="0" t="n">
        <v>1</v>
      </c>
      <c r="I4089" s="0" t="n">
        <v>212729304</v>
      </c>
      <c r="J4089" s="0" t="s">
        <v>8160</v>
      </c>
    </row>
    <row r="4090" customFormat="false" ht="15" hidden="false" customHeight="false" outlineLevel="0" collapsed="false">
      <c r="A4090" s="0" t="s">
        <v>8161</v>
      </c>
      <c r="E4090" s="0" t="s">
        <v>112</v>
      </c>
      <c r="F4090" s="0" t="n">
        <v>522003</v>
      </c>
      <c r="G4090" s="0" t="n">
        <v>0.1</v>
      </c>
      <c r="H4090" s="0" t="n">
        <v>1</v>
      </c>
      <c r="I4090" s="0" t="n">
        <v>212729305</v>
      </c>
      <c r="J4090" s="0" t="s">
        <v>8162</v>
      </c>
    </row>
    <row r="4091" customFormat="false" ht="15" hidden="false" customHeight="false" outlineLevel="0" collapsed="false">
      <c r="A4091" s="0" t="s">
        <v>8163</v>
      </c>
      <c r="E4091" s="0" t="s">
        <v>112</v>
      </c>
      <c r="F4091" s="0" t="n">
        <v>522005</v>
      </c>
      <c r="G4091" s="0" t="n">
        <v>0.1</v>
      </c>
      <c r="H4091" s="0" t="n">
        <v>1</v>
      </c>
      <c r="I4091" s="0" t="n">
        <v>212729306</v>
      </c>
      <c r="J4091" s="0" t="s">
        <v>8164</v>
      </c>
    </row>
    <row r="4092" customFormat="false" ht="15" hidden="false" customHeight="false" outlineLevel="0" collapsed="false">
      <c r="A4092" s="0" t="s">
        <v>8165</v>
      </c>
      <c r="E4092" s="0" t="s">
        <v>112</v>
      </c>
      <c r="F4092" s="0" t="n">
        <v>522005</v>
      </c>
      <c r="G4092" s="0" t="n">
        <v>0.1</v>
      </c>
      <c r="H4092" s="0" t="n">
        <v>1</v>
      </c>
      <c r="I4092" s="0" t="n">
        <v>212729307</v>
      </c>
      <c r="J4092" s="0" t="s">
        <v>8166</v>
      </c>
    </row>
    <row r="4093" customFormat="false" ht="15" hidden="false" customHeight="false" outlineLevel="0" collapsed="false">
      <c r="A4093" s="0" t="s">
        <v>8167</v>
      </c>
      <c r="E4093" s="0" t="s">
        <v>112</v>
      </c>
      <c r="F4093" s="0" t="n">
        <v>522005</v>
      </c>
      <c r="G4093" s="0" t="n">
        <v>0.1</v>
      </c>
      <c r="H4093" s="0" t="n">
        <v>1</v>
      </c>
      <c r="I4093" s="0" t="n">
        <v>212729308</v>
      </c>
      <c r="J4093" s="0" t="s">
        <v>8168</v>
      </c>
    </row>
    <row r="4094" customFormat="false" ht="15" hidden="false" customHeight="false" outlineLevel="0" collapsed="false">
      <c r="A4094" s="0" t="s">
        <v>8169</v>
      </c>
      <c r="E4094" s="0" t="s">
        <v>112</v>
      </c>
      <c r="F4094" s="0" t="n">
        <v>522006</v>
      </c>
      <c r="G4094" s="0" t="n">
        <v>0.1</v>
      </c>
      <c r="H4094" s="0" t="n">
        <v>1</v>
      </c>
      <c r="I4094" s="0" t="n">
        <v>212729309</v>
      </c>
      <c r="J4094" s="0" t="s">
        <v>8170</v>
      </c>
    </row>
    <row r="4095" customFormat="false" ht="15" hidden="false" customHeight="false" outlineLevel="0" collapsed="false">
      <c r="A4095" s="0" t="s">
        <v>8171</v>
      </c>
      <c r="E4095" s="0" t="s">
        <v>112</v>
      </c>
      <c r="F4095" s="0" t="n">
        <v>522006</v>
      </c>
      <c r="G4095" s="0" t="n">
        <v>0.1</v>
      </c>
      <c r="H4095" s="0" t="n">
        <v>1</v>
      </c>
      <c r="I4095" s="0" t="n">
        <v>212729310</v>
      </c>
      <c r="J4095" s="0" t="s">
        <v>8172</v>
      </c>
    </row>
    <row r="4096" customFormat="false" ht="15" hidden="false" customHeight="false" outlineLevel="0" collapsed="false">
      <c r="A4096" s="0" t="s">
        <v>8173</v>
      </c>
      <c r="E4096" s="0" t="s">
        <v>112</v>
      </c>
      <c r="F4096" s="0" t="n">
        <v>524001</v>
      </c>
      <c r="G4096" s="0" t="n">
        <v>0.1</v>
      </c>
      <c r="H4096" s="0" t="n">
        <v>1</v>
      </c>
      <c r="I4096" s="0" t="n">
        <v>212729311</v>
      </c>
      <c r="J4096" s="0" t="s">
        <v>8174</v>
      </c>
    </row>
    <row r="4097" customFormat="false" ht="15" hidden="false" customHeight="false" outlineLevel="0" collapsed="false">
      <c r="A4097" s="0" t="s">
        <v>8175</v>
      </c>
      <c r="E4097" s="0" t="s">
        <v>112</v>
      </c>
      <c r="F4097" s="0" t="n">
        <v>524001</v>
      </c>
      <c r="G4097" s="0" t="n">
        <v>0.1</v>
      </c>
      <c r="H4097" s="0" t="n">
        <v>1</v>
      </c>
      <c r="I4097" s="0" t="n">
        <v>212729312</v>
      </c>
      <c r="J4097" s="0" t="s">
        <v>8176</v>
      </c>
    </row>
    <row r="4098" customFormat="false" ht="15" hidden="false" customHeight="false" outlineLevel="0" collapsed="false">
      <c r="A4098" s="0" t="s">
        <v>8177</v>
      </c>
      <c r="E4098" s="0" t="s">
        <v>112</v>
      </c>
      <c r="F4098" s="0" t="n">
        <v>524001</v>
      </c>
      <c r="G4098" s="0" t="n">
        <v>0.1</v>
      </c>
      <c r="H4098" s="0" t="n">
        <v>1</v>
      </c>
      <c r="I4098" s="0" t="n">
        <v>212729313</v>
      </c>
      <c r="J4098" s="0" t="s">
        <v>8178</v>
      </c>
    </row>
    <row r="4099" customFormat="false" ht="15" hidden="false" customHeight="false" outlineLevel="0" collapsed="false">
      <c r="A4099" s="0" t="s">
        <v>8179</v>
      </c>
      <c r="E4099" s="0" t="s">
        <v>112</v>
      </c>
      <c r="F4099" s="0" t="n">
        <v>524002</v>
      </c>
      <c r="G4099" s="0" t="n">
        <v>0.1</v>
      </c>
      <c r="H4099" s="0" t="n">
        <v>1</v>
      </c>
      <c r="I4099" s="0" t="n">
        <v>212729314</v>
      </c>
      <c r="J4099" s="0" t="s">
        <v>8180</v>
      </c>
    </row>
    <row r="4100" customFormat="false" ht="15" hidden="false" customHeight="false" outlineLevel="0" collapsed="false">
      <c r="A4100" s="0" t="s">
        <v>8181</v>
      </c>
      <c r="E4100" s="0" t="s">
        <v>112</v>
      </c>
      <c r="F4100" s="0" t="n">
        <v>524004</v>
      </c>
      <c r="G4100" s="0" t="n">
        <v>0.1</v>
      </c>
      <c r="H4100" s="0" t="n">
        <v>1</v>
      </c>
      <c r="I4100" s="0" t="n">
        <v>212729315</v>
      </c>
      <c r="J4100" s="0" t="s">
        <v>8182</v>
      </c>
    </row>
    <row r="4101" customFormat="false" ht="15" hidden="false" customHeight="false" outlineLevel="0" collapsed="false">
      <c r="A4101" s="0" t="s">
        <v>8183</v>
      </c>
      <c r="E4101" s="0" t="s">
        <v>112</v>
      </c>
      <c r="F4101" s="0" t="n">
        <v>524004</v>
      </c>
      <c r="G4101" s="0" t="n">
        <v>0.1</v>
      </c>
      <c r="H4101" s="0" t="n">
        <v>1</v>
      </c>
      <c r="I4101" s="0" t="n">
        <v>212729316</v>
      </c>
      <c r="J4101" s="0" t="s">
        <v>8184</v>
      </c>
    </row>
    <row r="4102" customFormat="false" ht="15" hidden="false" customHeight="false" outlineLevel="0" collapsed="false">
      <c r="A4102" s="0" t="s">
        <v>8185</v>
      </c>
      <c r="E4102" s="0" t="s">
        <v>216</v>
      </c>
      <c r="F4102" s="0" t="n">
        <v>110022</v>
      </c>
      <c r="G4102" s="0" t="n">
        <v>0.1</v>
      </c>
      <c r="H4102" s="0" t="n">
        <v>1</v>
      </c>
      <c r="I4102" s="0" t="n">
        <v>212728967</v>
      </c>
      <c r="J4102" s="0" t="s">
        <v>8186</v>
      </c>
    </row>
    <row r="4103" customFormat="false" ht="15" hidden="false" customHeight="false" outlineLevel="0" collapsed="false">
      <c r="A4103" s="0" t="s">
        <v>8187</v>
      </c>
      <c r="E4103" s="0" t="s">
        <v>216</v>
      </c>
      <c r="F4103" s="0" t="n">
        <v>110022</v>
      </c>
      <c r="G4103" s="0" t="n">
        <v>0.1</v>
      </c>
      <c r="H4103" s="0" t="n">
        <v>1</v>
      </c>
      <c r="I4103" s="0" t="n">
        <v>212728968</v>
      </c>
      <c r="J4103" s="0" t="s">
        <v>8188</v>
      </c>
    </row>
    <row r="4104" customFormat="false" ht="15" hidden="false" customHeight="false" outlineLevel="0" collapsed="false">
      <c r="A4104" s="0" t="s">
        <v>8189</v>
      </c>
      <c r="E4104" s="0" t="s">
        <v>216</v>
      </c>
      <c r="F4104" s="0" t="n">
        <v>110022</v>
      </c>
      <c r="G4104" s="0" t="n">
        <v>0.1</v>
      </c>
      <c r="H4104" s="0" t="n">
        <v>1</v>
      </c>
      <c r="I4104" s="0" t="n">
        <v>212728969</v>
      </c>
      <c r="J4104" s="0" t="s">
        <v>8190</v>
      </c>
    </row>
    <row r="4105" customFormat="false" ht="15" hidden="false" customHeight="false" outlineLevel="0" collapsed="false">
      <c r="A4105" s="0" t="s">
        <v>1729</v>
      </c>
      <c r="E4105" s="0" t="s">
        <v>216</v>
      </c>
      <c r="F4105" s="0" t="n">
        <v>110031</v>
      </c>
      <c r="G4105" s="0" t="n">
        <v>0.1</v>
      </c>
      <c r="H4105" s="0" t="n">
        <v>1</v>
      </c>
      <c r="I4105" s="0" t="n">
        <v>212728970</v>
      </c>
      <c r="J4105" s="0" t="s">
        <v>8191</v>
      </c>
    </row>
    <row r="4106" customFormat="false" ht="15" hidden="false" customHeight="false" outlineLevel="0" collapsed="false">
      <c r="A4106" s="0" t="s">
        <v>8192</v>
      </c>
      <c r="E4106" s="0" t="s">
        <v>216</v>
      </c>
      <c r="F4106" s="0" t="n">
        <v>110031</v>
      </c>
      <c r="G4106" s="0" t="n">
        <v>0.1</v>
      </c>
      <c r="H4106" s="0" t="n">
        <v>1</v>
      </c>
      <c r="I4106" s="0" t="n">
        <v>212728971</v>
      </c>
      <c r="J4106" s="0" t="s">
        <v>8193</v>
      </c>
    </row>
    <row r="4107" customFormat="false" ht="15" hidden="false" customHeight="false" outlineLevel="0" collapsed="false">
      <c r="A4107" s="0" t="s">
        <v>8194</v>
      </c>
      <c r="E4107" s="0" t="s">
        <v>216</v>
      </c>
      <c r="F4107" s="0" t="n">
        <v>110031</v>
      </c>
      <c r="G4107" s="0" t="n">
        <v>0.1</v>
      </c>
      <c r="H4107" s="0" t="n">
        <v>1</v>
      </c>
      <c r="I4107" s="0" t="n">
        <v>212728972</v>
      </c>
      <c r="J4107" s="0" t="s">
        <v>8195</v>
      </c>
    </row>
    <row r="4108" customFormat="false" ht="15" hidden="false" customHeight="false" outlineLevel="0" collapsed="false">
      <c r="A4108" s="0" t="s">
        <v>6016</v>
      </c>
      <c r="E4108" s="0" t="s">
        <v>216</v>
      </c>
      <c r="F4108" s="0" t="n">
        <v>110031</v>
      </c>
      <c r="G4108" s="0" t="n">
        <v>0.1</v>
      </c>
      <c r="H4108" s="0" t="n">
        <v>1</v>
      </c>
      <c r="I4108" s="0" t="n">
        <v>212728973</v>
      </c>
      <c r="J4108" s="0" t="s">
        <v>8196</v>
      </c>
    </row>
    <row r="4109" customFormat="false" ht="15" hidden="false" customHeight="false" outlineLevel="0" collapsed="false">
      <c r="A4109" s="0" t="s">
        <v>8197</v>
      </c>
      <c r="E4109" s="0" t="s">
        <v>216</v>
      </c>
      <c r="F4109" s="0" t="n">
        <v>110031</v>
      </c>
      <c r="G4109" s="0" t="n">
        <v>0.1</v>
      </c>
      <c r="H4109" s="0" t="n">
        <v>1</v>
      </c>
      <c r="I4109" s="0" t="n">
        <v>212728974</v>
      </c>
      <c r="J4109" s="0" t="s">
        <v>8198</v>
      </c>
    </row>
    <row r="4110" customFormat="false" ht="15" hidden="false" customHeight="false" outlineLevel="0" collapsed="false">
      <c r="A4110" s="0" t="s">
        <v>8199</v>
      </c>
      <c r="E4110" s="0" t="s">
        <v>216</v>
      </c>
      <c r="F4110" s="0" t="n">
        <v>110031</v>
      </c>
      <c r="G4110" s="0" t="n">
        <v>0.1</v>
      </c>
      <c r="H4110" s="0" t="n">
        <v>1</v>
      </c>
      <c r="I4110" s="0" t="n">
        <v>212728975</v>
      </c>
      <c r="J4110" s="0" t="s">
        <v>8200</v>
      </c>
    </row>
    <row r="4111" customFormat="false" ht="15" hidden="false" customHeight="false" outlineLevel="0" collapsed="false">
      <c r="A4111" s="0" t="s">
        <v>8201</v>
      </c>
      <c r="E4111" s="0" t="s">
        <v>216</v>
      </c>
      <c r="F4111" s="0" t="n">
        <v>110047</v>
      </c>
      <c r="G4111" s="0" t="n">
        <v>0.1</v>
      </c>
      <c r="H4111" s="0" t="n">
        <v>1</v>
      </c>
      <c r="I4111" s="0" t="n">
        <v>212728976</v>
      </c>
      <c r="J4111" s="0" t="s">
        <v>8202</v>
      </c>
    </row>
    <row r="4112" customFormat="false" ht="15" hidden="false" customHeight="false" outlineLevel="0" collapsed="false">
      <c r="A4112" s="0" t="s">
        <v>8203</v>
      </c>
      <c r="E4112" s="0" t="s">
        <v>216</v>
      </c>
      <c r="F4112" s="0" t="n">
        <v>110047</v>
      </c>
      <c r="G4112" s="0" t="n">
        <v>0.1</v>
      </c>
      <c r="H4112" s="0" t="n">
        <v>1</v>
      </c>
      <c r="I4112" s="0" t="n">
        <v>212728977</v>
      </c>
      <c r="J4112" s="0" t="s">
        <v>8204</v>
      </c>
    </row>
    <row r="4113" customFormat="false" ht="15" hidden="false" customHeight="false" outlineLevel="0" collapsed="false">
      <c r="A4113" s="0" t="s">
        <v>8205</v>
      </c>
      <c r="E4113" s="0" t="s">
        <v>216</v>
      </c>
      <c r="F4113" s="0" t="n">
        <v>110047</v>
      </c>
      <c r="G4113" s="0" t="n">
        <v>0.1</v>
      </c>
      <c r="H4113" s="0" t="n">
        <v>1</v>
      </c>
      <c r="I4113" s="0" t="n">
        <v>212728978</v>
      </c>
      <c r="J4113" s="0" t="s">
        <v>8206</v>
      </c>
    </row>
    <row r="4114" customFormat="false" ht="15" hidden="false" customHeight="false" outlineLevel="0" collapsed="false">
      <c r="A4114" s="0" t="s">
        <v>8207</v>
      </c>
      <c r="E4114" s="0" t="s">
        <v>216</v>
      </c>
      <c r="F4114" s="0" t="n">
        <v>110047</v>
      </c>
      <c r="G4114" s="0" t="n">
        <v>0.1</v>
      </c>
      <c r="H4114" s="0" t="n">
        <v>1</v>
      </c>
      <c r="I4114" s="0" t="n">
        <v>212728979</v>
      </c>
      <c r="J4114" s="0" t="s">
        <v>8208</v>
      </c>
    </row>
    <row r="4115" customFormat="false" ht="15" hidden="false" customHeight="false" outlineLevel="0" collapsed="false">
      <c r="A4115" s="0" t="s">
        <v>8209</v>
      </c>
      <c r="E4115" s="0" t="s">
        <v>216</v>
      </c>
      <c r="F4115" s="0" t="n">
        <v>110047</v>
      </c>
      <c r="G4115" s="0" t="n">
        <v>0.1</v>
      </c>
      <c r="H4115" s="0" t="n">
        <v>1</v>
      </c>
      <c r="I4115" s="0" t="n">
        <v>212728980</v>
      </c>
      <c r="J4115" s="0" t="s">
        <v>8210</v>
      </c>
    </row>
    <row r="4116" customFormat="false" ht="15" hidden="false" customHeight="false" outlineLevel="0" collapsed="false">
      <c r="A4116" s="0" t="s">
        <v>8211</v>
      </c>
      <c r="E4116" s="0" t="s">
        <v>216</v>
      </c>
      <c r="F4116" s="0" t="n">
        <v>110047</v>
      </c>
      <c r="G4116" s="0" t="n">
        <v>0.1</v>
      </c>
      <c r="H4116" s="0" t="n">
        <v>1</v>
      </c>
      <c r="I4116" s="0" t="n">
        <v>212728981</v>
      </c>
      <c r="J4116" s="0" t="s">
        <v>8212</v>
      </c>
    </row>
    <row r="4117" customFormat="false" ht="15" hidden="false" customHeight="false" outlineLevel="0" collapsed="false">
      <c r="A4117" s="0" t="s">
        <v>8213</v>
      </c>
      <c r="E4117" s="0" t="s">
        <v>216</v>
      </c>
      <c r="F4117" s="0" t="n">
        <v>110047</v>
      </c>
      <c r="G4117" s="0" t="n">
        <v>0.1</v>
      </c>
      <c r="H4117" s="0" t="n">
        <v>1</v>
      </c>
      <c r="I4117" s="0" t="n">
        <v>212728982</v>
      </c>
      <c r="J4117" s="0" t="s">
        <v>8214</v>
      </c>
    </row>
    <row r="4118" customFormat="false" ht="15" hidden="false" customHeight="false" outlineLevel="0" collapsed="false">
      <c r="A4118" s="0" t="s">
        <v>8215</v>
      </c>
      <c r="E4118" s="0" t="s">
        <v>216</v>
      </c>
      <c r="F4118" s="0" t="n">
        <v>110047</v>
      </c>
      <c r="G4118" s="0" t="n">
        <v>0.1</v>
      </c>
      <c r="H4118" s="0" t="n">
        <v>1</v>
      </c>
      <c r="I4118" s="0" t="n">
        <v>212728983</v>
      </c>
      <c r="J4118" s="0" t="s">
        <v>8216</v>
      </c>
    </row>
    <row r="4119" customFormat="false" ht="15" hidden="false" customHeight="false" outlineLevel="0" collapsed="false">
      <c r="A4119" s="0" t="s">
        <v>8217</v>
      </c>
      <c r="E4119" s="0" t="s">
        <v>216</v>
      </c>
      <c r="F4119" s="0" t="n">
        <v>110047</v>
      </c>
      <c r="G4119" s="0" t="n">
        <v>0.1</v>
      </c>
      <c r="H4119" s="0" t="n">
        <v>1</v>
      </c>
      <c r="I4119" s="0" t="n">
        <v>212728984</v>
      </c>
      <c r="J4119" s="0" t="s">
        <v>8218</v>
      </c>
    </row>
    <row r="4120" customFormat="false" ht="15" hidden="false" customHeight="false" outlineLevel="0" collapsed="false">
      <c r="A4120" s="0" t="s">
        <v>8219</v>
      </c>
      <c r="E4120" s="0" t="s">
        <v>216</v>
      </c>
      <c r="F4120" s="0" t="n">
        <v>110047</v>
      </c>
      <c r="G4120" s="0" t="n">
        <v>0.1</v>
      </c>
      <c r="H4120" s="0" t="n">
        <v>1</v>
      </c>
      <c r="I4120" s="0" t="n">
        <v>212728985</v>
      </c>
      <c r="J4120" s="0" t="s">
        <v>8220</v>
      </c>
    </row>
    <row r="4121" customFormat="false" ht="15" hidden="false" customHeight="false" outlineLevel="0" collapsed="false">
      <c r="A4121" s="0" t="s">
        <v>8221</v>
      </c>
      <c r="E4121" s="0" t="s">
        <v>216</v>
      </c>
      <c r="F4121" s="0" t="n">
        <v>110047</v>
      </c>
      <c r="G4121" s="0" t="n">
        <v>0.1</v>
      </c>
      <c r="H4121" s="0" t="n">
        <v>1</v>
      </c>
      <c r="I4121" s="0" t="n">
        <v>212728986</v>
      </c>
      <c r="J4121" s="0" t="s">
        <v>8222</v>
      </c>
    </row>
    <row r="4122" customFormat="false" ht="15" hidden="false" customHeight="false" outlineLevel="0" collapsed="false">
      <c r="A4122" s="0" t="s">
        <v>8223</v>
      </c>
      <c r="E4122" s="0" t="s">
        <v>216</v>
      </c>
      <c r="F4122" s="0" t="n">
        <v>110047</v>
      </c>
      <c r="G4122" s="0" t="n">
        <v>0.1</v>
      </c>
      <c r="H4122" s="0" t="n">
        <v>1</v>
      </c>
      <c r="I4122" s="0" t="n">
        <v>212728987</v>
      </c>
      <c r="J4122" s="0" t="s">
        <v>8224</v>
      </c>
    </row>
    <row r="4123" customFormat="false" ht="15" hidden="false" customHeight="false" outlineLevel="0" collapsed="false">
      <c r="A4123" s="0" t="s">
        <v>8225</v>
      </c>
      <c r="E4123" s="0" t="s">
        <v>216</v>
      </c>
      <c r="F4123" s="0" t="n">
        <v>110052</v>
      </c>
      <c r="G4123" s="0" t="n">
        <v>0.1</v>
      </c>
      <c r="H4123" s="0" t="n">
        <v>1</v>
      </c>
      <c r="I4123" s="0" t="n">
        <v>212728988</v>
      </c>
      <c r="J4123" s="0" t="s">
        <v>8226</v>
      </c>
    </row>
    <row r="4124" customFormat="false" ht="15" hidden="false" customHeight="false" outlineLevel="0" collapsed="false">
      <c r="A4124" s="0" t="s">
        <v>8227</v>
      </c>
      <c r="E4124" s="0" t="s">
        <v>216</v>
      </c>
      <c r="F4124" s="0" t="n">
        <v>110052</v>
      </c>
      <c r="G4124" s="0" t="n">
        <v>0.1</v>
      </c>
      <c r="H4124" s="0" t="n">
        <v>1</v>
      </c>
      <c r="I4124" s="0" t="n">
        <v>212728989</v>
      </c>
      <c r="J4124" s="0" t="s">
        <v>8228</v>
      </c>
    </row>
    <row r="4125" customFormat="false" ht="15" hidden="false" customHeight="false" outlineLevel="0" collapsed="false">
      <c r="A4125" s="0" t="s">
        <v>8229</v>
      </c>
      <c r="E4125" s="0" t="s">
        <v>216</v>
      </c>
      <c r="F4125" s="0" t="n">
        <v>110052</v>
      </c>
      <c r="G4125" s="0" t="n">
        <v>0.1</v>
      </c>
      <c r="H4125" s="0" t="n">
        <v>1</v>
      </c>
      <c r="I4125" s="0" t="n">
        <v>212728990</v>
      </c>
      <c r="J4125" s="0" t="s">
        <v>8230</v>
      </c>
    </row>
    <row r="4126" customFormat="false" ht="15" hidden="false" customHeight="false" outlineLevel="0" collapsed="false">
      <c r="A4126" s="0" t="s">
        <v>8231</v>
      </c>
      <c r="E4126" s="0" t="s">
        <v>216</v>
      </c>
      <c r="F4126" s="0" t="n">
        <v>110052</v>
      </c>
      <c r="G4126" s="0" t="n">
        <v>0.1</v>
      </c>
      <c r="H4126" s="0" t="n">
        <v>1</v>
      </c>
      <c r="I4126" s="0" t="n">
        <v>212728991</v>
      </c>
      <c r="J4126" s="0" t="s">
        <v>8232</v>
      </c>
    </row>
    <row r="4127" customFormat="false" ht="15" hidden="false" customHeight="false" outlineLevel="0" collapsed="false">
      <c r="A4127" s="0" t="s">
        <v>8233</v>
      </c>
      <c r="E4127" s="0" t="s">
        <v>216</v>
      </c>
      <c r="F4127" s="0" t="n">
        <v>110052</v>
      </c>
      <c r="G4127" s="0" t="n">
        <v>0.1</v>
      </c>
      <c r="H4127" s="0" t="n">
        <v>1</v>
      </c>
      <c r="I4127" s="0" t="n">
        <v>212728992</v>
      </c>
      <c r="J4127" s="0" t="s">
        <v>8234</v>
      </c>
    </row>
    <row r="4128" customFormat="false" ht="15" hidden="false" customHeight="false" outlineLevel="0" collapsed="false">
      <c r="A4128" s="0" t="s">
        <v>8235</v>
      </c>
      <c r="E4128" s="0" t="s">
        <v>216</v>
      </c>
      <c r="F4128" s="0" t="n">
        <v>110052</v>
      </c>
      <c r="G4128" s="0" t="n">
        <v>0.1</v>
      </c>
      <c r="H4128" s="0" t="n">
        <v>1</v>
      </c>
      <c r="I4128" s="0" t="n">
        <v>212728993</v>
      </c>
      <c r="J4128" s="0" t="s">
        <v>8236</v>
      </c>
    </row>
    <row r="4129" customFormat="false" ht="15" hidden="false" customHeight="false" outlineLevel="0" collapsed="false">
      <c r="A4129" s="0" t="s">
        <v>8237</v>
      </c>
      <c r="E4129" s="0" t="s">
        <v>216</v>
      </c>
      <c r="F4129" s="0" t="n">
        <v>110052</v>
      </c>
      <c r="G4129" s="0" t="n">
        <v>0.1</v>
      </c>
      <c r="H4129" s="0" t="n">
        <v>1</v>
      </c>
      <c r="I4129" s="0" t="n">
        <v>212728994</v>
      </c>
      <c r="J4129" s="0" t="s">
        <v>8238</v>
      </c>
    </row>
    <row r="4130" customFormat="false" ht="15" hidden="false" customHeight="false" outlineLevel="0" collapsed="false">
      <c r="A4130" s="0" t="s">
        <v>3656</v>
      </c>
      <c r="E4130" s="0" t="s">
        <v>216</v>
      </c>
      <c r="F4130" s="0" t="n">
        <v>110052</v>
      </c>
      <c r="G4130" s="0" t="n">
        <v>0.1</v>
      </c>
      <c r="H4130" s="0" t="n">
        <v>1</v>
      </c>
      <c r="I4130" s="0" t="n">
        <v>212728995</v>
      </c>
      <c r="J4130" s="0" t="s">
        <v>8239</v>
      </c>
    </row>
    <row r="4131" customFormat="false" ht="15" hidden="false" customHeight="false" outlineLevel="0" collapsed="false">
      <c r="A4131" s="0" t="s">
        <v>8240</v>
      </c>
      <c r="E4131" s="0" t="s">
        <v>216</v>
      </c>
      <c r="F4131" s="0" t="n">
        <v>110052</v>
      </c>
      <c r="G4131" s="0" t="n">
        <v>0.1</v>
      </c>
      <c r="H4131" s="0" t="n">
        <v>1</v>
      </c>
      <c r="I4131" s="0" t="n">
        <v>212728996</v>
      </c>
      <c r="J4131" s="0" t="s">
        <v>8241</v>
      </c>
    </row>
    <row r="4132" customFormat="false" ht="15" hidden="false" customHeight="false" outlineLevel="0" collapsed="false">
      <c r="A4132" s="0" t="s">
        <v>8242</v>
      </c>
      <c r="E4132" s="0" t="s">
        <v>216</v>
      </c>
      <c r="F4132" s="0" t="n">
        <v>110052</v>
      </c>
      <c r="G4132" s="0" t="n">
        <v>0.1</v>
      </c>
      <c r="H4132" s="0" t="n">
        <v>1</v>
      </c>
      <c r="I4132" s="0" t="n">
        <v>212728997</v>
      </c>
      <c r="J4132" s="0" t="s">
        <v>8243</v>
      </c>
    </row>
    <row r="4133" customFormat="false" ht="15" hidden="false" customHeight="false" outlineLevel="0" collapsed="false">
      <c r="A4133" s="0" t="s">
        <v>8244</v>
      </c>
      <c r="E4133" s="0" t="s">
        <v>216</v>
      </c>
      <c r="F4133" s="0" t="n">
        <v>110052</v>
      </c>
      <c r="G4133" s="0" t="n">
        <v>0.1</v>
      </c>
      <c r="H4133" s="0" t="n">
        <v>1</v>
      </c>
      <c r="I4133" s="0" t="n">
        <v>212728998</v>
      </c>
      <c r="J4133" s="0" t="s">
        <v>8245</v>
      </c>
    </row>
    <row r="4134" customFormat="false" ht="15" hidden="false" customHeight="false" outlineLevel="0" collapsed="false">
      <c r="A4134" s="0" t="s">
        <v>8246</v>
      </c>
      <c r="E4134" s="0" t="s">
        <v>216</v>
      </c>
      <c r="F4134" s="0" t="n">
        <v>110052</v>
      </c>
      <c r="G4134" s="0" t="n">
        <v>0.1</v>
      </c>
      <c r="H4134" s="0" t="n">
        <v>1</v>
      </c>
      <c r="I4134" s="0" t="n">
        <v>212728999</v>
      </c>
      <c r="J4134" s="0" t="s">
        <v>8247</v>
      </c>
    </row>
    <row r="4135" customFormat="false" ht="15" hidden="false" customHeight="false" outlineLevel="0" collapsed="false">
      <c r="A4135" s="0" t="s">
        <v>8248</v>
      </c>
      <c r="E4135" s="0" t="s">
        <v>216</v>
      </c>
      <c r="F4135" s="0" t="n">
        <v>110057</v>
      </c>
      <c r="G4135" s="0" t="n">
        <v>0.1</v>
      </c>
      <c r="H4135" s="0" t="n">
        <v>1</v>
      </c>
      <c r="I4135" s="0" t="n">
        <v>212729000</v>
      </c>
      <c r="J4135" s="0" t="s">
        <v>8249</v>
      </c>
    </row>
    <row r="4136" customFormat="false" ht="15" hidden="false" customHeight="false" outlineLevel="0" collapsed="false">
      <c r="A4136" s="0" t="s">
        <v>8250</v>
      </c>
      <c r="E4136" s="0" t="s">
        <v>216</v>
      </c>
      <c r="F4136" s="0" t="n">
        <v>110057</v>
      </c>
      <c r="G4136" s="0" t="n">
        <v>0.1</v>
      </c>
      <c r="H4136" s="0" t="n">
        <v>1</v>
      </c>
      <c r="I4136" s="0" t="n">
        <v>212729001</v>
      </c>
      <c r="J4136" s="0" t="s">
        <v>8251</v>
      </c>
    </row>
    <row r="4137" customFormat="false" ht="15" hidden="false" customHeight="false" outlineLevel="0" collapsed="false">
      <c r="A4137" s="0" t="s">
        <v>8252</v>
      </c>
      <c r="E4137" s="0" t="s">
        <v>216</v>
      </c>
      <c r="F4137" s="0" t="n">
        <v>110057</v>
      </c>
      <c r="G4137" s="0" t="n">
        <v>0.1</v>
      </c>
      <c r="H4137" s="0" t="n">
        <v>1</v>
      </c>
      <c r="I4137" s="0" t="n">
        <v>212729002</v>
      </c>
      <c r="J4137" s="0" t="s">
        <v>8253</v>
      </c>
    </row>
    <row r="4138" customFormat="false" ht="15" hidden="false" customHeight="false" outlineLevel="0" collapsed="false">
      <c r="A4138" s="0" t="s">
        <v>8254</v>
      </c>
      <c r="E4138" s="0" t="s">
        <v>216</v>
      </c>
      <c r="F4138" s="0" t="n">
        <v>110068</v>
      </c>
      <c r="G4138" s="0" t="n">
        <v>0.1</v>
      </c>
      <c r="H4138" s="0" t="n">
        <v>1</v>
      </c>
      <c r="I4138" s="0" t="n">
        <v>212729003</v>
      </c>
      <c r="J4138" s="0" t="s">
        <v>8255</v>
      </c>
    </row>
    <row r="4139" customFormat="false" ht="15" hidden="false" customHeight="false" outlineLevel="0" collapsed="false">
      <c r="A4139" s="0" t="s">
        <v>8256</v>
      </c>
      <c r="E4139" s="0" t="s">
        <v>216</v>
      </c>
      <c r="F4139" s="0" t="n">
        <v>110068</v>
      </c>
      <c r="G4139" s="0" t="n">
        <v>0.1</v>
      </c>
      <c r="H4139" s="0" t="n">
        <v>1</v>
      </c>
      <c r="I4139" s="0" t="n">
        <v>212729004</v>
      </c>
      <c r="J4139" s="0" t="s">
        <v>8257</v>
      </c>
    </row>
    <row r="4140" customFormat="false" ht="15" hidden="false" customHeight="false" outlineLevel="0" collapsed="false">
      <c r="A4140" s="0" t="s">
        <v>8258</v>
      </c>
      <c r="E4140" s="0" t="s">
        <v>216</v>
      </c>
      <c r="F4140" s="0" t="n">
        <v>110076</v>
      </c>
      <c r="G4140" s="0" t="n">
        <v>0.1</v>
      </c>
      <c r="H4140" s="0" t="n">
        <v>1</v>
      </c>
      <c r="I4140" s="0" t="n">
        <v>212729005</v>
      </c>
      <c r="J4140" s="0" t="s">
        <v>8259</v>
      </c>
    </row>
    <row r="4141" customFormat="false" ht="15" hidden="false" customHeight="false" outlineLevel="0" collapsed="false">
      <c r="A4141" s="0" t="s">
        <v>8260</v>
      </c>
      <c r="E4141" s="0" t="s">
        <v>216</v>
      </c>
      <c r="F4141" s="0" t="n">
        <v>110076</v>
      </c>
      <c r="G4141" s="0" t="n">
        <v>0.1</v>
      </c>
      <c r="H4141" s="0" t="n">
        <v>1</v>
      </c>
      <c r="I4141" s="0" t="n">
        <v>212729006</v>
      </c>
      <c r="J4141" s="0" t="s">
        <v>8261</v>
      </c>
    </row>
    <row r="4142" customFormat="false" ht="15" hidden="false" customHeight="false" outlineLevel="0" collapsed="false">
      <c r="A4142" s="0" t="s">
        <v>8246</v>
      </c>
      <c r="E4142" s="0" t="s">
        <v>216</v>
      </c>
      <c r="F4142" s="0" t="n">
        <v>110076</v>
      </c>
      <c r="G4142" s="0" t="n">
        <v>0.1</v>
      </c>
      <c r="H4142" s="0" t="n">
        <v>1</v>
      </c>
      <c r="I4142" s="0" t="n">
        <v>212729007</v>
      </c>
      <c r="J4142" s="0" t="s">
        <v>8262</v>
      </c>
    </row>
    <row r="4143" customFormat="false" ht="15" hidden="false" customHeight="false" outlineLevel="0" collapsed="false">
      <c r="A4143" s="0" t="s">
        <v>8263</v>
      </c>
      <c r="E4143" s="0" t="s">
        <v>216</v>
      </c>
      <c r="F4143" s="0" t="n">
        <v>110076</v>
      </c>
      <c r="G4143" s="0" t="n">
        <v>0.1</v>
      </c>
      <c r="H4143" s="0" t="n">
        <v>1</v>
      </c>
      <c r="I4143" s="0" t="n">
        <v>212729008</v>
      </c>
      <c r="J4143" s="0" t="s">
        <v>8264</v>
      </c>
    </row>
    <row r="4144" customFormat="false" ht="15" hidden="false" customHeight="false" outlineLevel="0" collapsed="false">
      <c r="A4144" s="0" t="s">
        <v>8265</v>
      </c>
      <c r="E4144" s="0" t="s">
        <v>216</v>
      </c>
      <c r="F4144" s="0" t="n">
        <v>110076</v>
      </c>
      <c r="G4144" s="0" t="n">
        <v>0.1</v>
      </c>
      <c r="H4144" s="0" t="n">
        <v>1</v>
      </c>
      <c r="I4144" s="0" t="n">
        <v>212729009</v>
      </c>
      <c r="J4144" s="0" t="s">
        <v>8266</v>
      </c>
    </row>
    <row r="4145" customFormat="false" ht="15" hidden="false" customHeight="false" outlineLevel="0" collapsed="false">
      <c r="A4145" s="0" t="s">
        <v>8267</v>
      </c>
      <c r="E4145" s="0" t="s">
        <v>216</v>
      </c>
      <c r="F4145" s="0" t="n">
        <v>110090</v>
      </c>
      <c r="G4145" s="0" t="n">
        <v>0.1</v>
      </c>
      <c r="H4145" s="0" t="n">
        <v>1</v>
      </c>
      <c r="I4145" s="0" t="n">
        <v>212729010</v>
      </c>
      <c r="J4145" s="0" t="s">
        <v>8268</v>
      </c>
    </row>
    <row r="4146" customFormat="false" ht="15" hidden="false" customHeight="false" outlineLevel="0" collapsed="false">
      <c r="A4146" s="0" t="s">
        <v>2987</v>
      </c>
      <c r="E4146" s="0" t="s">
        <v>216</v>
      </c>
      <c r="F4146" s="0" t="n">
        <v>110090</v>
      </c>
      <c r="G4146" s="0" t="n">
        <v>0.1</v>
      </c>
      <c r="H4146" s="0" t="n">
        <v>1</v>
      </c>
      <c r="I4146" s="0" t="n">
        <v>212729011</v>
      </c>
      <c r="J4146" s="0" t="s">
        <v>8269</v>
      </c>
    </row>
    <row r="4147" customFormat="false" ht="15" hidden="false" customHeight="false" outlineLevel="0" collapsed="false">
      <c r="A4147" s="0" t="s">
        <v>6024</v>
      </c>
      <c r="E4147" s="0" t="s">
        <v>216</v>
      </c>
      <c r="F4147" s="0" t="n">
        <v>110090</v>
      </c>
      <c r="G4147" s="0" t="n">
        <v>0.1</v>
      </c>
      <c r="H4147" s="0" t="n">
        <v>1</v>
      </c>
      <c r="I4147" s="0" t="n">
        <v>212729012</v>
      </c>
      <c r="J4147" s="0" t="s">
        <v>8270</v>
      </c>
    </row>
    <row r="4148" customFormat="false" ht="15" hidden="false" customHeight="false" outlineLevel="0" collapsed="false">
      <c r="A4148" s="0" t="s">
        <v>8271</v>
      </c>
      <c r="E4148" s="0" t="s">
        <v>216</v>
      </c>
      <c r="F4148" s="0" t="n">
        <v>110090</v>
      </c>
      <c r="G4148" s="0" t="n">
        <v>0.1</v>
      </c>
      <c r="H4148" s="0" t="n">
        <v>1</v>
      </c>
      <c r="I4148" s="0" t="n">
        <v>212729013</v>
      </c>
      <c r="J4148" s="0" t="s">
        <v>8272</v>
      </c>
    </row>
    <row r="4149" customFormat="false" ht="15" hidden="false" customHeight="false" outlineLevel="0" collapsed="false">
      <c r="A4149" s="0" t="s">
        <v>8273</v>
      </c>
      <c r="E4149" s="0" t="s">
        <v>216</v>
      </c>
      <c r="F4149" s="0" t="n">
        <v>110090</v>
      </c>
      <c r="G4149" s="0" t="n">
        <v>0.1</v>
      </c>
      <c r="H4149" s="0" t="n">
        <v>1</v>
      </c>
      <c r="I4149" s="0" t="n">
        <v>212729014</v>
      </c>
      <c r="J4149" s="0" t="s">
        <v>8274</v>
      </c>
    </row>
    <row r="4150" customFormat="false" ht="15" hidden="false" customHeight="false" outlineLevel="0" collapsed="false">
      <c r="A4150" s="0" t="s">
        <v>8275</v>
      </c>
      <c r="E4150" s="0" t="s">
        <v>259</v>
      </c>
      <c r="F4150" s="0" t="n">
        <v>360001</v>
      </c>
      <c r="G4150" s="0" t="n">
        <v>0.1</v>
      </c>
      <c r="H4150" s="0" t="n">
        <v>1</v>
      </c>
      <c r="I4150" s="0" t="n">
        <v>212729015</v>
      </c>
      <c r="J4150" s="0" t="s">
        <v>8276</v>
      </c>
    </row>
    <row r="4151" customFormat="false" ht="15" hidden="false" customHeight="false" outlineLevel="0" collapsed="false">
      <c r="A4151" s="0" t="s">
        <v>8277</v>
      </c>
      <c r="E4151" s="0" t="s">
        <v>259</v>
      </c>
      <c r="F4151" s="0" t="n">
        <v>360001</v>
      </c>
      <c r="G4151" s="0" t="n">
        <v>0.1</v>
      </c>
      <c r="H4151" s="0" t="n">
        <v>1</v>
      </c>
      <c r="I4151" s="0" t="n">
        <v>212729016</v>
      </c>
      <c r="J4151" s="0" t="s">
        <v>8278</v>
      </c>
    </row>
    <row r="4152" customFormat="false" ht="15" hidden="false" customHeight="false" outlineLevel="0" collapsed="false">
      <c r="A4152" s="0" t="s">
        <v>8279</v>
      </c>
      <c r="E4152" s="0" t="s">
        <v>416</v>
      </c>
      <c r="F4152" s="0" t="n">
        <v>601202</v>
      </c>
      <c r="G4152" s="0" t="n">
        <v>0.1</v>
      </c>
      <c r="H4152" s="0" t="n">
        <v>1</v>
      </c>
      <c r="I4152" s="0" t="n">
        <v>212727212</v>
      </c>
      <c r="J4152" s="0" t="s">
        <v>8280</v>
      </c>
    </row>
    <row r="4153" customFormat="false" ht="15" hidden="false" customHeight="false" outlineLevel="0" collapsed="false">
      <c r="A4153" s="0" t="s">
        <v>8281</v>
      </c>
      <c r="E4153" s="0" t="s">
        <v>416</v>
      </c>
      <c r="F4153" s="0" t="n">
        <v>601202</v>
      </c>
      <c r="G4153" s="0" t="n">
        <v>0.1</v>
      </c>
      <c r="H4153" s="0" t="n">
        <v>1</v>
      </c>
      <c r="I4153" s="0" t="n">
        <v>212727213</v>
      </c>
      <c r="J4153" s="0" t="s">
        <v>8282</v>
      </c>
    </row>
    <row r="4154" customFormat="false" ht="15" hidden="false" customHeight="false" outlineLevel="0" collapsed="false">
      <c r="A4154" s="0" t="s">
        <v>8283</v>
      </c>
      <c r="E4154" s="0" t="s">
        <v>416</v>
      </c>
      <c r="F4154" s="0" t="n">
        <v>601202</v>
      </c>
      <c r="G4154" s="0" t="n">
        <v>0.1</v>
      </c>
      <c r="H4154" s="0" t="n">
        <v>1</v>
      </c>
      <c r="I4154" s="0" t="n">
        <v>212727214</v>
      </c>
      <c r="J4154" s="0" t="s">
        <v>8284</v>
      </c>
    </row>
    <row r="4155" customFormat="false" ht="15" hidden="false" customHeight="false" outlineLevel="0" collapsed="false">
      <c r="A4155" s="0" t="s">
        <v>8285</v>
      </c>
      <c r="E4155" s="0" t="s">
        <v>416</v>
      </c>
      <c r="F4155" s="0" t="n">
        <v>602021</v>
      </c>
      <c r="G4155" s="0" t="n">
        <v>0.1</v>
      </c>
      <c r="H4155" s="0" t="n">
        <v>1</v>
      </c>
      <c r="I4155" s="0" t="n">
        <v>212727215</v>
      </c>
      <c r="J4155" s="0" t="s">
        <v>8286</v>
      </c>
    </row>
    <row r="4156" customFormat="false" ht="15" hidden="false" customHeight="false" outlineLevel="0" collapsed="false">
      <c r="A4156" s="0" t="s">
        <v>8287</v>
      </c>
      <c r="E4156" s="0" t="s">
        <v>416</v>
      </c>
      <c r="F4156" s="0" t="n">
        <v>602024</v>
      </c>
      <c r="G4156" s="0" t="n">
        <v>0.1</v>
      </c>
      <c r="H4156" s="0" t="n">
        <v>1</v>
      </c>
      <c r="I4156" s="0" t="n">
        <v>212727216</v>
      </c>
      <c r="J4156" s="0" t="s">
        <v>8288</v>
      </c>
    </row>
    <row r="4157" customFormat="false" ht="15" hidden="false" customHeight="false" outlineLevel="0" collapsed="false">
      <c r="A4157" s="0" t="s">
        <v>7638</v>
      </c>
      <c r="E4157" s="0" t="s">
        <v>416</v>
      </c>
      <c r="F4157" s="0" t="n">
        <v>602024</v>
      </c>
      <c r="G4157" s="0" t="n">
        <v>0.1</v>
      </c>
      <c r="H4157" s="0" t="n">
        <v>1</v>
      </c>
      <c r="I4157" s="0" t="n">
        <v>212727217</v>
      </c>
      <c r="J4157" s="0" t="s">
        <v>8289</v>
      </c>
    </row>
    <row r="4158" customFormat="false" ht="15" hidden="false" customHeight="false" outlineLevel="0" collapsed="false">
      <c r="A4158" s="0" t="s">
        <v>8290</v>
      </c>
      <c r="E4158" s="0" t="s">
        <v>416</v>
      </c>
      <c r="F4158" s="0" t="n">
        <v>602024</v>
      </c>
      <c r="G4158" s="0" t="n">
        <v>0.1</v>
      </c>
      <c r="H4158" s="0" t="n">
        <v>1</v>
      </c>
      <c r="I4158" s="0" t="n">
        <v>212727218</v>
      </c>
      <c r="J4158" s="0" t="s">
        <v>8291</v>
      </c>
    </row>
    <row r="4159" customFormat="false" ht="15" hidden="false" customHeight="false" outlineLevel="0" collapsed="false">
      <c r="A4159" s="0" t="s">
        <v>8292</v>
      </c>
      <c r="E4159" s="0" t="s">
        <v>416</v>
      </c>
      <c r="F4159" s="0" t="n">
        <v>602024</v>
      </c>
      <c r="G4159" s="0" t="n">
        <v>0.1</v>
      </c>
      <c r="H4159" s="0" t="n">
        <v>1</v>
      </c>
      <c r="I4159" s="0" t="n">
        <v>212727219</v>
      </c>
      <c r="J4159" s="0" t="s">
        <v>8293</v>
      </c>
    </row>
    <row r="4160" customFormat="false" ht="15" hidden="false" customHeight="false" outlineLevel="0" collapsed="false">
      <c r="A4160" s="0" t="s">
        <v>8294</v>
      </c>
      <c r="E4160" s="0" t="s">
        <v>416</v>
      </c>
      <c r="F4160" s="0" t="n">
        <v>607112</v>
      </c>
      <c r="G4160" s="0" t="n">
        <v>0.1</v>
      </c>
      <c r="H4160" s="0" t="n">
        <v>1</v>
      </c>
      <c r="I4160" s="0" t="n">
        <v>212729570</v>
      </c>
      <c r="J4160" s="0" t="s">
        <v>8295</v>
      </c>
    </row>
    <row r="4161" customFormat="false" ht="15" hidden="false" customHeight="false" outlineLevel="0" collapsed="false">
      <c r="A4161" s="0" t="s">
        <v>8296</v>
      </c>
      <c r="E4161" s="0" t="s">
        <v>416</v>
      </c>
      <c r="F4161" s="0" t="n">
        <v>607302</v>
      </c>
      <c r="G4161" s="0" t="n">
        <v>0.1</v>
      </c>
      <c r="H4161" s="0" t="n">
        <v>1</v>
      </c>
      <c r="I4161" s="0" t="n">
        <v>212729571</v>
      </c>
      <c r="J4161" s="0" t="s">
        <v>8297</v>
      </c>
    </row>
    <row r="4162" customFormat="false" ht="15" hidden="false" customHeight="false" outlineLevel="0" collapsed="false">
      <c r="A4162" s="0" t="s">
        <v>8298</v>
      </c>
      <c r="E4162" s="0" t="s">
        <v>416</v>
      </c>
      <c r="F4162" s="0" t="n">
        <v>607302</v>
      </c>
      <c r="G4162" s="0" t="n">
        <v>0.1</v>
      </c>
      <c r="H4162" s="0" t="n">
        <v>1</v>
      </c>
      <c r="I4162" s="0" t="n">
        <v>212729572</v>
      </c>
      <c r="J4162" s="0" t="s">
        <v>8299</v>
      </c>
    </row>
    <row r="4163" customFormat="false" ht="15" hidden="false" customHeight="false" outlineLevel="0" collapsed="false">
      <c r="A4163" s="0" t="s">
        <v>3311</v>
      </c>
      <c r="E4163" s="0" t="s">
        <v>416</v>
      </c>
      <c r="F4163" s="0" t="n">
        <v>607303</v>
      </c>
      <c r="G4163" s="0" t="n">
        <v>0.1</v>
      </c>
      <c r="H4163" s="0" t="n">
        <v>1</v>
      </c>
      <c r="I4163" s="0" t="n">
        <v>212729573</v>
      </c>
      <c r="J4163" s="0" t="s">
        <v>8300</v>
      </c>
    </row>
    <row r="4164" customFormat="false" ht="15" hidden="false" customHeight="false" outlineLevel="0" collapsed="false">
      <c r="A4164" s="0" t="s">
        <v>8301</v>
      </c>
      <c r="E4164" s="0" t="s">
        <v>416</v>
      </c>
      <c r="F4164" s="0" t="n">
        <v>607303</v>
      </c>
      <c r="G4164" s="0" t="n">
        <v>0.1</v>
      </c>
      <c r="H4164" s="0" t="n">
        <v>1</v>
      </c>
      <c r="I4164" s="0" t="n">
        <v>212729574</v>
      </c>
      <c r="J4164" s="0" t="s">
        <v>8302</v>
      </c>
    </row>
    <row r="4165" customFormat="false" ht="15" hidden="false" customHeight="false" outlineLevel="0" collapsed="false">
      <c r="A4165" s="0" t="s">
        <v>8303</v>
      </c>
      <c r="E4165" s="0" t="s">
        <v>416</v>
      </c>
      <c r="F4165" s="0" t="n">
        <v>607303</v>
      </c>
      <c r="G4165" s="0" t="n">
        <v>0.1</v>
      </c>
      <c r="H4165" s="0" t="n">
        <v>1</v>
      </c>
      <c r="I4165" s="0" t="n">
        <v>212729575</v>
      </c>
      <c r="J4165" s="0" t="s">
        <v>8304</v>
      </c>
    </row>
    <row r="4166" customFormat="false" ht="15" hidden="false" customHeight="false" outlineLevel="0" collapsed="false">
      <c r="A4166" s="0" t="s">
        <v>8305</v>
      </c>
      <c r="E4166" s="0" t="s">
        <v>416</v>
      </c>
      <c r="F4166" s="0" t="n">
        <v>607303</v>
      </c>
      <c r="G4166" s="0" t="n">
        <v>0.1</v>
      </c>
      <c r="H4166" s="0" t="n">
        <v>1</v>
      </c>
      <c r="I4166" s="0" t="n">
        <v>212729576</v>
      </c>
      <c r="J4166" s="0" t="s">
        <v>8306</v>
      </c>
    </row>
    <row r="4167" customFormat="false" ht="15" hidden="false" customHeight="false" outlineLevel="0" collapsed="false">
      <c r="A4167" s="0" t="s">
        <v>8307</v>
      </c>
      <c r="E4167" s="0" t="s">
        <v>416</v>
      </c>
      <c r="F4167" s="0" t="n">
        <v>607303</v>
      </c>
      <c r="G4167" s="0" t="n">
        <v>0.1</v>
      </c>
      <c r="H4167" s="0" t="n">
        <v>1</v>
      </c>
      <c r="I4167" s="0" t="n">
        <v>212729577</v>
      </c>
      <c r="J4167" s="0" t="s">
        <v>8308</v>
      </c>
    </row>
    <row r="4168" customFormat="false" ht="15" hidden="false" customHeight="false" outlineLevel="0" collapsed="false">
      <c r="A4168" s="0" t="s">
        <v>8309</v>
      </c>
      <c r="E4168" s="0" t="s">
        <v>416</v>
      </c>
      <c r="F4168" s="0" t="n">
        <v>607303</v>
      </c>
      <c r="G4168" s="0" t="n">
        <v>0.1</v>
      </c>
      <c r="H4168" s="0" t="n">
        <v>1</v>
      </c>
      <c r="I4168" s="0" t="n">
        <v>212729578</v>
      </c>
      <c r="J4168" s="0" t="s">
        <v>8310</v>
      </c>
    </row>
    <row r="4169" customFormat="false" ht="15" hidden="false" customHeight="false" outlineLevel="0" collapsed="false">
      <c r="A4169" s="0" t="s">
        <v>8311</v>
      </c>
      <c r="E4169" s="0" t="s">
        <v>416</v>
      </c>
      <c r="F4169" s="0" t="n">
        <v>607303</v>
      </c>
      <c r="G4169" s="0" t="n">
        <v>0.1</v>
      </c>
      <c r="H4169" s="0" t="n">
        <v>1</v>
      </c>
      <c r="I4169" s="0" t="n">
        <v>212729579</v>
      </c>
      <c r="J4169" s="0" t="s">
        <v>8312</v>
      </c>
    </row>
    <row r="4170" customFormat="false" ht="15" hidden="false" customHeight="false" outlineLevel="0" collapsed="false">
      <c r="A4170" s="0" t="s">
        <v>8313</v>
      </c>
      <c r="E4170" s="0" t="s">
        <v>416</v>
      </c>
      <c r="F4170" s="0" t="n">
        <v>610101</v>
      </c>
      <c r="G4170" s="0" t="n">
        <v>0.1</v>
      </c>
      <c r="H4170" s="0" t="n">
        <v>1</v>
      </c>
      <c r="I4170" s="0" t="n">
        <v>212729580</v>
      </c>
      <c r="J4170" s="0" t="s">
        <v>8314</v>
      </c>
    </row>
    <row r="4171" customFormat="false" ht="15" hidden="false" customHeight="false" outlineLevel="0" collapsed="false">
      <c r="A4171" s="0" t="s">
        <v>8315</v>
      </c>
      <c r="E4171" s="0" t="s">
        <v>416</v>
      </c>
      <c r="F4171" s="0" t="n">
        <v>610102</v>
      </c>
      <c r="G4171" s="0" t="n">
        <v>0.1</v>
      </c>
      <c r="H4171" s="0" t="n">
        <v>1</v>
      </c>
      <c r="I4171" s="0" t="n">
        <v>212729581</v>
      </c>
      <c r="J4171" s="0" t="s">
        <v>8316</v>
      </c>
    </row>
    <row r="4172" customFormat="false" ht="15" hidden="false" customHeight="false" outlineLevel="0" collapsed="false">
      <c r="A4172" s="0" t="s">
        <v>8317</v>
      </c>
      <c r="E4172" s="0" t="s">
        <v>416</v>
      </c>
      <c r="F4172" s="0" t="n">
        <v>610103</v>
      </c>
      <c r="G4172" s="0" t="n">
        <v>0.1</v>
      </c>
      <c r="H4172" s="0" t="n">
        <v>1</v>
      </c>
      <c r="I4172" s="0" t="n">
        <v>212729582</v>
      </c>
      <c r="J4172" s="0" t="s">
        <v>8318</v>
      </c>
    </row>
    <row r="4173" customFormat="false" ht="15" hidden="false" customHeight="false" outlineLevel="0" collapsed="false">
      <c r="A4173" s="0" t="s">
        <v>8319</v>
      </c>
      <c r="E4173" s="0" t="s">
        <v>416</v>
      </c>
      <c r="F4173" s="0" t="n">
        <v>610104</v>
      </c>
      <c r="G4173" s="0" t="n">
        <v>0.1</v>
      </c>
      <c r="H4173" s="0" t="n">
        <v>1</v>
      </c>
      <c r="I4173" s="0" t="n">
        <v>212729583</v>
      </c>
      <c r="J4173" s="0" t="s">
        <v>8320</v>
      </c>
    </row>
    <row r="4174" customFormat="false" ht="15" hidden="false" customHeight="false" outlineLevel="0" collapsed="false">
      <c r="A4174" s="0" t="s">
        <v>8321</v>
      </c>
      <c r="E4174" s="0" t="s">
        <v>416</v>
      </c>
      <c r="F4174" s="0" t="n">
        <v>610104</v>
      </c>
      <c r="G4174" s="0" t="n">
        <v>0.1</v>
      </c>
      <c r="H4174" s="0" t="n">
        <v>1</v>
      </c>
      <c r="I4174" s="0" t="n">
        <v>212729584</v>
      </c>
      <c r="J4174" s="0" t="s">
        <v>8322</v>
      </c>
    </row>
    <row r="4175" customFormat="false" ht="15" hidden="false" customHeight="false" outlineLevel="0" collapsed="false">
      <c r="A4175" s="0" t="s">
        <v>8323</v>
      </c>
      <c r="E4175" s="0" t="s">
        <v>416</v>
      </c>
      <c r="F4175" s="0" t="n">
        <v>610104</v>
      </c>
      <c r="G4175" s="0" t="n">
        <v>0.1</v>
      </c>
      <c r="H4175" s="0" t="n">
        <v>1</v>
      </c>
      <c r="I4175" s="0" t="n">
        <v>212729585</v>
      </c>
      <c r="J4175" s="0" t="s">
        <v>8324</v>
      </c>
    </row>
    <row r="4176" customFormat="false" ht="15" hidden="false" customHeight="false" outlineLevel="0" collapsed="false">
      <c r="A4176" s="0" t="s">
        <v>8325</v>
      </c>
      <c r="E4176" s="0" t="s">
        <v>416</v>
      </c>
      <c r="F4176" s="0" t="n">
        <v>610104</v>
      </c>
      <c r="G4176" s="0" t="n">
        <v>0.1</v>
      </c>
      <c r="H4176" s="0" t="n">
        <v>1</v>
      </c>
      <c r="I4176" s="0" t="n">
        <v>212729586</v>
      </c>
      <c r="J4176" s="0" t="s">
        <v>8326</v>
      </c>
    </row>
    <row r="4177" customFormat="false" ht="15" hidden="false" customHeight="false" outlineLevel="0" collapsed="false">
      <c r="A4177" s="0" t="s">
        <v>8327</v>
      </c>
      <c r="E4177" s="0" t="s">
        <v>416</v>
      </c>
      <c r="F4177" s="0" t="n">
        <v>610105</v>
      </c>
      <c r="G4177" s="0" t="n">
        <v>0.1</v>
      </c>
      <c r="H4177" s="0" t="n">
        <v>1</v>
      </c>
      <c r="I4177" s="0" t="n">
        <v>212729587</v>
      </c>
      <c r="J4177" s="0" t="s">
        <v>8328</v>
      </c>
    </row>
    <row r="4178" customFormat="false" ht="15" hidden="false" customHeight="false" outlineLevel="0" collapsed="false">
      <c r="A4178" s="0" t="s">
        <v>8329</v>
      </c>
      <c r="E4178" s="0" t="s">
        <v>416</v>
      </c>
      <c r="F4178" s="0" t="n">
        <v>610105</v>
      </c>
      <c r="G4178" s="0" t="n">
        <v>0.1</v>
      </c>
      <c r="H4178" s="0" t="n">
        <v>1</v>
      </c>
      <c r="I4178" s="0" t="n">
        <v>212729588</v>
      </c>
      <c r="J4178" s="0" t="s">
        <v>8330</v>
      </c>
    </row>
    <row r="4179" customFormat="false" ht="15" hidden="false" customHeight="false" outlineLevel="0" collapsed="false">
      <c r="A4179" s="0" t="s">
        <v>8331</v>
      </c>
      <c r="E4179" s="0" t="s">
        <v>416</v>
      </c>
      <c r="F4179" s="0" t="n">
        <v>610105</v>
      </c>
      <c r="G4179" s="0" t="n">
        <v>0.1</v>
      </c>
      <c r="H4179" s="0" t="n">
        <v>1</v>
      </c>
      <c r="I4179" s="0" t="n">
        <v>212729589</v>
      </c>
      <c r="J4179" s="0" t="s">
        <v>8332</v>
      </c>
    </row>
    <row r="4180" customFormat="false" ht="15" hidden="false" customHeight="false" outlineLevel="0" collapsed="false">
      <c r="A4180" s="0" t="s">
        <v>8333</v>
      </c>
      <c r="E4180" s="0" t="s">
        <v>416</v>
      </c>
      <c r="F4180" s="0" t="n">
        <v>610109</v>
      </c>
      <c r="G4180" s="0" t="n">
        <v>0.1</v>
      </c>
      <c r="H4180" s="0" t="n">
        <v>1</v>
      </c>
      <c r="I4180" s="0" t="n">
        <v>212729590</v>
      </c>
      <c r="J4180" s="0" t="s">
        <v>8334</v>
      </c>
    </row>
    <row r="4181" customFormat="false" ht="15" hidden="false" customHeight="false" outlineLevel="0" collapsed="false">
      <c r="A4181" s="0" t="s">
        <v>8335</v>
      </c>
      <c r="E4181" s="0" t="s">
        <v>416</v>
      </c>
      <c r="F4181" s="0" t="n">
        <v>610109</v>
      </c>
      <c r="G4181" s="0" t="n">
        <v>0.1</v>
      </c>
      <c r="H4181" s="0" t="n">
        <v>1</v>
      </c>
      <c r="I4181" s="0" t="n">
        <v>212729591</v>
      </c>
      <c r="J4181" s="0" t="s">
        <v>8336</v>
      </c>
    </row>
    <row r="4182" customFormat="false" ht="15" hidden="false" customHeight="false" outlineLevel="0" collapsed="false">
      <c r="A4182" s="0" t="s">
        <v>8337</v>
      </c>
      <c r="E4182" s="0" t="s">
        <v>416</v>
      </c>
      <c r="F4182" s="0" t="n">
        <v>610207</v>
      </c>
      <c r="G4182" s="0" t="n">
        <v>0.1</v>
      </c>
      <c r="H4182" s="0" t="n">
        <v>1</v>
      </c>
      <c r="I4182" s="0" t="n">
        <v>212729592</v>
      </c>
      <c r="J4182" s="0" t="s">
        <v>8338</v>
      </c>
    </row>
    <row r="4183" customFormat="false" ht="15" hidden="false" customHeight="false" outlineLevel="0" collapsed="false">
      <c r="A4183" s="0" t="s">
        <v>8339</v>
      </c>
      <c r="E4183" s="0" t="s">
        <v>416</v>
      </c>
      <c r="F4183" s="0" t="n">
        <v>610207</v>
      </c>
      <c r="G4183" s="0" t="n">
        <v>0.1</v>
      </c>
      <c r="H4183" s="0" t="n">
        <v>1</v>
      </c>
      <c r="I4183" s="0" t="n">
        <v>212729593</v>
      </c>
      <c r="J4183" s="0" t="s">
        <v>8340</v>
      </c>
    </row>
    <row r="4184" customFormat="false" ht="15" hidden="false" customHeight="false" outlineLevel="0" collapsed="false">
      <c r="A4184" s="0" t="s">
        <v>8341</v>
      </c>
      <c r="E4184" s="0" t="s">
        <v>416</v>
      </c>
      <c r="F4184" s="0" t="n">
        <v>611105</v>
      </c>
      <c r="G4184" s="0" t="n">
        <v>0.1</v>
      </c>
      <c r="H4184" s="0" t="n">
        <v>1</v>
      </c>
      <c r="I4184" s="0" t="n">
        <v>212729594</v>
      </c>
      <c r="J4184" s="0" t="s">
        <v>8342</v>
      </c>
    </row>
    <row r="4185" customFormat="false" ht="15" hidden="false" customHeight="false" outlineLevel="0" collapsed="false">
      <c r="A4185" s="0" t="s">
        <v>8343</v>
      </c>
      <c r="E4185" s="0" t="s">
        <v>416</v>
      </c>
      <c r="F4185" s="0" t="n">
        <v>611109</v>
      </c>
      <c r="G4185" s="0" t="n">
        <v>0.1</v>
      </c>
      <c r="H4185" s="0" t="n">
        <v>1</v>
      </c>
      <c r="I4185" s="0" t="n">
        <v>212729595</v>
      </c>
      <c r="J4185" s="0" t="s">
        <v>8344</v>
      </c>
    </row>
    <row r="4186" customFormat="false" ht="15" hidden="false" customHeight="false" outlineLevel="0" collapsed="false">
      <c r="A4186" s="0" t="s">
        <v>8345</v>
      </c>
      <c r="E4186" s="0" t="s">
        <v>416</v>
      </c>
      <c r="F4186" s="0" t="n">
        <v>611112</v>
      </c>
      <c r="G4186" s="0" t="n">
        <v>0.1</v>
      </c>
      <c r="H4186" s="0" t="n">
        <v>1</v>
      </c>
      <c r="I4186" s="0" t="n">
        <v>212729598</v>
      </c>
      <c r="J4186" s="0" t="s">
        <v>8346</v>
      </c>
    </row>
    <row r="4187" customFormat="false" ht="15" hidden="false" customHeight="false" outlineLevel="0" collapsed="false">
      <c r="A4187" s="0" t="s">
        <v>8347</v>
      </c>
      <c r="E4187" s="0" t="s">
        <v>416</v>
      </c>
      <c r="F4187" s="0" t="n">
        <v>612102</v>
      </c>
      <c r="G4187" s="0" t="n">
        <v>0.1</v>
      </c>
      <c r="H4187" s="0" t="n">
        <v>1</v>
      </c>
      <c r="I4187" s="0" t="n">
        <v>212729599</v>
      </c>
      <c r="J4187" s="0" t="s">
        <v>8348</v>
      </c>
    </row>
    <row r="4188" customFormat="false" ht="15" hidden="false" customHeight="false" outlineLevel="0" collapsed="false">
      <c r="A4188" s="0" t="s">
        <v>8349</v>
      </c>
      <c r="E4188" s="0" t="s">
        <v>416</v>
      </c>
      <c r="F4188" s="0" t="n">
        <v>612104</v>
      </c>
      <c r="G4188" s="0" t="n">
        <v>0.1</v>
      </c>
      <c r="H4188" s="0" t="n">
        <v>1</v>
      </c>
      <c r="I4188" s="0" t="n">
        <v>212729600</v>
      </c>
      <c r="J4188" s="0" t="s">
        <v>8350</v>
      </c>
    </row>
    <row r="4189" customFormat="false" ht="15" hidden="false" customHeight="false" outlineLevel="0" collapsed="false">
      <c r="A4189" s="0" t="s">
        <v>8351</v>
      </c>
      <c r="E4189" s="0" t="s">
        <v>416</v>
      </c>
      <c r="F4189" s="0" t="n">
        <v>612903</v>
      </c>
      <c r="G4189" s="0" t="n">
        <v>0.1</v>
      </c>
      <c r="H4189" s="0" t="n">
        <v>1</v>
      </c>
      <c r="I4189" s="0" t="n">
        <v>212729616</v>
      </c>
      <c r="J4189" s="0" t="s">
        <v>8352</v>
      </c>
    </row>
    <row r="4190" customFormat="false" ht="15" hidden="false" customHeight="false" outlineLevel="0" collapsed="false">
      <c r="A4190" s="0" t="s">
        <v>8353</v>
      </c>
      <c r="E4190" s="0" t="s">
        <v>416</v>
      </c>
      <c r="F4190" s="0" t="n">
        <v>600067</v>
      </c>
      <c r="G4190" s="0" t="n">
        <v>0.1</v>
      </c>
      <c r="H4190" s="0" t="n">
        <v>1</v>
      </c>
      <c r="I4190" s="0" t="n">
        <v>212727199</v>
      </c>
      <c r="J4190" s="0" t="s">
        <v>8354</v>
      </c>
    </row>
    <row r="4191" customFormat="false" ht="15" hidden="false" customHeight="false" outlineLevel="0" collapsed="false">
      <c r="A4191" s="0" t="s">
        <v>8355</v>
      </c>
      <c r="E4191" s="0" t="s">
        <v>416</v>
      </c>
      <c r="F4191" s="0" t="n">
        <v>600067</v>
      </c>
      <c r="G4191" s="0" t="n">
        <v>0.1</v>
      </c>
      <c r="H4191" s="0" t="n">
        <v>1</v>
      </c>
      <c r="I4191" s="0" t="n">
        <v>212727200</v>
      </c>
      <c r="J4191" s="0" t="s">
        <v>8356</v>
      </c>
    </row>
    <row r="4192" customFormat="false" ht="15" hidden="false" customHeight="false" outlineLevel="0" collapsed="false">
      <c r="A4192" s="0" t="s">
        <v>8357</v>
      </c>
      <c r="E4192" s="0" t="s">
        <v>416</v>
      </c>
      <c r="F4192" s="0" t="n">
        <v>600067</v>
      </c>
      <c r="G4192" s="0" t="n">
        <v>0.1</v>
      </c>
      <c r="H4192" s="0" t="n">
        <v>1</v>
      </c>
      <c r="I4192" s="0" t="n">
        <v>212727201</v>
      </c>
      <c r="J4192" s="0" t="s">
        <v>8358</v>
      </c>
    </row>
    <row r="4193" customFormat="false" ht="15" hidden="false" customHeight="false" outlineLevel="0" collapsed="false">
      <c r="A4193" s="0" t="s">
        <v>8359</v>
      </c>
      <c r="E4193" s="0" t="s">
        <v>416</v>
      </c>
      <c r="F4193" s="0" t="n">
        <v>600067</v>
      </c>
      <c r="G4193" s="0" t="n">
        <v>0.1</v>
      </c>
      <c r="H4193" s="0" t="n">
        <v>1</v>
      </c>
      <c r="I4193" s="0" t="n">
        <v>212727202</v>
      </c>
      <c r="J4193" s="0" t="s">
        <v>8360</v>
      </c>
    </row>
    <row r="4194" customFormat="false" ht="15" hidden="false" customHeight="false" outlineLevel="0" collapsed="false">
      <c r="A4194" s="0" t="s">
        <v>8361</v>
      </c>
      <c r="E4194" s="0" t="s">
        <v>416</v>
      </c>
      <c r="F4194" s="0" t="n">
        <v>600067</v>
      </c>
      <c r="G4194" s="0" t="n">
        <v>0.1</v>
      </c>
      <c r="H4194" s="0" t="n">
        <v>1</v>
      </c>
      <c r="I4194" s="0" t="n">
        <v>212727203</v>
      </c>
      <c r="J4194" s="0" t="s">
        <v>8362</v>
      </c>
    </row>
    <row r="4195" customFormat="false" ht="15" hidden="false" customHeight="false" outlineLevel="0" collapsed="false">
      <c r="A4195" s="0" t="s">
        <v>8363</v>
      </c>
      <c r="E4195" s="0" t="s">
        <v>416</v>
      </c>
      <c r="F4195" s="0" t="n">
        <v>600067</v>
      </c>
      <c r="G4195" s="0" t="n">
        <v>0.1</v>
      </c>
      <c r="H4195" s="0" t="n">
        <v>1</v>
      </c>
      <c r="I4195" s="0" t="n">
        <v>212727204</v>
      </c>
      <c r="J4195" s="0" t="s">
        <v>8364</v>
      </c>
    </row>
    <row r="4196" customFormat="false" ht="15" hidden="false" customHeight="false" outlineLevel="0" collapsed="false">
      <c r="A4196" s="0" t="s">
        <v>8365</v>
      </c>
      <c r="E4196" s="0" t="s">
        <v>416</v>
      </c>
      <c r="F4196" s="0" t="n">
        <v>600067</v>
      </c>
      <c r="G4196" s="0" t="n">
        <v>0.1</v>
      </c>
      <c r="H4196" s="0" t="n">
        <v>1</v>
      </c>
      <c r="I4196" s="0" t="n">
        <v>212727205</v>
      </c>
      <c r="J4196" s="0" t="s">
        <v>8366</v>
      </c>
    </row>
    <row r="4197" customFormat="false" ht="15" hidden="false" customHeight="false" outlineLevel="0" collapsed="false">
      <c r="A4197" s="0" t="s">
        <v>8367</v>
      </c>
      <c r="E4197" s="0" t="s">
        <v>416</v>
      </c>
      <c r="F4197" s="0" t="n">
        <v>600067</v>
      </c>
      <c r="G4197" s="0" t="n">
        <v>0.1</v>
      </c>
      <c r="H4197" s="0" t="n">
        <v>1</v>
      </c>
      <c r="I4197" s="0" t="n">
        <v>212727206</v>
      </c>
      <c r="J4197" s="0" t="s">
        <v>8368</v>
      </c>
    </row>
    <row r="4198" customFormat="false" ht="15" hidden="false" customHeight="false" outlineLevel="0" collapsed="false">
      <c r="A4198" s="0" t="s">
        <v>8369</v>
      </c>
      <c r="E4198" s="0" t="s">
        <v>416</v>
      </c>
      <c r="F4198" s="0" t="n">
        <v>600067</v>
      </c>
      <c r="G4198" s="0" t="n">
        <v>0.1</v>
      </c>
      <c r="H4198" s="0" t="n">
        <v>1</v>
      </c>
      <c r="I4198" s="0" t="n">
        <v>212727207</v>
      </c>
      <c r="J4198" s="0" t="s">
        <v>8370</v>
      </c>
    </row>
    <row r="4199" customFormat="false" ht="15" hidden="false" customHeight="false" outlineLevel="0" collapsed="false">
      <c r="A4199" s="0" t="s">
        <v>8371</v>
      </c>
      <c r="E4199" s="0" t="s">
        <v>416</v>
      </c>
      <c r="F4199" s="0" t="n">
        <v>600067</v>
      </c>
      <c r="G4199" s="0" t="n">
        <v>0.1</v>
      </c>
      <c r="H4199" s="0" t="n">
        <v>1</v>
      </c>
      <c r="I4199" s="0" t="n">
        <v>212727208</v>
      </c>
      <c r="J4199" s="0" t="s">
        <v>8372</v>
      </c>
    </row>
    <row r="4200" customFormat="false" ht="15" hidden="false" customHeight="false" outlineLevel="0" collapsed="false">
      <c r="A4200" s="0" t="s">
        <v>8373</v>
      </c>
      <c r="E4200" s="0" t="s">
        <v>416</v>
      </c>
      <c r="F4200" s="0" t="n">
        <v>600067</v>
      </c>
      <c r="G4200" s="0" t="n">
        <v>0.1</v>
      </c>
      <c r="H4200" s="0" t="n">
        <v>1</v>
      </c>
      <c r="I4200" s="0" t="n">
        <v>212727209</v>
      </c>
      <c r="J4200" s="0" t="s">
        <v>8374</v>
      </c>
    </row>
    <row r="4201" customFormat="false" ht="15" hidden="false" customHeight="false" outlineLevel="0" collapsed="false">
      <c r="A4201" s="0" t="s">
        <v>8375</v>
      </c>
      <c r="E4201" s="0" t="s">
        <v>416</v>
      </c>
      <c r="F4201" s="0" t="n">
        <v>600069</v>
      </c>
      <c r="G4201" s="0" t="n">
        <v>0.1</v>
      </c>
      <c r="H4201" s="0" t="n">
        <v>1</v>
      </c>
      <c r="I4201" s="0" t="n">
        <v>212727210</v>
      </c>
      <c r="J4201" s="0" t="s">
        <v>8376</v>
      </c>
    </row>
    <row r="4202" customFormat="false" ht="15" hidden="false" customHeight="false" outlineLevel="0" collapsed="false">
      <c r="A4202" s="0" t="s">
        <v>8377</v>
      </c>
      <c r="E4202" s="0" t="s">
        <v>1261</v>
      </c>
      <c r="F4202" s="0" t="n">
        <v>396210</v>
      </c>
      <c r="G4202" s="0" t="n">
        <v>0.1</v>
      </c>
      <c r="H4202" s="0" t="n">
        <v>1</v>
      </c>
      <c r="I4202" s="0" t="n">
        <v>212727974</v>
      </c>
      <c r="J4202" s="0" t="s">
        <v>8378</v>
      </c>
    </row>
    <row r="4203" customFormat="false" ht="15" hidden="false" customHeight="false" outlineLevel="0" collapsed="false">
      <c r="A4203" s="0" t="s">
        <v>8379</v>
      </c>
      <c r="E4203" s="0" t="s">
        <v>1261</v>
      </c>
      <c r="F4203" s="0" t="n">
        <v>396220</v>
      </c>
      <c r="G4203" s="0" t="n">
        <v>0.1</v>
      </c>
      <c r="H4203" s="0" t="n">
        <v>1</v>
      </c>
      <c r="I4203" s="0" t="n">
        <v>212727975</v>
      </c>
      <c r="J4203" s="0" t="s">
        <v>8380</v>
      </c>
    </row>
    <row r="4204" customFormat="false" ht="15" hidden="false" customHeight="false" outlineLevel="0" collapsed="false">
      <c r="A4204" s="0" t="s">
        <v>8381</v>
      </c>
      <c r="E4204" s="0" t="s">
        <v>1268</v>
      </c>
      <c r="F4204" s="0" t="n">
        <v>396230</v>
      </c>
      <c r="G4204" s="0" t="n">
        <v>0.1</v>
      </c>
      <c r="H4204" s="0" t="n">
        <v>1</v>
      </c>
      <c r="I4204" s="0" t="n">
        <v>212727976</v>
      </c>
      <c r="J4204" s="0" t="s">
        <v>8382</v>
      </c>
    </row>
    <row r="4205" customFormat="false" ht="15" hidden="false" customHeight="false" outlineLevel="0" collapsed="false">
      <c r="A4205" s="0" t="s">
        <v>8383</v>
      </c>
      <c r="E4205" s="0" t="s">
        <v>1268</v>
      </c>
      <c r="F4205" s="0" t="n">
        <v>396230</v>
      </c>
      <c r="G4205" s="0" t="n">
        <v>0.1</v>
      </c>
      <c r="H4205" s="0" t="n">
        <v>1</v>
      </c>
      <c r="I4205" s="0" t="n">
        <v>212727977</v>
      </c>
      <c r="J4205" s="0" t="s">
        <v>8384</v>
      </c>
    </row>
    <row r="4206" customFormat="false" ht="15" hidden="false" customHeight="false" outlineLevel="0" collapsed="false">
      <c r="A4206" s="0" t="s">
        <v>8385</v>
      </c>
      <c r="E4206" s="0" t="s">
        <v>1268</v>
      </c>
      <c r="F4206" s="0" t="n">
        <v>396230</v>
      </c>
      <c r="G4206" s="0" t="n">
        <v>0.1</v>
      </c>
      <c r="H4206" s="0" t="n">
        <v>1</v>
      </c>
      <c r="I4206" s="0" t="n">
        <v>212727978</v>
      </c>
      <c r="J4206" s="0" t="s">
        <v>8386</v>
      </c>
    </row>
    <row r="4207" customFormat="false" ht="15" hidden="false" customHeight="false" outlineLevel="0" collapsed="false">
      <c r="A4207" s="0" t="s">
        <v>8387</v>
      </c>
      <c r="E4207" s="0" t="s">
        <v>1268</v>
      </c>
      <c r="F4207" s="0" t="n">
        <v>396230</v>
      </c>
      <c r="G4207" s="0" t="n">
        <v>0.1</v>
      </c>
      <c r="H4207" s="0" t="n">
        <v>1</v>
      </c>
      <c r="I4207" s="0" t="n">
        <v>212727979</v>
      </c>
      <c r="J4207" s="0" t="s">
        <v>8388</v>
      </c>
    </row>
    <row r="4208" customFormat="false" ht="15" hidden="false" customHeight="false" outlineLevel="0" collapsed="false">
      <c r="A4208" s="0" t="s">
        <v>8389</v>
      </c>
      <c r="E4208" s="0" t="s">
        <v>259</v>
      </c>
      <c r="F4208" s="0" t="n">
        <v>396321</v>
      </c>
      <c r="G4208" s="0" t="n">
        <v>0.1</v>
      </c>
      <c r="H4208" s="0" t="n">
        <v>1</v>
      </c>
      <c r="I4208" s="0" t="n">
        <v>212727980</v>
      </c>
      <c r="J4208" s="0" t="s">
        <v>8390</v>
      </c>
    </row>
    <row r="4209" customFormat="false" ht="15" hidden="false" customHeight="false" outlineLevel="0" collapsed="false">
      <c r="A4209" s="0" t="s">
        <v>8391</v>
      </c>
      <c r="E4209" s="0" t="s">
        <v>259</v>
      </c>
      <c r="F4209" s="0" t="n">
        <v>396436</v>
      </c>
      <c r="G4209" s="0" t="n">
        <v>0.1</v>
      </c>
      <c r="H4209" s="0" t="n">
        <v>1</v>
      </c>
      <c r="I4209" s="0" t="n">
        <v>212727981</v>
      </c>
      <c r="J4209" s="0" t="s">
        <v>8392</v>
      </c>
    </row>
    <row r="4210" customFormat="false" ht="15" hidden="false" customHeight="false" outlineLevel="0" collapsed="false">
      <c r="A4210" s="0" t="s">
        <v>8393</v>
      </c>
      <c r="E4210" s="0" t="s">
        <v>11</v>
      </c>
      <c r="F4210" s="0" t="n">
        <v>400017</v>
      </c>
      <c r="G4210" s="0" t="n">
        <v>0.1</v>
      </c>
      <c r="H4210" s="0" t="n">
        <v>1</v>
      </c>
      <c r="I4210" s="0" t="n">
        <v>212727982</v>
      </c>
      <c r="J4210" s="0" t="s">
        <v>8394</v>
      </c>
    </row>
    <row r="4211" customFormat="false" ht="15" hidden="false" customHeight="false" outlineLevel="0" collapsed="false">
      <c r="A4211" s="0" t="s">
        <v>8395</v>
      </c>
      <c r="E4211" s="0" t="s">
        <v>11</v>
      </c>
      <c r="F4211" s="0" t="n">
        <v>400017</v>
      </c>
      <c r="G4211" s="0" t="n">
        <v>0.1</v>
      </c>
      <c r="H4211" s="0" t="n">
        <v>1</v>
      </c>
      <c r="I4211" s="0" t="n">
        <v>212727983</v>
      </c>
      <c r="J4211" s="0" t="s">
        <v>8396</v>
      </c>
    </row>
    <row r="4212" customFormat="false" ht="15" hidden="false" customHeight="false" outlineLevel="0" collapsed="false">
      <c r="A4212" s="0" t="s">
        <v>8397</v>
      </c>
      <c r="E4212" s="0" t="s">
        <v>11</v>
      </c>
      <c r="F4212" s="0" t="n">
        <v>400017</v>
      </c>
      <c r="G4212" s="0" t="n">
        <v>0.1</v>
      </c>
      <c r="H4212" s="0" t="n">
        <v>1</v>
      </c>
      <c r="I4212" s="0" t="n">
        <v>212727984</v>
      </c>
      <c r="J4212" s="0" t="s">
        <v>8398</v>
      </c>
    </row>
    <row r="4213" customFormat="false" ht="15" hidden="false" customHeight="false" outlineLevel="0" collapsed="false">
      <c r="A4213" s="0" t="s">
        <v>8399</v>
      </c>
      <c r="E4213" s="0" t="s">
        <v>11</v>
      </c>
      <c r="F4213" s="0" t="n">
        <v>400017</v>
      </c>
      <c r="G4213" s="0" t="n">
        <v>0.1</v>
      </c>
      <c r="H4213" s="0" t="n">
        <v>1</v>
      </c>
      <c r="I4213" s="0" t="n">
        <v>212727985</v>
      </c>
      <c r="J4213" s="0" t="s">
        <v>8400</v>
      </c>
    </row>
    <row r="4214" customFormat="false" ht="15" hidden="false" customHeight="false" outlineLevel="0" collapsed="false">
      <c r="A4214" s="0" t="s">
        <v>8401</v>
      </c>
      <c r="E4214" s="0" t="s">
        <v>11</v>
      </c>
      <c r="F4214" s="0" t="n">
        <v>400017</v>
      </c>
      <c r="G4214" s="0" t="n">
        <v>0.1</v>
      </c>
      <c r="H4214" s="0" t="n">
        <v>1</v>
      </c>
      <c r="I4214" s="0" t="n">
        <v>212727986</v>
      </c>
      <c r="J4214" s="0" t="s">
        <v>8402</v>
      </c>
    </row>
    <row r="4215" customFormat="false" ht="15" hidden="false" customHeight="false" outlineLevel="0" collapsed="false">
      <c r="A4215" s="0" t="s">
        <v>8403</v>
      </c>
      <c r="E4215" s="0" t="s">
        <v>11</v>
      </c>
      <c r="F4215" s="0" t="n">
        <v>400017</v>
      </c>
      <c r="G4215" s="0" t="n">
        <v>0.1</v>
      </c>
      <c r="H4215" s="0" t="n">
        <v>1</v>
      </c>
      <c r="I4215" s="0" t="n">
        <v>212727987</v>
      </c>
      <c r="J4215" s="0" t="s">
        <v>8404</v>
      </c>
    </row>
    <row r="4216" customFormat="false" ht="15" hidden="false" customHeight="false" outlineLevel="0" collapsed="false">
      <c r="A4216" s="0" t="s">
        <v>8405</v>
      </c>
      <c r="E4216" s="0" t="s">
        <v>11</v>
      </c>
      <c r="F4216" s="0" t="n">
        <v>400017</v>
      </c>
      <c r="G4216" s="0" t="n">
        <v>0.1</v>
      </c>
      <c r="H4216" s="0" t="n">
        <v>1</v>
      </c>
      <c r="I4216" s="0" t="n">
        <v>212727988</v>
      </c>
      <c r="J4216" s="0" t="s">
        <v>8406</v>
      </c>
    </row>
    <row r="4217" customFormat="false" ht="15" hidden="false" customHeight="false" outlineLevel="0" collapsed="false">
      <c r="A4217" s="0" t="s">
        <v>8407</v>
      </c>
      <c r="E4217" s="0" t="s">
        <v>11</v>
      </c>
      <c r="F4217" s="0" t="n">
        <v>400017</v>
      </c>
      <c r="G4217" s="0" t="n">
        <v>0.1</v>
      </c>
      <c r="H4217" s="0" t="n">
        <v>1</v>
      </c>
      <c r="I4217" s="0" t="n">
        <v>212727989</v>
      </c>
      <c r="J4217" s="0" t="s">
        <v>8408</v>
      </c>
    </row>
    <row r="4218" customFormat="false" ht="15" hidden="false" customHeight="false" outlineLevel="0" collapsed="false">
      <c r="A4218" s="0" t="s">
        <v>8409</v>
      </c>
      <c r="E4218" s="0" t="s">
        <v>11</v>
      </c>
      <c r="F4218" s="0" t="n">
        <v>400017</v>
      </c>
      <c r="G4218" s="0" t="n">
        <v>0.1</v>
      </c>
      <c r="H4218" s="0" t="n">
        <v>1</v>
      </c>
      <c r="I4218" s="0" t="n">
        <v>212727990</v>
      </c>
      <c r="J4218" s="0" t="s">
        <v>8410</v>
      </c>
    </row>
    <row r="4219" customFormat="false" ht="15" hidden="false" customHeight="false" outlineLevel="0" collapsed="false">
      <c r="A4219" s="0" t="s">
        <v>8411</v>
      </c>
      <c r="E4219" s="0" t="s">
        <v>11</v>
      </c>
      <c r="F4219" s="0" t="n">
        <v>400017</v>
      </c>
      <c r="G4219" s="0" t="n">
        <v>0.1</v>
      </c>
      <c r="H4219" s="0" t="n">
        <v>1</v>
      </c>
      <c r="I4219" s="0" t="n">
        <v>212727991</v>
      </c>
      <c r="J4219" s="0" t="s">
        <v>8412</v>
      </c>
    </row>
    <row r="4220" customFormat="false" ht="15" hidden="false" customHeight="false" outlineLevel="0" collapsed="false">
      <c r="A4220" s="0" t="s">
        <v>8413</v>
      </c>
      <c r="E4220" s="0" t="s">
        <v>11</v>
      </c>
      <c r="F4220" s="0" t="n">
        <v>400017</v>
      </c>
      <c r="G4220" s="0" t="n">
        <v>0.1</v>
      </c>
      <c r="H4220" s="0" t="n">
        <v>1</v>
      </c>
      <c r="I4220" s="0" t="n">
        <v>212727992</v>
      </c>
      <c r="J4220" s="0" t="s">
        <v>8414</v>
      </c>
    </row>
    <row r="4221" customFormat="false" ht="15" hidden="false" customHeight="false" outlineLevel="0" collapsed="false">
      <c r="A4221" s="0" t="s">
        <v>8415</v>
      </c>
      <c r="E4221" s="0" t="s">
        <v>11</v>
      </c>
      <c r="F4221" s="0" t="n">
        <v>400017</v>
      </c>
      <c r="G4221" s="0" t="n">
        <v>0.1</v>
      </c>
      <c r="H4221" s="0" t="n">
        <v>1</v>
      </c>
      <c r="I4221" s="0" t="n">
        <v>212727993</v>
      </c>
      <c r="J4221" s="0" t="s">
        <v>8416</v>
      </c>
    </row>
    <row r="4222" customFormat="false" ht="15" hidden="false" customHeight="false" outlineLevel="0" collapsed="false">
      <c r="A4222" s="0" t="s">
        <v>8417</v>
      </c>
      <c r="E4222" s="0" t="s">
        <v>11</v>
      </c>
      <c r="F4222" s="0" t="n">
        <v>400017</v>
      </c>
      <c r="G4222" s="0" t="n">
        <v>0.1</v>
      </c>
      <c r="H4222" s="0" t="n">
        <v>1</v>
      </c>
      <c r="I4222" s="0" t="n">
        <v>212727994</v>
      </c>
      <c r="J4222" s="0" t="s">
        <v>8418</v>
      </c>
    </row>
    <row r="4223" customFormat="false" ht="15" hidden="false" customHeight="false" outlineLevel="0" collapsed="false">
      <c r="A4223" s="0" t="s">
        <v>8419</v>
      </c>
      <c r="E4223" s="0" t="s">
        <v>11</v>
      </c>
      <c r="F4223" s="0" t="n">
        <v>400017</v>
      </c>
      <c r="G4223" s="0" t="n">
        <v>0.1</v>
      </c>
      <c r="H4223" s="0" t="n">
        <v>1</v>
      </c>
      <c r="I4223" s="0" t="n">
        <v>212727995</v>
      </c>
      <c r="J4223" s="0" t="s">
        <v>8420</v>
      </c>
    </row>
    <row r="4224" customFormat="false" ht="15" hidden="false" customHeight="false" outlineLevel="0" collapsed="false">
      <c r="A4224" s="0" t="s">
        <v>8421</v>
      </c>
      <c r="E4224" s="0" t="s">
        <v>11</v>
      </c>
      <c r="F4224" s="0" t="n">
        <v>400017</v>
      </c>
      <c r="G4224" s="0" t="n">
        <v>0.1</v>
      </c>
      <c r="H4224" s="0" t="n">
        <v>1</v>
      </c>
      <c r="I4224" s="0" t="n">
        <v>212727996</v>
      </c>
      <c r="J4224" s="0" t="s">
        <v>8422</v>
      </c>
    </row>
    <row r="4225" customFormat="false" ht="15" hidden="false" customHeight="false" outlineLevel="0" collapsed="false">
      <c r="A4225" s="0" t="s">
        <v>8423</v>
      </c>
      <c r="E4225" s="0" t="s">
        <v>11</v>
      </c>
      <c r="F4225" s="0" t="n">
        <v>400017</v>
      </c>
      <c r="G4225" s="0" t="n">
        <v>0.1</v>
      </c>
      <c r="H4225" s="0" t="n">
        <v>1</v>
      </c>
      <c r="I4225" s="0" t="n">
        <v>212727997</v>
      </c>
      <c r="J4225" s="0" t="s">
        <v>8424</v>
      </c>
    </row>
    <row r="4226" customFormat="false" ht="15" hidden="false" customHeight="false" outlineLevel="0" collapsed="false">
      <c r="A4226" s="0" t="s">
        <v>8425</v>
      </c>
      <c r="E4226" s="0" t="s">
        <v>11</v>
      </c>
      <c r="F4226" s="0" t="n">
        <v>400017</v>
      </c>
      <c r="G4226" s="0" t="n">
        <v>0.1</v>
      </c>
      <c r="H4226" s="0" t="n">
        <v>1</v>
      </c>
      <c r="I4226" s="0" t="n">
        <v>212727998</v>
      </c>
      <c r="J4226" s="0" t="s">
        <v>8426</v>
      </c>
    </row>
    <row r="4227" customFormat="false" ht="15" hidden="false" customHeight="false" outlineLevel="0" collapsed="false">
      <c r="A4227" s="0" t="s">
        <v>8427</v>
      </c>
      <c r="E4227" s="0" t="s">
        <v>11</v>
      </c>
      <c r="F4227" s="0" t="n">
        <v>400017</v>
      </c>
      <c r="G4227" s="0" t="n">
        <v>0.1</v>
      </c>
      <c r="H4227" s="0" t="n">
        <v>1</v>
      </c>
      <c r="I4227" s="0" t="n">
        <v>212727999</v>
      </c>
      <c r="J4227" s="0" t="s">
        <v>8428</v>
      </c>
    </row>
    <row r="4228" customFormat="false" ht="15" hidden="false" customHeight="false" outlineLevel="0" collapsed="false">
      <c r="A4228" s="0" t="s">
        <v>8429</v>
      </c>
      <c r="E4228" s="0" t="s">
        <v>11</v>
      </c>
      <c r="F4228" s="0" t="n">
        <v>400017</v>
      </c>
      <c r="G4228" s="0" t="n">
        <v>0.1</v>
      </c>
      <c r="H4228" s="0" t="n">
        <v>1</v>
      </c>
      <c r="I4228" s="0" t="n">
        <v>212728000</v>
      </c>
      <c r="J4228" s="0" t="s">
        <v>8430</v>
      </c>
    </row>
    <row r="4229" customFormat="false" ht="15" hidden="false" customHeight="false" outlineLevel="0" collapsed="false">
      <c r="A4229" s="0" t="s">
        <v>8431</v>
      </c>
      <c r="E4229" s="0" t="s">
        <v>11</v>
      </c>
      <c r="F4229" s="0" t="n">
        <v>400017</v>
      </c>
      <c r="G4229" s="0" t="n">
        <v>0.1</v>
      </c>
      <c r="H4229" s="0" t="n">
        <v>1</v>
      </c>
      <c r="I4229" s="0" t="n">
        <v>212728001</v>
      </c>
      <c r="J4229" s="0" t="s">
        <v>8432</v>
      </c>
    </row>
    <row r="4230" customFormat="false" ht="15" hidden="false" customHeight="false" outlineLevel="0" collapsed="false">
      <c r="A4230" s="0" t="s">
        <v>8433</v>
      </c>
      <c r="E4230" s="0" t="s">
        <v>11</v>
      </c>
      <c r="F4230" s="0" t="n">
        <v>400017</v>
      </c>
      <c r="G4230" s="0" t="n">
        <v>0.1</v>
      </c>
      <c r="H4230" s="0" t="n">
        <v>1</v>
      </c>
      <c r="I4230" s="0" t="n">
        <v>212728002</v>
      </c>
      <c r="J4230" s="0" t="s">
        <v>8434</v>
      </c>
    </row>
    <row r="4231" customFormat="false" ht="15" hidden="false" customHeight="false" outlineLevel="0" collapsed="false">
      <c r="A4231" s="0" t="s">
        <v>8435</v>
      </c>
      <c r="E4231" s="0" t="s">
        <v>11</v>
      </c>
      <c r="F4231" s="0" t="n">
        <v>400017</v>
      </c>
      <c r="G4231" s="0" t="n">
        <v>0.1</v>
      </c>
      <c r="H4231" s="0" t="n">
        <v>1</v>
      </c>
      <c r="I4231" s="0" t="n">
        <v>212728003</v>
      </c>
      <c r="J4231" s="0" t="s">
        <v>8436</v>
      </c>
    </row>
    <row r="4232" customFormat="false" ht="15" hidden="false" customHeight="false" outlineLevel="0" collapsed="false">
      <c r="A4232" s="0" t="s">
        <v>8437</v>
      </c>
      <c r="E4232" s="0" t="s">
        <v>11</v>
      </c>
      <c r="F4232" s="0" t="n">
        <v>400017</v>
      </c>
      <c r="G4232" s="0" t="n">
        <v>0.1</v>
      </c>
      <c r="H4232" s="0" t="n">
        <v>1</v>
      </c>
      <c r="I4232" s="0" t="n">
        <v>212728004</v>
      </c>
      <c r="J4232" s="0" t="s">
        <v>8438</v>
      </c>
    </row>
    <row r="4233" customFormat="false" ht="15" hidden="false" customHeight="false" outlineLevel="0" collapsed="false">
      <c r="A4233" s="0" t="s">
        <v>8439</v>
      </c>
      <c r="E4233" s="0" t="s">
        <v>11</v>
      </c>
      <c r="F4233" s="0" t="n">
        <v>400017</v>
      </c>
      <c r="G4233" s="0" t="n">
        <v>0.1</v>
      </c>
      <c r="H4233" s="0" t="n">
        <v>1</v>
      </c>
      <c r="I4233" s="0" t="n">
        <v>212728005</v>
      </c>
      <c r="J4233" s="0" t="s">
        <v>8440</v>
      </c>
    </row>
    <row r="4234" customFormat="false" ht="15" hidden="false" customHeight="false" outlineLevel="0" collapsed="false">
      <c r="A4234" s="0" t="s">
        <v>8441</v>
      </c>
      <c r="E4234" s="0" t="s">
        <v>11</v>
      </c>
      <c r="F4234" s="0" t="n">
        <v>400017</v>
      </c>
      <c r="G4234" s="0" t="n">
        <v>0.1</v>
      </c>
      <c r="H4234" s="0" t="n">
        <v>1</v>
      </c>
      <c r="I4234" s="0" t="n">
        <v>212728006</v>
      </c>
      <c r="J4234" s="0" t="s">
        <v>8442</v>
      </c>
    </row>
    <row r="4235" customFormat="false" ht="15" hidden="false" customHeight="false" outlineLevel="0" collapsed="false">
      <c r="A4235" s="0" t="s">
        <v>8443</v>
      </c>
      <c r="E4235" s="0" t="s">
        <v>11</v>
      </c>
      <c r="F4235" s="0" t="n">
        <v>400017</v>
      </c>
      <c r="G4235" s="0" t="n">
        <v>0.1</v>
      </c>
      <c r="H4235" s="0" t="n">
        <v>1</v>
      </c>
      <c r="I4235" s="0" t="n">
        <v>212728007</v>
      </c>
      <c r="J4235" s="0" t="s">
        <v>8444</v>
      </c>
    </row>
    <row r="4236" customFormat="false" ht="15" hidden="false" customHeight="false" outlineLevel="0" collapsed="false">
      <c r="A4236" s="0" t="s">
        <v>8445</v>
      </c>
      <c r="E4236" s="0" t="s">
        <v>11</v>
      </c>
      <c r="F4236" s="0" t="n">
        <v>400017</v>
      </c>
      <c r="G4236" s="0" t="n">
        <v>0.1</v>
      </c>
      <c r="H4236" s="0" t="n">
        <v>1</v>
      </c>
      <c r="I4236" s="0" t="n">
        <v>212728008</v>
      </c>
      <c r="J4236" s="0" t="s">
        <v>8446</v>
      </c>
    </row>
    <row r="4237" customFormat="false" ht="15" hidden="false" customHeight="false" outlineLevel="0" collapsed="false">
      <c r="A4237" s="0" t="s">
        <v>8447</v>
      </c>
      <c r="E4237" s="0" t="s">
        <v>11</v>
      </c>
      <c r="F4237" s="0" t="n">
        <v>400017</v>
      </c>
      <c r="G4237" s="0" t="n">
        <v>0.1</v>
      </c>
      <c r="H4237" s="0" t="n">
        <v>1</v>
      </c>
      <c r="I4237" s="0" t="n">
        <v>212728009</v>
      </c>
      <c r="J4237" s="0" t="s">
        <v>8448</v>
      </c>
    </row>
    <row r="4238" customFormat="false" ht="15" hidden="false" customHeight="false" outlineLevel="0" collapsed="false">
      <c r="A4238" s="0" t="s">
        <v>8449</v>
      </c>
      <c r="E4238" s="0" t="s">
        <v>11</v>
      </c>
      <c r="F4238" s="0" t="n">
        <v>400017</v>
      </c>
      <c r="G4238" s="0" t="n">
        <v>0.1</v>
      </c>
      <c r="H4238" s="0" t="n">
        <v>1</v>
      </c>
      <c r="I4238" s="0" t="n">
        <v>212728010</v>
      </c>
      <c r="J4238" s="0" t="s">
        <v>8450</v>
      </c>
    </row>
    <row r="4239" customFormat="false" ht="15" hidden="false" customHeight="false" outlineLevel="0" collapsed="false">
      <c r="A4239" s="0" t="s">
        <v>8451</v>
      </c>
      <c r="E4239" s="0" t="s">
        <v>11</v>
      </c>
      <c r="F4239" s="0" t="n">
        <v>400017</v>
      </c>
      <c r="G4239" s="0" t="n">
        <v>0.1</v>
      </c>
      <c r="H4239" s="0" t="n">
        <v>1</v>
      </c>
      <c r="I4239" s="0" t="n">
        <v>212728011</v>
      </c>
      <c r="J4239" s="0" t="s">
        <v>8452</v>
      </c>
    </row>
    <row r="4240" customFormat="false" ht="15" hidden="false" customHeight="false" outlineLevel="0" collapsed="false">
      <c r="A4240" s="0" t="s">
        <v>8453</v>
      </c>
      <c r="E4240" s="0" t="s">
        <v>11</v>
      </c>
      <c r="F4240" s="0" t="n">
        <v>400017</v>
      </c>
      <c r="G4240" s="0" t="n">
        <v>0.1</v>
      </c>
      <c r="H4240" s="0" t="n">
        <v>1</v>
      </c>
      <c r="I4240" s="0" t="n">
        <v>212728012</v>
      </c>
      <c r="J4240" s="0" t="s">
        <v>8454</v>
      </c>
    </row>
    <row r="4241" customFormat="false" ht="15" hidden="false" customHeight="false" outlineLevel="0" collapsed="false">
      <c r="A4241" s="0" t="s">
        <v>8455</v>
      </c>
      <c r="E4241" s="0" t="s">
        <v>11</v>
      </c>
      <c r="F4241" s="0" t="n">
        <v>400017</v>
      </c>
      <c r="G4241" s="0" t="n">
        <v>0.1</v>
      </c>
      <c r="H4241" s="0" t="n">
        <v>1</v>
      </c>
      <c r="I4241" s="0" t="n">
        <v>212728013</v>
      </c>
      <c r="J4241" s="0" t="s">
        <v>8456</v>
      </c>
    </row>
    <row r="4242" customFormat="false" ht="15" hidden="false" customHeight="false" outlineLevel="0" collapsed="false">
      <c r="A4242" s="0" t="s">
        <v>8457</v>
      </c>
      <c r="E4242" s="0" t="s">
        <v>11</v>
      </c>
      <c r="F4242" s="0" t="n">
        <v>400017</v>
      </c>
      <c r="G4242" s="0" t="n">
        <v>0.1</v>
      </c>
      <c r="H4242" s="0" t="n">
        <v>1</v>
      </c>
      <c r="I4242" s="0" t="n">
        <v>212728014</v>
      </c>
      <c r="J4242" s="0" t="s">
        <v>8458</v>
      </c>
    </row>
    <row r="4243" customFormat="false" ht="15" hidden="false" customHeight="false" outlineLevel="0" collapsed="false">
      <c r="A4243" s="0" t="s">
        <v>8459</v>
      </c>
      <c r="E4243" s="0" t="s">
        <v>11</v>
      </c>
      <c r="F4243" s="0" t="n">
        <v>400050</v>
      </c>
      <c r="G4243" s="0" t="n">
        <v>0.1</v>
      </c>
      <c r="H4243" s="0" t="n">
        <v>1</v>
      </c>
      <c r="I4243" s="0" t="n">
        <v>212728015</v>
      </c>
      <c r="J4243" s="0" t="s">
        <v>8460</v>
      </c>
    </row>
    <row r="4244" customFormat="false" ht="15" hidden="false" customHeight="false" outlineLevel="0" collapsed="false">
      <c r="A4244" s="0" t="s">
        <v>8461</v>
      </c>
      <c r="E4244" s="0" t="s">
        <v>11</v>
      </c>
      <c r="F4244" s="0" t="n">
        <v>400050</v>
      </c>
      <c r="G4244" s="0" t="n">
        <v>0.1</v>
      </c>
      <c r="H4244" s="0" t="n">
        <v>1</v>
      </c>
      <c r="I4244" s="0" t="n">
        <v>212728016</v>
      </c>
      <c r="J4244" s="0" t="s">
        <v>8462</v>
      </c>
    </row>
    <row r="4245" customFormat="false" ht="15" hidden="false" customHeight="false" outlineLevel="0" collapsed="false">
      <c r="A4245" s="0" t="s">
        <v>8463</v>
      </c>
      <c r="E4245" s="0" t="s">
        <v>11</v>
      </c>
      <c r="F4245" s="0" t="n">
        <v>400050</v>
      </c>
      <c r="G4245" s="0" t="n">
        <v>0.1</v>
      </c>
      <c r="H4245" s="0" t="n">
        <v>1</v>
      </c>
      <c r="I4245" s="0" t="n">
        <v>212728017</v>
      </c>
      <c r="J4245" s="0" t="s">
        <v>8464</v>
      </c>
    </row>
    <row r="4246" customFormat="false" ht="15" hidden="false" customHeight="false" outlineLevel="0" collapsed="false">
      <c r="A4246" s="0" t="s">
        <v>8465</v>
      </c>
      <c r="E4246" s="0" t="s">
        <v>11</v>
      </c>
      <c r="F4246" s="0" t="n">
        <v>400050</v>
      </c>
      <c r="G4246" s="0" t="n">
        <v>0.1</v>
      </c>
      <c r="H4246" s="0" t="n">
        <v>1</v>
      </c>
      <c r="I4246" s="0" t="n">
        <v>212728018</v>
      </c>
      <c r="J4246" s="0" t="s">
        <v>8466</v>
      </c>
    </row>
    <row r="4247" customFormat="false" ht="15" hidden="false" customHeight="false" outlineLevel="0" collapsed="false">
      <c r="A4247" s="0" t="s">
        <v>8467</v>
      </c>
      <c r="E4247" s="0" t="s">
        <v>11</v>
      </c>
      <c r="F4247" s="0" t="n">
        <v>400050</v>
      </c>
      <c r="G4247" s="0" t="n">
        <v>0.1</v>
      </c>
      <c r="H4247" s="0" t="n">
        <v>1</v>
      </c>
      <c r="I4247" s="0" t="n">
        <v>212728019</v>
      </c>
      <c r="J4247" s="0" t="s">
        <v>8468</v>
      </c>
    </row>
    <row r="4248" customFormat="false" ht="15" hidden="false" customHeight="false" outlineLevel="0" collapsed="false">
      <c r="A4248" s="0" t="s">
        <v>8469</v>
      </c>
      <c r="E4248" s="0" t="s">
        <v>11</v>
      </c>
      <c r="F4248" s="0" t="n">
        <v>400050</v>
      </c>
      <c r="G4248" s="0" t="n">
        <v>0.1</v>
      </c>
      <c r="H4248" s="0" t="n">
        <v>1</v>
      </c>
      <c r="I4248" s="0" t="n">
        <v>212728020</v>
      </c>
      <c r="J4248" s="0" t="s">
        <v>8470</v>
      </c>
    </row>
    <row r="4249" customFormat="false" ht="15" hidden="false" customHeight="false" outlineLevel="0" collapsed="false">
      <c r="A4249" s="0" t="s">
        <v>8471</v>
      </c>
      <c r="E4249" s="0" t="s">
        <v>11</v>
      </c>
      <c r="F4249" s="0" t="n">
        <v>400050</v>
      </c>
      <c r="G4249" s="0" t="n">
        <v>0.1</v>
      </c>
      <c r="H4249" s="0" t="n">
        <v>1</v>
      </c>
      <c r="I4249" s="0" t="n">
        <v>212728021</v>
      </c>
      <c r="J4249" s="0" t="s">
        <v>8472</v>
      </c>
    </row>
    <row r="4250" customFormat="false" ht="15" hidden="false" customHeight="false" outlineLevel="0" collapsed="false">
      <c r="A4250" s="0" t="s">
        <v>8473</v>
      </c>
      <c r="E4250" s="0" t="s">
        <v>11</v>
      </c>
      <c r="F4250" s="0" t="n">
        <v>400050</v>
      </c>
      <c r="G4250" s="0" t="n">
        <v>0.1</v>
      </c>
      <c r="H4250" s="0" t="n">
        <v>1</v>
      </c>
      <c r="I4250" s="0" t="n">
        <v>212728022</v>
      </c>
      <c r="J4250" s="0" t="s">
        <v>8474</v>
      </c>
    </row>
    <row r="4251" customFormat="false" ht="15" hidden="false" customHeight="false" outlineLevel="0" collapsed="false">
      <c r="A4251" s="0" t="s">
        <v>8475</v>
      </c>
      <c r="E4251" s="0" t="s">
        <v>11</v>
      </c>
      <c r="F4251" s="0" t="n">
        <v>400050</v>
      </c>
      <c r="G4251" s="0" t="n">
        <v>0.1</v>
      </c>
      <c r="H4251" s="0" t="n">
        <v>1</v>
      </c>
      <c r="I4251" s="0" t="n">
        <v>212728023</v>
      </c>
      <c r="J4251" s="0" t="s">
        <v>8476</v>
      </c>
    </row>
    <row r="4252" customFormat="false" ht="15" hidden="false" customHeight="false" outlineLevel="0" collapsed="false">
      <c r="A4252" s="0" t="s">
        <v>8477</v>
      </c>
      <c r="E4252" s="0" t="s">
        <v>146</v>
      </c>
      <c r="F4252" s="0" t="n">
        <v>560030</v>
      </c>
      <c r="G4252" s="0" t="n">
        <v>0.1</v>
      </c>
      <c r="H4252" s="0" t="n">
        <v>1</v>
      </c>
      <c r="I4252" s="0" t="n">
        <v>212728174</v>
      </c>
      <c r="J4252" s="0" t="s">
        <v>8478</v>
      </c>
    </row>
    <row r="4253" customFormat="false" ht="15" hidden="false" customHeight="false" outlineLevel="0" collapsed="false">
      <c r="A4253" s="0" t="s">
        <v>8479</v>
      </c>
      <c r="E4253" s="0" t="s">
        <v>146</v>
      </c>
      <c r="F4253" s="0" t="n">
        <v>560030</v>
      </c>
      <c r="G4253" s="0" t="n">
        <v>0.1</v>
      </c>
      <c r="H4253" s="0" t="n">
        <v>1</v>
      </c>
      <c r="I4253" s="0" t="n">
        <v>212728175</v>
      </c>
      <c r="J4253" s="0" t="s">
        <v>8480</v>
      </c>
    </row>
    <row r="4254" customFormat="false" ht="15" hidden="false" customHeight="false" outlineLevel="0" collapsed="false">
      <c r="A4254" s="0" t="s">
        <v>8481</v>
      </c>
      <c r="E4254" s="0" t="s">
        <v>146</v>
      </c>
      <c r="F4254" s="0" t="n">
        <v>560036</v>
      </c>
      <c r="G4254" s="0" t="n">
        <v>0.1</v>
      </c>
      <c r="H4254" s="0" t="n">
        <v>1</v>
      </c>
      <c r="I4254" s="0" t="n">
        <v>212728176</v>
      </c>
      <c r="J4254" s="0" t="s">
        <v>8482</v>
      </c>
    </row>
    <row r="4255" customFormat="false" ht="15" hidden="false" customHeight="false" outlineLevel="0" collapsed="false">
      <c r="A4255" s="0" t="s">
        <v>8483</v>
      </c>
      <c r="E4255" s="0" t="s">
        <v>146</v>
      </c>
      <c r="F4255" s="0" t="n">
        <v>560051</v>
      </c>
      <c r="G4255" s="0" t="n">
        <v>0.1</v>
      </c>
      <c r="H4255" s="0" t="n">
        <v>1</v>
      </c>
      <c r="I4255" s="0" t="n">
        <v>212728177</v>
      </c>
      <c r="J4255" s="0" t="s">
        <v>8484</v>
      </c>
    </row>
    <row r="4256" customFormat="false" ht="15" hidden="false" customHeight="false" outlineLevel="0" collapsed="false">
      <c r="A4256" s="0" t="s">
        <v>8485</v>
      </c>
      <c r="E4256" s="0" t="s">
        <v>146</v>
      </c>
      <c r="F4256" s="0" t="n">
        <v>560055</v>
      </c>
      <c r="G4256" s="0" t="n">
        <v>0.1</v>
      </c>
      <c r="H4256" s="0" t="n">
        <v>1</v>
      </c>
      <c r="I4256" s="0" t="n">
        <v>212728178</v>
      </c>
      <c r="J4256" s="0" t="s">
        <v>8486</v>
      </c>
    </row>
    <row r="4257" customFormat="false" ht="15" hidden="false" customHeight="false" outlineLevel="0" collapsed="false">
      <c r="A4257" s="0" t="s">
        <v>8487</v>
      </c>
      <c r="E4257" s="0" t="s">
        <v>146</v>
      </c>
      <c r="F4257" s="0" t="n">
        <v>560057</v>
      </c>
      <c r="G4257" s="0" t="n">
        <v>0.1</v>
      </c>
      <c r="H4257" s="0" t="n">
        <v>1</v>
      </c>
      <c r="I4257" s="0" t="n">
        <v>212728179</v>
      </c>
      <c r="J4257" s="0" t="s">
        <v>8488</v>
      </c>
    </row>
    <row r="4258" customFormat="false" ht="15" hidden="false" customHeight="false" outlineLevel="0" collapsed="false">
      <c r="A4258" s="0" t="s">
        <v>8489</v>
      </c>
      <c r="E4258" s="0" t="s">
        <v>146</v>
      </c>
      <c r="F4258" s="0" t="n">
        <v>560057</v>
      </c>
      <c r="G4258" s="0" t="n">
        <v>0.1</v>
      </c>
      <c r="H4258" s="0" t="n">
        <v>1</v>
      </c>
      <c r="I4258" s="0" t="n">
        <v>212728180</v>
      </c>
      <c r="J4258" s="0" t="s">
        <v>8490</v>
      </c>
    </row>
    <row r="4259" customFormat="false" ht="15" hidden="false" customHeight="false" outlineLevel="0" collapsed="false">
      <c r="A4259" s="0" t="s">
        <v>8491</v>
      </c>
      <c r="E4259" s="0" t="s">
        <v>146</v>
      </c>
      <c r="F4259" s="0" t="n">
        <v>560057</v>
      </c>
      <c r="G4259" s="0" t="n">
        <v>0.1</v>
      </c>
      <c r="H4259" s="0" t="n">
        <v>1</v>
      </c>
      <c r="I4259" s="0" t="n">
        <v>212728181</v>
      </c>
      <c r="J4259" s="0" t="s">
        <v>8492</v>
      </c>
    </row>
    <row r="4260" customFormat="false" ht="15" hidden="false" customHeight="false" outlineLevel="0" collapsed="false">
      <c r="A4260" s="0" t="s">
        <v>2669</v>
      </c>
      <c r="E4260" s="0" t="s">
        <v>146</v>
      </c>
      <c r="F4260" s="0" t="n">
        <v>560057</v>
      </c>
      <c r="G4260" s="0" t="n">
        <v>0.1</v>
      </c>
      <c r="H4260" s="0" t="n">
        <v>1</v>
      </c>
      <c r="I4260" s="0" t="n">
        <v>212728182</v>
      </c>
      <c r="J4260" s="0" t="s">
        <v>8493</v>
      </c>
    </row>
    <row r="4261" customFormat="false" ht="15" hidden="false" customHeight="false" outlineLevel="0" collapsed="false">
      <c r="A4261" s="0" t="s">
        <v>8494</v>
      </c>
      <c r="E4261" s="0" t="s">
        <v>146</v>
      </c>
      <c r="F4261" s="0" t="n">
        <v>560063</v>
      </c>
      <c r="G4261" s="0" t="n">
        <v>0.1</v>
      </c>
      <c r="H4261" s="0" t="n">
        <v>1</v>
      </c>
      <c r="I4261" s="0" t="n">
        <v>212728183</v>
      </c>
      <c r="J4261" s="0" t="s">
        <v>8495</v>
      </c>
    </row>
    <row r="4262" customFormat="false" ht="15" hidden="false" customHeight="false" outlineLevel="0" collapsed="false">
      <c r="A4262" s="0" t="s">
        <v>8496</v>
      </c>
      <c r="E4262" s="0" t="s">
        <v>146</v>
      </c>
      <c r="F4262" s="0" t="n">
        <v>560064</v>
      </c>
      <c r="G4262" s="0" t="n">
        <v>0.1</v>
      </c>
      <c r="H4262" s="0" t="n">
        <v>1</v>
      </c>
      <c r="I4262" s="0" t="n">
        <v>212728184</v>
      </c>
      <c r="J4262" s="0" t="s">
        <v>8497</v>
      </c>
    </row>
    <row r="4263" customFormat="false" ht="15" hidden="false" customHeight="false" outlineLevel="0" collapsed="false">
      <c r="A4263" s="0" t="s">
        <v>8498</v>
      </c>
      <c r="E4263" s="0" t="s">
        <v>146</v>
      </c>
      <c r="F4263" s="0" t="n">
        <v>560064</v>
      </c>
      <c r="G4263" s="0" t="n">
        <v>0.1</v>
      </c>
      <c r="H4263" s="0" t="n">
        <v>1</v>
      </c>
      <c r="I4263" s="0" t="n">
        <v>212728185</v>
      </c>
      <c r="J4263" s="0" t="s">
        <v>8499</v>
      </c>
    </row>
    <row r="4264" customFormat="false" ht="15" hidden="false" customHeight="false" outlineLevel="0" collapsed="false">
      <c r="A4264" s="0" t="s">
        <v>8500</v>
      </c>
      <c r="E4264" s="0" t="s">
        <v>146</v>
      </c>
      <c r="F4264" s="0" t="n">
        <v>560064</v>
      </c>
      <c r="G4264" s="0" t="n">
        <v>0.1</v>
      </c>
      <c r="H4264" s="0" t="n">
        <v>1</v>
      </c>
      <c r="I4264" s="0" t="n">
        <v>212728186</v>
      </c>
      <c r="J4264" s="0" t="s">
        <v>8501</v>
      </c>
    </row>
    <row r="4265" customFormat="false" ht="15" hidden="false" customHeight="false" outlineLevel="0" collapsed="false">
      <c r="A4265" s="0" t="s">
        <v>8502</v>
      </c>
      <c r="E4265" s="0" t="s">
        <v>146</v>
      </c>
      <c r="F4265" s="0" t="n">
        <v>560064</v>
      </c>
      <c r="G4265" s="0" t="n">
        <v>0.1</v>
      </c>
      <c r="H4265" s="0" t="n">
        <v>1</v>
      </c>
      <c r="I4265" s="0" t="n">
        <v>212728187</v>
      </c>
      <c r="J4265" s="0" t="s">
        <v>8503</v>
      </c>
    </row>
    <row r="4266" customFormat="false" ht="15" hidden="false" customHeight="false" outlineLevel="0" collapsed="false">
      <c r="A4266" s="0" t="s">
        <v>8504</v>
      </c>
      <c r="E4266" s="0" t="s">
        <v>146</v>
      </c>
      <c r="F4266" s="0" t="n">
        <v>560064</v>
      </c>
      <c r="G4266" s="0" t="n">
        <v>0.1</v>
      </c>
      <c r="H4266" s="0" t="n">
        <v>1</v>
      </c>
      <c r="I4266" s="0" t="n">
        <v>212728188</v>
      </c>
      <c r="J4266" s="0" t="s">
        <v>8505</v>
      </c>
    </row>
    <row r="4267" customFormat="false" ht="15" hidden="false" customHeight="false" outlineLevel="0" collapsed="false">
      <c r="A4267" s="0" t="s">
        <v>8506</v>
      </c>
      <c r="E4267" s="0" t="s">
        <v>146</v>
      </c>
      <c r="F4267" s="0" t="n">
        <v>560064</v>
      </c>
      <c r="G4267" s="0" t="n">
        <v>0.1</v>
      </c>
      <c r="H4267" s="0" t="n">
        <v>1</v>
      </c>
      <c r="I4267" s="0" t="n">
        <v>212728189</v>
      </c>
      <c r="J4267" s="0" t="s">
        <v>8507</v>
      </c>
    </row>
    <row r="4268" customFormat="false" ht="15" hidden="false" customHeight="false" outlineLevel="0" collapsed="false">
      <c r="A4268" s="0" t="s">
        <v>8508</v>
      </c>
      <c r="E4268" s="0" t="s">
        <v>146</v>
      </c>
      <c r="F4268" s="0" t="n">
        <v>560064</v>
      </c>
      <c r="G4268" s="0" t="n">
        <v>0.1</v>
      </c>
      <c r="H4268" s="0" t="n">
        <v>1</v>
      </c>
      <c r="I4268" s="0" t="n">
        <v>212728190</v>
      </c>
      <c r="J4268" s="0" t="s">
        <v>8509</v>
      </c>
    </row>
    <row r="4269" customFormat="false" ht="15" hidden="false" customHeight="false" outlineLevel="0" collapsed="false">
      <c r="A4269" s="0" t="s">
        <v>8510</v>
      </c>
      <c r="E4269" s="0" t="s">
        <v>146</v>
      </c>
      <c r="F4269" s="0" t="n">
        <v>560064</v>
      </c>
      <c r="G4269" s="0" t="n">
        <v>0.1</v>
      </c>
      <c r="H4269" s="0" t="n">
        <v>1</v>
      </c>
      <c r="I4269" s="0" t="n">
        <v>212728191</v>
      </c>
      <c r="J4269" s="0" t="s">
        <v>8511</v>
      </c>
    </row>
    <row r="4270" customFormat="false" ht="15" hidden="false" customHeight="false" outlineLevel="0" collapsed="false">
      <c r="A4270" s="0" t="s">
        <v>8512</v>
      </c>
      <c r="E4270" s="0" t="s">
        <v>146</v>
      </c>
      <c r="F4270" s="0" t="n">
        <v>560064</v>
      </c>
      <c r="G4270" s="0" t="n">
        <v>0.1</v>
      </c>
      <c r="H4270" s="0" t="n">
        <v>1</v>
      </c>
      <c r="I4270" s="0" t="n">
        <v>212728192</v>
      </c>
      <c r="J4270" s="0" t="s">
        <v>8513</v>
      </c>
    </row>
    <row r="4271" customFormat="false" ht="15" hidden="false" customHeight="false" outlineLevel="0" collapsed="false">
      <c r="A4271" s="0" t="s">
        <v>8514</v>
      </c>
      <c r="E4271" s="0" t="s">
        <v>146</v>
      </c>
      <c r="F4271" s="0" t="n">
        <v>560064</v>
      </c>
      <c r="G4271" s="0" t="n">
        <v>0.1</v>
      </c>
      <c r="H4271" s="0" t="n">
        <v>1</v>
      </c>
      <c r="I4271" s="0" t="n">
        <v>212728193</v>
      </c>
      <c r="J4271" s="0" t="s">
        <v>8515</v>
      </c>
    </row>
    <row r="4272" customFormat="false" ht="15" hidden="false" customHeight="false" outlineLevel="0" collapsed="false">
      <c r="A4272" s="0" t="s">
        <v>8516</v>
      </c>
      <c r="E4272" s="0" t="s">
        <v>146</v>
      </c>
      <c r="F4272" s="0" t="n">
        <v>560066</v>
      </c>
      <c r="G4272" s="0" t="n">
        <v>0.1</v>
      </c>
      <c r="H4272" s="0" t="n">
        <v>1</v>
      </c>
      <c r="I4272" s="0" t="n">
        <v>212728194</v>
      </c>
      <c r="J4272" s="0" t="s">
        <v>8517</v>
      </c>
    </row>
    <row r="4273" customFormat="false" ht="15" hidden="false" customHeight="false" outlineLevel="0" collapsed="false">
      <c r="A4273" s="0" t="s">
        <v>8518</v>
      </c>
      <c r="E4273" s="0" t="s">
        <v>146</v>
      </c>
      <c r="F4273" s="0" t="n">
        <v>560066</v>
      </c>
      <c r="G4273" s="0" t="n">
        <v>0.1</v>
      </c>
      <c r="H4273" s="0" t="n">
        <v>1</v>
      </c>
      <c r="I4273" s="0" t="n">
        <v>212728195</v>
      </c>
      <c r="J4273" s="0" t="s">
        <v>8519</v>
      </c>
    </row>
    <row r="4274" customFormat="false" ht="15" hidden="false" customHeight="false" outlineLevel="0" collapsed="false">
      <c r="A4274" s="0" t="s">
        <v>8520</v>
      </c>
      <c r="E4274" s="0" t="s">
        <v>146</v>
      </c>
      <c r="F4274" s="0" t="n">
        <v>560066</v>
      </c>
      <c r="G4274" s="0" t="n">
        <v>0.1</v>
      </c>
      <c r="H4274" s="0" t="n">
        <v>1</v>
      </c>
      <c r="I4274" s="0" t="n">
        <v>212728196</v>
      </c>
      <c r="J4274" s="0" t="s">
        <v>8521</v>
      </c>
    </row>
    <row r="4275" customFormat="false" ht="15" hidden="false" customHeight="false" outlineLevel="0" collapsed="false">
      <c r="A4275" s="0" t="s">
        <v>8522</v>
      </c>
      <c r="E4275" s="0" t="s">
        <v>146</v>
      </c>
      <c r="F4275" s="0" t="n">
        <v>560067</v>
      </c>
      <c r="G4275" s="0" t="n">
        <v>0.1</v>
      </c>
      <c r="H4275" s="0" t="n">
        <v>1</v>
      </c>
      <c r="I4275" s="0" t="n">
        <v>212728197</v>
      </c>
      <c r="J4275" s="0" t="s">
        <v>8523</v>
      </c>
    </row>
    <row r="4276" customFormat="false" ht="15" hidden="false" customHeight="false" outlineLevel="0" collapsed="false">
      <c r="A4276" s="0" t="s">
        <v>8524</v>
      </c>
      <c r="E4276" s="0" t="s">
        <v>146</v>
      </c>
      <c r="F4276" s="0" t="n">
        <v>560067</v>
      </c>
      <c r="G4276" s="0" t="n">
        <v>0.1</v>
      </c>
      <c r="H4276" s="0" t="n">
        <v>1</v>
      </c>
      <c r="I4276" s="0" t="n">
        <v>212728198</v>
      </c>
      <c r="J4276" s="0" t="s">
        <v>8525</v>
      </c>
    </row>
    <row r="4277" customFormat="false" ht="15" hidden="false" customHeight="false" outlineLevel="0" collapsed="false">
      <c r="A4277" s="0" t="s">
        <v>8526</v>
      </c>
      <c r="E4277" s="0" t="s">
        <v>146</v>
      </c>
      <c r="F4277" s="0" t="n">
        <v>560076</v>
      </c>
      <c r="G4277" s="0" t="n">
        <v>0.1</v>
      </c>
      <c r="H4277" s="0" t="n">
        <v>1</v>
      </c>
      <c r="I4277" s="0" t="n">
        <v>212728199</v>
      </c>
      <c r="J4277" s="0" t="s">
        <v>8527</v>
      </c>
    </row>
    <row r="4278" customFormat="false" ht="15" hidden="false" customHeight="false" outlineLevel="0" collapsed="false">
      <c r="A4278" s="0" t="s">
        <v>8528</v>
      </c>
      <c r="E4278" s="0" t="s">
        <v>146</v>
      </c>
      <c r="F4278" s="0" t="n">
        <v>560076</v>
      </c>
      <c r="G4278" s="0" t="n">
        <v>0.1</v>
      </c>
      <c r="H4278" s="0" t="n">
        <v>1</v>
      </c>
      <c r="I4278" s="0" t="n">
        <v>212728200</v>
      </c>
      <c r="J4278" s="0" t="s">
        <v>8529</v>
      </c>
    </row>
    <row r="4279" customFormat="false" ht="15" hidden="false" customHeight="false" outlineLevel="0" collapsed="false">
      <c r="A4279" s="0" t="s">
        <v>8530</v>
      </c>
      <c r="E4279" s="0" t="s">
        <v>146</v>
      </c>
      <c r="F4279" s="0" t="n">
        <v>560076</v>
      </c>
      <c r="G4279" s="0" t="n">
        <v>0.1</v>
      </c>
      <c r="H4279" s="0" t="n">
        <v>1</v>
      </c>
      <c r="I4279" s="0" t="n">
        <v>212728201</v>
      </c>
      <c r="J4279" s="0" t="s">
        <v>8531</v>
      </c>
    </row>
    <row r="4280" customFormat="false" ht="15" hidden="false" customHeight="false" outlineLevel="0" collapsed="false">
      <c r="A4280" s="0" t="s">
        <v>8532</v>
      </c>
      <c r="E4280" s="0" t="s">
        <v>146</v>
      </c>
      <c r="F4280" s="0" t="n">
        <v>560076</v>
      </c>
      <c r="G4280" s="0" t="n">
        <v>0.1</v>
      </c>
      <c r="H4280" s="0" t="n">
        <v>1</v>
      </c>
      <c r="I4280" s="0" t="n">
        <v>212728202</v>
      </c>
      <c r="J4280" s="0" t="s">
        <v>8533</v>
      </c>
    </row>
    <row r="4281" customFormat="false" ht="15" hidden="false" customHeight="false" outlineLevel="0" collapsed="false">
      <c r="A4281" s="0" t="s">
        <v>8534</v>
      </c>
      <c r="E4281" s="0" t="s">
        <v>146</v>
      </c>
      <c r="F4281" s="0" t="n">
        <v>560076</v>
      </c>
      <c r="G4281" s="0" t="n">
        <v>0.1</v>
      </c>
      <c r="H4281" s="0" t="n">
        <v>1</v>
      </c>
      <c r="I4281" s="0" t="n">
        <v>212728203</v>
      </c>
      <c r="J4281" s="0" t="s">
        <v>8535</v>
      </c>
    </row>
    <row r="4282" customFormat="false" ht="15" hidden="false" customHeight="false" outlineLevel="0" collapsed="false">
      <c r="A4282" s="0" t="s">
        <v>8536</v>
      </c>
      <c r="E4282" s="0" t="s">
        <v>146</v>
      </c>
      <c r="F4282" s="0" t="n">
        <v>560076</v>
      </c>
      <c r="G4282" s="0" t="n">
        <v>0.1</v>
      </c>
      <c r="H4282" s="0" t="n">
        <v>1</v>
      </c>
      <c r="I4282" s="0" t="n">
        <v>212728204</v>
      </c>
      <c r="J4282" s="0" t="s">
        <v>8537</v>
      </c>
    </row>
    <row r="4283" customFormat="false" ht="15" hidden="false" customHeight="false" outlineLevel="0" collapsed="false">
      <c r="A4283" s="0" t="s">
        <v>8538</v>
      </c>
      <c r="E4283" s="0" t="s">
        <v>146</v>
      </c>
      <c r="F4283" s="0" t="n">
        <v>560077</v>
      </c>
      <c r="G4283" s="0" t="n">
        <v>0.1</v>
      </c>
      <c r="H4283" s="0" t="n">
        <v>1</v>
      </c>
      <c r="I4283" s="0" t="n">
        <v>212728205</v>
      </c>
      <c r="J4283" s="0" t="s">
        <v>8539</v>
      </c>
    </row>
    <row r="4284" customFormat="false" ht="15" hidden="false" customHeight="false" outlineLevel="0" collapsed="false">
      <c r="A4284" s="0" t="s">
        <v>8540</v>
      </c>
      <c r="E4284" s="0" t="s">
        <v>146</v>
      </c>
      <c r="F4284" s="0" t="n">
        <v>560083</v>
      </c>
      <c r="G4284" s="0" t="n">
        <v>0.1</v>
      </c>
      <c r="H4284" s="0" t="n">
        <v>1</v>
      </c>
      <c r="I4284" s="0" t="n">
        <v>212728206</v>
      </c>
      <c r="J4284" s="0" t="s">
        <v>8541</v>
      </c>
    </row>
    <row r="4285" customFormat="false" ht="15" hidden="false" customHeight="false" outlineLevel="0" collapsed="false">
      <c r="A4285" s="0" t="s">
        <v>2311</v>
      </c>
      <c r="E4285" s="0" t="s">
        <v>146</v>
      </c>
      <c r="F4285" s="0" t="n">
        <v>560083</v>
      </c>
      <c r="G4285" s="0" t="n">
        <v>0.1</v>
      </c>
      <c r="H4285" s="0" t="n">
        <v>1</v>
      </c>
      <c r="I4285" s="0" t="n">
        <v>212728207</v>
      </c>
      <c r="J4285" s="0" t="s">
        <v>8542</v>
      </c>
    </row>
    <row r="4286" customFormat="false" ht="15" hidden="false" customHeight="false" outlineLevel="0" collapsed="false">
      <c r="A4286" s="0" t="s">
        <v>8543</v>
      </c>
      <c r="E4286" s="0" t="s">
        <v>146</v>
      </c>
      <c r="F4286" s="0" t="n">
        <v>560083</v>
      </c>
      <c r="G4286" s="0" t="n">
        <v>0.1</v>
      </c>
      <c r="H4286" s="0" t="n">
        <v>1</v>
      </c>
      <c r="I4286" s="0" t="n">
        <v>212728208</v>
      </c>
      <c r="J4286" s="0" t="s">
        <v>8544</v>
      </c>
    </row>
    <row r="4287" customFormat="false" ht="15" hidden="false" customHeight="false" outlineLevel="0" collapsed="false">
      <c r="A4287" s="0" t="s">
        <v>8545</v>
      </c>
      <c r="E4287" s="0" t="s">
        <v>146</v>
      </c>
      <c r="F4287" s="0" t="n">
        <v>560087</v>
      </c>
      <c r="G4287" s="0" t="n">
        <v>0.1</v>
      </c>
      <c r="H4287" s="0" t="n">
        <v>1</v>
      </c>
      <c r="I4287" s="0" t="n">
        <v>212728209</v>
      </c>
      <c r="J4287" s="0" t="s">
        <v>8546</v>
      </c>
    </row>
    <row r="4288" customFormat="false" ht="15" hidden="false" customHeight="false" outlineLevel="0" collapsed="false">
      <c r="A4288" s="0" t="s">
        <v>8547</v>
      </c>
      <c r="E4288" s="0" t="s">
        <v>146</v>
      </c>
      <c r="F4288" s="0" t="n">
        <v>560087</v>
      </c>
      <c r="G4288" s="0" t="n">
        <v>0.1</v>
      </c>
      <c r="H4288" s="0" t="n">
        <v>1</v>
      </c>
      <c r="I4288" s="0" t="n">
        <v>212728210</v>
      </c>
      <c r="J4288" s="0" t="s">
        <v>8548</v>
      </c>
    </row>
    <row r="4289" customFormat="false" ht="15" hidden="false" customHeight="false" outlineLevel="0" collapsed="false">
      <c r="A4289" s="0" t="s">
        <v>8549</v>
      </c>
      <c r="E4289" s="0" t="s">
        <v>146</v>
      </c>
      <c r="F4289" s="0" t="n">
        <v>560092</v>
      </c>
      <c r="G4289" s="0" t="n">
        <v>0.1</v>
      </c>
      <c r="H4289" s="0" t="n">
        <v>1</v>
      </c>
      <c r="I4289" s="0" t="n">
        <v>212728211</v>
      </c>
      <c r="J4289" s="0" t="s">
        <v>8550</v>
      </c>
    </row>
    <row r="4290" customFormat="false" ht="15" hidden="false" customHeight="false" outlineLevel="0" collapsed="false">
      <c r="A4290" s="0" t="s">
        <v>8551</v>
      </c>
      <c r="E4290" s="0" t="s">
        <v>146</v>
      </c>
      <c r="F4290" s="0" t="n">
        <v>560094</v>
      </c>
      <c r="G4290" s="0" t="n">
        <v>0.1</v>
      </c>
      <c r="H4290" s="0" t="n">
        <v>1</v>
      </c>
      <c r="I4290" s="0" t="n">
        <v>212728212</v>
      </c>
      <c r="J4290" s="0" t="s">
        <v>8552</v>
      </c>
    </row>
    <row r="4291" customFormat="false" ht="15" hidden="false" customHeight="false" outlineLevel="0" collapsed="false">
      <c r="A4291" s="0" t="s">
        <v>8553</v>
      </c>
      <c r="E4291" s="0" t="s">
        <v>146</v>
      </c>
      <c r="F4291" s="0" t="n">
        <v>560094</v>
      </c>
      <c r="G4291" s="0" t="n">
        <v>0.1</v>
      </c>
      <c r="H4291" s="0" t="n">
        <v>1</v>
      </c>
      <c r="I4291" s="0" t="n">
        <v>212728213</v>
      </c>
      <c r="J4291" s="0" t="s">
        <v>8554</v>
      </c>
    </row>
    <row r="4292" customFormat="false" ht="15" hidden="false" customHeight="false" outlineLevel="0" collapsed="false">
      <c r="A4292" s="0" t="s">
        <v>8555</v>
      </c>
      <c r="E4292" s="0" t="s">
        <v>146</v>
      </c>
      <c r="F4292" s="0" t="n">
        <v>560094</v>
      </c>
      <c r="G4292" s="0" t="n">
        <v>0.1</v>
      </c>
      <c r="H4292" s="0" t="n">
        <v>1</v>
      </c>
      <c r="I4292" s="0" t="n">
        <v>212728214</v>
      </c>
      <c r="J4292" s="0" t="s">
        <v>8556</v>
      </c>
    </row>
    <row r="4293" customFormat="false" ht="15" hidden="false" customHeight="false" outlineLevel="0" collapsed="false">
      <c r="A4293" s="0" t="s">
        <v>8557</v>
      </c>
      <c r="E4293" s="0" t="s">
        <v>146</v>
      </c>
      <c r="F4293" s="0" t="n">
        <v>560094</v>
      </c>
      <c r="G4293" s="0" t="n">
        <v>0.1</v>
      </c>
      <c r="H4293" s="0" t="n">
        <v>1</v>
      </c>
      <c r="I4293" s="0" t="n">
        <v>212728215</v>
      </c>
      <c r="J4293" s="0" t="s">
        <v>8558</v>
      </c>
    </row>
    <row r="4294" customFormat="false" ht="15" hidden="false" customHeight="false" outlineLevel="0" collapsed="false">
      <c r="A4294" s="0" t="s">
        <v>8559</v>
      </c>
      <c r="E4294" s="0" t="s">
        <v>146</v>
      </c>
      <c r="F4294" s="0" t="n">
        <v>560094</v>
      </c>
      <c r="G4294" s="0" t="n">
        <v>0.1</v>
      </c>
      <c r="H4294" s="0" t="n">
        <v>1</v>
      </c>
      <c r="I4294" s="0" t="n">
        <v>212728216</v>
      </c>
      <c r="J4294" s="0" t="s">
        <v>8560</v>
      </c>
    </row>
    <row r="4295" customFormat="false" ht="15" hidden="false" customHeight="false" outlineLevel="0" collapsed="false">
      <c r="A4295" s="0" t="s">
        <v>8561</v>
      </c>
      <c r="E4295" s="0" t="s">
        <v>146</v>
      </c>
      <c r="F4295" s="0" t="n">
        <v>560097</v>
      </c>
      <c r="G4295" s="0" t="n">
        <v>0.1</v>
      </c>
      <c r="H4295" s="0" t="n">
        <v>1</v>
      </c>
      <c r="I4295" s="0" t="n">
        <v>212728217</v>
      </c>
      <c r="J4295" s="0" t="s">
        <v>8562</v>
      </c>
    </row>
    <row r="4296" customFormat="false" ht="15" hidden="false" customHeight="false" outlineLevel="0" collapsed="false">
      <c r="A4296" s="0" t="s">
        <v>8563</v>
      </c>
      <c r="E4296" s="0" t="s">
        <v>146</v>
      </c>
      <c r="F4296" s="0" t="n">
        <v>560097</v>
      </c>
      <c r="G4296" s="0" t="n">
        <v>0.1</v>
      </c>
      <c r="H4296" s="0" t="n">
        <v>1</v>
      </c>
      <c r="I4296" s="0" t="n">
        <v>212728218</v>
      </c>
      <c r="J4296" s="0" t="s">
        <v>8564</v>
      </c>
    </row>
    <row r="4297" customFormat="false" ht="15" hidden="false" customHeight="false" outlineLevel="0" collapsed="false">
      <c r="A4297" s="0" t="s">
        <v>8565</v>
      </c>
      <c r="E4297" s="0" t="s">
        <v>146</v>
      </c>
      <c r="F4297" s="0" t="n">
        <v>570009</v>
      </c>
      <c r="G4297" s="0" t="n">
        <v>0.1</v>
      </c>
      <c r="H4297" s="0" t="n">
        <v>1</v>
      </c>
      <c r="I4297" s="0" t="n">
        <v>212728219</v>
      </c>
      <c r="J4297" s="0" t="s">
        <v>8566</v>
      </c>
    </row>
    <row r="4298" customFormat="false" ht="15" hidden="false" customHeight="false" outlineLevel="0" collapsed="false">
      <c r="A4298" s="0" t="s">
        <v>8567</v>
      </c>
      <c r="E4298" s="0" t="s">
        <v>146</v>
      </c>
      <c r="F4298" s="0" t="n">
        <v>570011</v>
      </c>
      <c r="G4298" s="0" t="n">
        <v>0.1</v>
      </c>
      <c r="H4298" s="0" t="n">
        <v>1</v>
      </c>
      <c r="I4298" s="0" t="n">
        <v>212728220</v>
      </c>
      <c r="J4298" s="0" t="s">
        <v>8568</v>
      </c>
    </row>
    <row r="4299" customFormat="false" ht="15" hidden="false" customHeight="false" outlineLevel="0" collapsed="false">
      <c r="A4299" s="0" t="s">
        <v>8569</v>
      </c>
      <c r="E4299" s="0" t="s">
        <v>146</v>
      </c>
      <c r="F4299" s="0" t="n">
        <v>590005</v>
      </c>
      <c r="G4299" s="0" t="n">
        <v>0.1</v>
      </c>
      <c r="H4299" s="0" t="n">
        <v>1</v>
      </c>
      <c r="I4299" s="0" t="n">
        <v>212728221</v>
      </c>
      <c r="J4299" s="0" t="s">
        <v>8570</v>
      </c>
    </row>
    <row r="4300" customFormat="false" ht="15" hidden="false" customHeight="false" outlineLevel="0" collapsed="false">
      <c r="A4300" s="0" t="s">
        <v>8571</v>
      </c>
      <c r="E4300" s="0" t="s">
        <v>416</v>
      </c>
      <c r="F4300" s="0" t="n">
        <v>600057</v>
      </c>
      <c r="G4300" s="0" t="n">
        <v>0.1</v>
      </c>
      <c r="H4300" s="0" t="n">
        <v>1</v>
      </c>
      <c r="I4300" s="0" t="n">
        <v>212728222</v>
      </c>
      <c r="J4300" s="0" t="s">
        <v>8572</v>
      </c>
    </row>
    <row r="4301" customFormat="false" ht="15" hidden="false" customHeight="false" outlineLevel="0" collapsed="false">
      <c r="A4301" s="0" t="s">
        <v>8573</v>
      </c>
      <c r="E4301" s="0" t="s">
        <v>416</v>
      </c>
      <c r="F4301" s="0" t="n">
        <v>600057</v>
      </c>
      <c r="G4301" s="0" t="n">
        <v>0.1</v>
      </c>
      <c r="H4301" s="0" t="n">
        <v>1</v>
      </c>
      <c r="I4301" s="0" t="n">
        <v>212728223</v>
      </c>
      <c r="J4301" s="0" t="s">
        <v>8574</v>
      </c>
    </row>
    <row r="4302" customFormat="false" ht="15" hidden="false" customHeight="false" outlineLevel="0" collapsed="false">
      <c r="A4302" s="0" t="s">
        <v>8575</v>
      </c>
      <c r="E4302" s="0" t="s">
        <v>416</v>
      </c>
      <c r="F4302" s="0" t="n">
        <v>603306</v>
      </c>
      <c r="G4302" s="0" t="n">
        <v>0.1</v>
      </c>
      <c r="H4302" s="0" t="n">
        <v>1</v>
      </c>
      <c r="I4302" s="0" t="n">
        <v>212728498</v>
      </c>
      <c r="J4302" s="0" t="s">
        <v>8576</v>
      </c>
    </row>
    <row r="4303" customFormat="false" ht="15" hidden="false" customHeight="false" outlineLevel="0" collapsed="false">
      <c r="A4303" s="0" t="s">
        <v>8577</v>
      </c>
      <c r="E4303" s="0" t="s">
        <v>416</v>
      </c>
      <c r="F4303" s="0" t="n">
        <v>603310</v>
      </c>
      <c r="G4303" s="0" t="n">
        <v>0.1</v>
      </c>
      <c r="H4303" s="0" t="n">
        <v>1</v>
      </c>
      <c r="I4303" s="0" t="n">
        <v>212728499</v>
      </c>
      <c r="J4303" s="0" t="s">
        <v>8578</v>
      </c>
    </row>
    <row r="4304" customFormat="false" ht="15" hidden="false" customHeight="false" outlineLevel="0" collapsed="false">
      <c r="A4304" s="0" t="s">
        <v>8579</v>
      </c>
      <c r="E4304" s="0" t="s">
        <v>416</v>
      </c>
      <c r="F4304" s="0" t="n">
        <v>604407</v>
      </c>
      <c r="G4304" s="0" t="n">
        <v>0.1</v>
      </c>
      <c r="H4304" s="0" t="n">
        <v>1</v>
      </c>
      <c r="I4304" s="0" t="n">
        <v>212728501</v>
      </c>
      <c r="J4304" s="0" t="s">
        <v>8580</v>
      </c>
    </row>
    <row r="4305" customFormat="false" ht="15" hidden="false" customHeight="false" outlineLevel="0" collapsed="false">
      <c r="A4305" s="0" t="s">
        <v>8581</v>
      </c>
      <c r="E4305" s="0" t="s">
        <v>416</v>
      </c>
      <c r="F4305" s="0" t="n">
        <v>604407</v>
      </c>
      <c r="G4305" s="0" t="n">
        <v>0.1</v>
      </c>
      <c r="H4305" s="0" t="n">
        <v>1</v>
      </c>
      <c r="I4305" s="0" t="n">
        <v>212728500</v>
      </c>
      <c r="J4305" s="0" t="s">
        <v>8582</v>
      </c>
    </row>
    <row r="4306" customFormat="false" ht="15" hidden="false" customHeight="false" outlineLevel="0" collapsed="false">
      <c r="A4306" s="0" t="s">
        <v>8583</v>
      </c>
      <c r="E4306" s="0" t="s">
        <v>416</v>
      </c>
      <c r="F4306" s="0" t="n">
        <v>604407</v>
      </c>
      <c r="G4306" s="0" t="n">
        <v>0.1</v>
      </c>
      <c r="H4306" s="0" t="n">
        <v>1</v>
      </c>
      <c r="I4306" s="0" t="n">
        <v>212728502</v>
      </c>
      <c r="J4306" s="0" t="s">
        <v>8584</v>
      </c>
    </row>
    <row r="4307" customFormat="false" ht="15" hidden="false" customHeight="false" outlineLevel="0" collapsed="false">
      <c r="A4307" s="0" t="s">
        <v>8585</v>
      </c>
      <c r="E4307" s="0" t="s">
        <v>416</v>
      </c>
      <c r="F4307" s="0" t="n">
        <v>604407</v>
      </c>
      <c r="G4307" s="0" t="n">
        <v>0.1</v>
      </c>
      <c r="H4307" s="0" t="n">
        <v>1</v>
      </c>
      <c r="I4307" s="0" t="n">
        <v>212728503</v>
      </c>
      <c r="J4307" s="0" t="s">
        <v>8586</v>
      </c>
    </row>
    <row r="4308" customFormat="false" ht="15" hidden="false" customHeight="false" outlineLevel="0" collapsed="false">
      <c r="A4308" s="0" t="s">
        <v>8587</v>
      </c>
      <c r="E4308" s="0" t="s">
        <v>416</v>
      </c>
      <c r="F4308" s="0" t="n">
        <v>604407</v>
      </c>
      <c r="G4308" s="0" t="n">
        <v>0.1</v>
      </c>
      <c r="H4308" s="0" t="n">
        <v>1</v>
      </c>
      <c r="I4308" s="0" t="n">
        <v>212728504</v>
      </c>
      <c r="J4308" s="0" t="s">
        <v>8588</v>
      </c>
    </row>
    <row r="4309" customFormat="false" ht="15" hidden="false" customHeight="false" outlineLevel="0" collapsed="false">
      <c r="A4309" s="0" t="s">
        <v>8589</v>
      </c>
      <c r="E4309" s="0" t="s">
        <v>416</v>
      </c>
      <c r="F4309" s="0" t="n">
        <v>604407</v>
      </c>
      <c r="G4309" s="0" t="n">
        <v>0.1</v>
      </c>
      <c r="H4309" s="0" t="n">
        <v>1</v>
      </c>
      <c r="I4309" s="0" t="n">
        <v>212728505</v>
      </c>
      <c r="J4309" s="0" t="s">
        <v>8590</v>
      </c>
    </row>
    <row r="4310" customFormat="false" ht="15" hidden="false" customHeight="false" outlineLevel="0" collapsed="false">
      <c r="A4310" s="0" t="s">
        <v>8591</v>
      </c>
      <c r="E4310" s="0" t="s">
        <v>416</v>
      </c>
      <c r="F4310" s="0" t="n">
        <v>604407</v>
      </c>
      <c r="G4310" s="0" t="n">
        <v>0.1</v>
      </c>
      <c r="H4310" s="0" t="n">
        <v>1</v>
      </c>
      <c r="I4310" s="0" t="n">
        <v>212728506</v>
      </c>
      <c r="J4310" s="0" t="s">
        <v>8592</v>
      </c>
    </row>
    <row r="4311" customFormat="false" ht="15" hidden="false" customHeight="false" outlineLevel="0" collapsed="false">
      <c r="A4311" s="0" t="s">
        <v>8593</v>
      </c>
      <c r="E4311" s="0" t="s">
        <v>897</v>
      </c>
      <c r="F4311" s="0" t="n">
        <v>605014</v>
      </c>
      <c r="G4311" s="0" t="n">
        <v>0.1</v>
      </c>
      <c r="H4311" s="0" t="n">
        <v>1</v>
      </c>
      <c r="I4311" s="0" t="n">
        <v>212728507</v>
      </c>
      <c r="J4311" s="0" t="s">
        <v>8594</v>
      </c>
    </row>
    <row r="4312" customFormat="false" ht="15" hidden="false" customHeight="false" outlineLevel="0" collapsed="false">
      <c r="A4312" s="0" t="s">
        <v>8595</v>
      </c>
      <c r="E4312" s="0" t="s">
        <v>416</v>
      </c>
      <c r="F4312" s="0" t="n">
        <v>605104</v>
      </c>
      <c r="G4312" s="0" t="n">
        <v>0.1</v>
      </c>
      <c r="H4312" s="0" t="n">
        <v>1</v>
      </c>
      <c r="I4312" s="0" t="n">
        <v>212728508</v>
      </c>
      <c r="J4312" s="0" t="s">
        <v>8596</v>
      </c>
    </row>
    <row r="4313" customFormat="false" ht="15" hidden="false" customHeight="false" outlineLevel="0" collapsed="false">
      <c r="A4313" s="0" t="s">
        <v>8597</v>
      </c>
      <c r="E4313" s="0" t="s">
        <v>416</v>
      </c>
      <c r="F4313" s="0" t="n">
        <v>605105</v>
      </c>
      <c r="G4313" s="0" t="n">
        <v>0.1</v>
      </c>
      <c r="H4313" s="0" t="n">
        <v>1</v>
      </c>
      <c r="I4313" s="0" t="n">
        <v>212728509</v>
      </c>
      <c r="J4313" s="0" t="s">
        <v>8598</v>
      </c>
    </row>
    <row r="4314" customFormat="false" ht="15" hidden="false" customHeight="false" outlineLevel="0" collapsed="false">
      <c r="A4314" s="0" t="s">
        <v>8599</v>
      </c>
      <c r="E4314" s="0" t="s">
        <v>897</v>
      </c>
      <c r="F4314" s="0" t="n">
        <v>605105</v>
      </c>
      <c r="G4314" s="0" t="n">
        <v>0.1</v>
      </c>
      <c r="H4314" s="0" t="n">
        <v>1</v>
      </c>
      <c r="I4314" s="0" t="n">
        <v>212728510</v>
      </c>
      <c r="J4314" s="0" t="s">
        <v>8600</v>
      </c>
    </row>
    <row r="4315" customFormat="false" ht="15" hidden="false" customHeight="false" outlineLevel="0" collapsed="false">
      <c r="A4315" s="0" t="s">
        <v>8601</v>
      </c>
      <c r="E4315" s="0" t="s">
        <v>897</v>
      </c>
      <c r="F4315" s="0" t="n">
        <v>605106</v>
      </c>
      <c r="G4315" s="0" t="n">
        <v>0.1</v>
      </c>
      <c r="H4315" s="0" t="n">
        <v>1</v>
      </c>
      <c r="I4315" s="0" t="n">
        <v>212728511</v>
      </c>
      <c r="J4315" s="0" t="s">
        <v>8602</v>
      </c>
    </row>
    <row r="4316" customFormat="false" ht="15" hidden="false" customHeight="false" outlineLevel="0" collapsed="false">
      <c r="A4316" s="0" t="s">
        <v>8603</v>
      </c>
      <c r="E4316" s="0" t="s">
        <v>897</v>
      </c>
      <c r="F4316" s="0" t="n">
        <v>605106</v>
      </c>
      <c r="G4316" s="0" t="n">
        <v>0.1</v>
      </c>
      <c r="H4316" s="0" t="n">
        <v>1</v>
      </c>
      <c r="I4316" s="0" t="n">
        <v>212728512</v>
      </c>
      <c r="J4316" s="0" t="s">
        <v>8604</v>
      </c>
    </row>
    <row r="4317" customFormat="false" ht="15" hidden="false" customHeight="false" outlineLevel="0" collapsed="false">
      <c r="A4317" s="0" t="s">
        <v>8605</v>
      </c>
      <c r="E4317" s="0" t="s">
        <v>897</v>
      </c>
      <c r="F4317" s="0" t="n">
        <v>605107</v>
      </c>
      <c r="G4317" s="0" t="n">
        <v>0.1</v>
      </c>
      <c r="H4317" s="0" t="n">
        <v>1</v>
      </c>
      <c r="I4317" s="0" t="n">
        <v>212728513</v>
      </c>
      <c r="J4317" s="0" t="s">
        <v>8606</v>
      </c>
    </row>
    <row r="4318" customFormat="false" ht="15" hidden="false" customHeight="false" outlineLevel="0" collapsed="false">
      <c r="A4318" s="0" t="s">
        <v>8607</v>
      </c>
      <c r="E4318" s="0" t="s">
        <v>897</v>
      </c>
      <c r="F4318" s="0" t="n">
        <v>605107</v>
      </c>
      <c r="G4318" s="0" t="n">
        <v>0.1</v>
      </c>
      <c r="H4318" s="0" t="n">
        <v>1</v>
      </c>
      <c r="I4318" s="0" t="n">
        <v>212728514</v>
      </c>
      <c r="J4318" s="0" t="s">
        <v>8608</v>
      </c>
    </row>
    <row r="4319" customFormat="false" ht="15" hidden="false" customHeight="false" outlineLevel="0" collapsed="false">
      <c r="A4319" s="0" t="s">
        <v>8609</v>
      </c>
      <c r="E4319" s="0" t="s">
        <v>416</v>
      </c>
      <c r="F4319" s="0" t="n">
        <v>605107</v>
      </c>
      <c r="G4319" s="0" t="n">
        <v>0.1</v>
      </c>
      <c r="H4319" s="0" t="n">
        <v>1</v>
      </c>
      <c r="I4319" s="0" t="n">
        <v>212728515</v>
      </c>
      <c r="J4319" s="0" t="s">
        <v>8610</v>
      </c>
    </row>
    <row r="4320" customFormat="false" ht="15" hidden="false" customHeight="false" outlineLevel="0" collapsed="false">
      <c r="A4320" s="0" t="s">
        <v>8611</v>
      </c>
      <c r="E4320" s="0" t="s">
        <v>897</v>
      </c>
      <c r="F4320" s="0" t="n">
        <v>605107</v>
      </c>
      <c r="G4320" s="0" t="n">
        <v>0.1</v>
      </c>
      <c r="H4320" s="0" t="n">
        <v>1</v>
      </c>
      <c r="I4320" s="0" t="n">
        <v>212728516</v>
      </c>
      <c r="J4320" s="0" t="s">
        <v>8612</v>
      </c>
    </row>
    <row r="4321" customFormat="false" ht="15" hidden="false" customHeight="false" outlineLevel="0" collapsed="false">
      <c r="A4321" s="0" t="s">
        <v>8613</v>
      </c>
      <c r="E4321" s="0" t="s">
        <v>416</v>
      </c>
      <c r="F4321" s="0" t="n">
        <v>605107</v>
      </c>
      <c r="G4321" s="0" t="n">
        <v>0.1</v>
      </c>
      <c r="H4321" s="0" t="n">
        <v>1</v>
      </c>
      <c r="I4321" s="0" t="n">
        <v>212728517</v>
      </c>
      <c r="J4321" s="0" t="s">
        <v>8614</v>
      </c>
    </row>
    <row r="4322" customFormat="false" ht="15" hidden="false" customHeight="false" outlineLevel="0" collapsed="false">
      <c r="A4322" s="0" t="s">
        <v>8615</v>
      </c>
      <c r="E4322" s="0" t="s">
        <v>416</v>
      </c>
      <c r="F4322" s="0" t="n">
        <v>605107</v>
      </c>
      <c r="G4322" s="0" t="n">
        <v>0.1</v>
      </c>
      <c r="H4322" s="0" t="n">
        <v>1</v>
      </c>
      <c r="I4322" s="0" t="n">
        <v>212728518</v>
      </c>
      <c r="J4322" s="0" t="s">
        <v>8616</v>
      </c>
    </row>
    <row r="4323" customFormat="false" ht="15" hidden="false" customHeight="false" outlineLevel="0" collapsed="false">
      <c r="A4323" s="0" t="s">
        <v>2871</v>
      </c>
      <c r="E4323" s="0" t="s">
        <v>416</v>
      </c>
      <c r="F4323" s="0" t="n">
        <v>605107</v>
      </c>
      <c r="G4323" s="0" t="n">
        <v>0.1</v>
      </c>
      <c r="H4323" s="0" t="n">
        <v>1</v>
      </c>
      <c r="I4323" s="0" t="n">
        <v>212728519</v>
      </c>
      <c r="J4323" s="0" t="s">
        <v>8617</v>
      </c>
    </row>
    <row r="4324" customFormat="false" ht="15" hidden="false" customHeight="false" outlineLevel="0" collapsed="false">
      <c r="A4324" s="0" t="s">
        <v>8618</v>
      </c>
      <c r="E4324" s="0" t="s">
        <v>897</v>
      </c>
      <c r="F4324" s="0" t="n">
        <v>605107</v>
      </c>
      <c r="G4324" s="0" t="n">
        <v>0.1</v>
      </c>
      <c r="H4324" s="0" t="n">
        <v>1</v>
      </c>
      <c r="I4324" s="0" t="n">
        <v>212728520</v>
      </c>
      <c r="J4324" s="0" t="s">
        <v>8619</v>
      </c>
    </row>
    <row r="4325" customFormat="false" ht="15" hidden="false" customHeight="false" outlineLevel="0" collapsed="false">
      <c r="A4325" s="0" t="s">
        <v>7472</v>
      </c>
      <c r="E4325" s="0" t="s">
        <v>897</v>
      </c>
      <c r="F4325" s="0" t="n">
        <v>605110</v>
      </c>
      <c r="G4325" s="0" t="n">
        <v>0.1</v>
      </c>
      <c r="H4325" s="0" t="n">
        <v>1</v>
      </c>
      <c r="I4325" s="0" t="n">
        <v>212728521</v>
      </c>
      <c r="J4325" s="0" t="s">
        <v>8620</v>
      </c>
    </row>
    <row r="4326" customFormat="false" ht="15" hidden="false" customHeight="false" outlineLevel="0" collapsed="false">
      <c r="A4326" s="0" t="s">
        <v>8621</v>
      </c>
      <c r="E4326" s="0" t="s">
        <v>416</v>
      </c>
      <c r="F4326" s="0" t="n">
        <v>607301</v>
      </c>
      <c r="G4326" s="0" t="n">
        <v>0.1</v>
      </c>
      <c r="H4326" s="0" t="n">
        <v>1</v>
      </c>
      <c r="I4326" s="0" t="n">
        <v>212728522</v>
      </c>
      <c r="J4326" s="0" t="s">
        <v>8622</v>
      </c>
    </row>
    <row r="4327" customFormat="false" ht="15" hidden="false" customHeight="false" outlineLevel="0" collapsed="false">
      <c r="A4327" s="0" t="s">
        <v>8623</v>
      </c>
      <c r="E4327" s="0" t="s">
        <v>416</v>
      </c>
      <c r="F4327" s="0" t="n">
        <v>610101</v>
      </c>
      <c r="G4327" s="0" t="n">
        <v>0.1</v>
      </c>
      <c r="H4327" s="0" t="n">
        <v>1</v>
      </c>
      <c r="I4327" s="0" t="n">
        <v>212728523</v>
      </c>
      <c r="J4327" s="0" t="s">
        <v>8624</v>
      </c>
    </row>
    <row r="4328" customFormat="false" ht="15" hidden="false" customHeight="false" outlineLevel="0" collapsed="false">
      <c r="A4328" s="0" t="s">
        <v>8625</v>
      </c>
      <c r="E4328" s="0" t="s">
        <v>416</v>
      </c>
      <c r="F4328" s="0" t="n">
        <v>610204</v>
      </c>
      <c r="G4328" s="0" t="n">
        <v>0.1</v>
      </c>
      <c r="H4328" s="0" t="n">
        <v>1</v>
      </c>
      <c r="I4328" s="0" t="n">
        <v>212728524</v>
      </c>
      <c r="J4328" s="0" t="s">
        <v>8626</v>
      </c>
    </row>
    <row r="4329" customFormat="false" ht="15" hidden="false" customHeight="false" outlineLevel="0" collapsed="false">
      <c r="A4329" s="0" t="s">
        <v>8627</v>
      </c>
      <c r="E4329" s="0" t="s">
        <v>416</v>
      </c>
      <c r="F4329" s="0" t="n">
        <v>610205</v>
      </c>
      <c r="G4329" s="0" t="n">
        <v>0.1</v>
      </c>
      <c r="H4329" s="0" t="n">
        <v>1</v>
      </c>
      <c r="I4329" s="0" t="n">
        <v>212728525</v>
      </c>
      <c r="J4329" s="0" t="s">
        <v>8628</v>
      </c>
    </row>
    <row r="4330" customFormat="false" ht="15" hidden="false" customHeight="false" outlineLevel="0" collapsed="false">
      <c r="A4330" s="0" t="s">
        <v>8629</v>
      </c>
      <c r="E4330" s="0" t="s">
        <v>416</v>
      </c>
      <c r="F4330" s="0" t="n">
        <v>610205</v>
      </c>
      <c r="G4330" s="0" t="n">
        <v>0.1</v>
      </c>
      <c r="H4330" s="0" t="n">
        <v>1</v>
      </c>
      <c r="I4330" s="0" t="n">
        <v>212728526</v>
      </c>
      <c r="J4330" s="0" t="s">
        <v>8630</v>
      </c>
    </row>
    <row r="4331" customFormat="false" ht="15" hidden="false" customHeight="false" outlineLevel="0" collapsed="false">
      <c r="A4331" s="0" t="s">
        <v>8631</v>
      </c>
      <c r="E4331" s="0" t="s">
        <v>416</v>
      </c>
      <c r="F4331" s="0" t="n">
        <v>610206</v>
      </c>
      <c r="G4331" s="0" t="n">
        <v>0.1</v>
      </c>
      <c r="H4331" s="0" t="n">
        <v>1</v>
      </c>
      <c r="I4331" s="0" t="n">
        <v>212728527</v>
      </c>
      <c r="J4331" s="0" t="s">
        <v>8632</v>
      </c>
    </row>
    <row r="4332" customFormat="false" ht="15" hidden="false" customHeight="false" outlineLevel="0" collapsed="false">
      <c r="A4332" s="0" t="s">
        <v>8633</v>
      </c>
      <c r="E4332" s="0" t="s">
        <v>416</v>
      </c>
      <c r="F4332" s="0" t="n">
        <v>610207</v>
      </c>
      <c r="G4332" s="0" t="n">
        <v>0.1</v>
      </c>
      <c r="H4332" s="0" t="n">
        <v>1</v>
      </c>
      <c r="I4332" s="0" t="n">
        <v>212728528</v>
      </c>
      <c r="J4332" s="0" t="s">
        <v>8634</v>
      </c>
    </row>
    <row r="4333" customFormat="false" ht="15" hidden="false" customHeight="false" outlineLevel="0" collapsed="false">
      <c r="A4333" s="0" t="s">
        <v>8635</v>
      </c>
      <c r="E4333" s="0" t="s">
        <v>416</v>
      </c>
      <c r="F4333" s="0" t="n">
        <v>611102</v>
      </c>
      <c r="G4333" s="0" t="n">
        <v>0.1</v>
      </c>
      <c r="H4333" s="0" t="n">
        <v>1</v>
      </c>
      <c r="I4333" s="0" t="n">
        <v>212728529</v>
      </c>
      <c r="J4333" s="0" t="s">
        <v>8636</v>
      </c>
    </row>
    <row r="4334" customFormat="false" ht="15" hidden="false" customHeight="false" outlineLevel="0" collapsed="false">
      <c r="A4334" s="0" t="s">
        <v>8637</v>
      </c>
      <c r="E4334" s="0" t="s">
        <v>416</v>
      </c>
      <c r="F4334" s="0" t="n">
        <v>611103</v>
      </c>
      <c r="G4334" s="0" t="n">
        <v>0.1</v>
      </c>
      <c r="H4334" s="0" t="n">
        <v>1</v>
      </c>
      <c r="I4334" s="0" t="n">
        <v>212728530</v>
      </c>
      <c r="J4334" s="0" t="s">
        <v>8638</v>
      </c>
    </row>
    <row r="4335" customFormat="false" ht="15" hidden="false" customHeight="false" outlineLevel="0" collapsed="false">
      <c r="A4335" s="0" t="s">
        <v>8639</v>
      </c>
      <c r="E4335" s="0" t="s">
        <v>416</v>
      </c>
      <c r="F4335" s="0" t="n">
        <v>611103</v>
      </c>
      <c r="G4335" s="0" t="n">
        <v>0.1</v>
      </c>
      <c r="H4335" s="0" t="n">
        <v>1</v>
      </c>
      <c r="I4335" s="0" t="n">
        <v>212728531</v>
      </c>
      <c r="J4335" s="0" t="s">
        <v>8640</v>
      </c>
    </row>
    <row r="4336" customFormat="false" ht="15" hidden="false" customHeight="false" outlineLevel="0" collapsed="false">
      <c r="A4336" s="0" t="s">
        <v>8641</v>
      </c>
      <c r="E4336" s="0" t="s">
        <v>416</v>
      </c>
      <c r="F4336" s="0" t="n">
        <v>611108</v>
      </c>
      <c r="G4336" s="0" t="n">
        <v>0.1</v>
      </c>
      <c r="H4336" s="0" t="n">
        <v>1</v>
      </c>
      <c r="I4336" s="0" t="n">
        <v>212728532</v>
      </c>
      <c r="J4336" s="0" t="s">
        <v>8642</v>
      </c>
    </row>
    <row r="4337" customFormat="false" ht="15" hidden="false" customHeight="false" outlineLevel="0" collapsed="false">
      <c r="A4337" s="0" t="s">
        <v>8643</v>
      </c>
      <c r="E4337" s="0" t="s">
        <v>416</v>
      </c>
      <c r="F4337" s="0" t="n">
        <v>611108</v>
      </c>
      <c r="G4337" s="0" t="n">
        <v>0.1</v>
      </c>
      <c r="H4337" s="0" t="n">
        <v>1</v>
      </c>
      <c r="I4337" s="0" t="n">
        <v>212728533</v>
      </c>
      <c r="J4337" s="0" t="s">
        <v>8644</v>
      </c>
    </row>
    <row r="4338" customFormat="false" ht="15" hidden="false" customHeight="false" outlineLevel="0" collapsed="false">
      <c r="A4338" s="0" t="s">
        <v>8645</v>
      </c>
      <c r="E4338" s="0" t="s">
        <v>416</v>
      </c>
      <c r="F4338" s="0" t="n">
        <v>611112</v>
      </c>
      <c r="G4338" s="0" t="n">
        <v>0.1</v>
      </c>
      <c r="H4338" s="0" t="n">
        <v>1</v>
      </c>
      <c r="I4338" s="0" t="n">
        <v>212728534</v>
      </c>
      <c r="J4338" s="0" t="s">
        <v>8646</v>
      </c>
    </row>
    <row r="4339" customFormat="false" ht="15" hidden="false" customHeight="false" outlineLevel="0" collapsed="false">
      <c r="A4339" s="0" t="s">
        <v>8647</v>
      </c>
      <c r="E4339" s="0" t="s">
        <v>416</v>
      </c>
      <c r="F4339" s="0" t="n">
        <v>612103</v>
      </c>
      <c r="G4339" s="0" t="n">
        <v>0.1</v>
      </c>
      <c r="H4339" s="0" t="n">
        <v>1</v>
      </c>
      <c r="I4339" s="0" t="n">
        <v>212728535</v>
      </c>
      <c r="J4339" s="0" t="s">
        <v>8648</v>
      </c>
    </row>
    <row r="4340" customFormat="false" ht="15" hidden="false" customHeight="false" outlineLevel="0" collapsed="false">
      <c r="A4340" s="0" t="s">
        <v>8649</v>
      </c>
      <c r="E4340" s="0" t="s">
        <v>416</v>
      </c>
      <c r="F4340" s="0" t="n">
        <v>612105</v>
      </c>
      <c r="G4340" s="0" t="n">
        <v>0.1</v>
      </c>
      <c r="H4340" s="0" t="n">
        <v>1</v>
      </c>
      <c r="I4340" s="0" t="n">
        <v>212728536</v>
      </c>
      <c r="J4340" s="0" t="s">
        <v>8650</v>
      </c>
    </row>
    <row r="4341" customFormat="false" ht="15" hidden="false" customHeight="false" outlineLevel="0" collapsed="false">
      <c r="A4341" s="0" t="s">
        <v>8651</v>
      </c>
      <c r="E4341" s="0" t="s">
        <v>416</v>
      </c>
      <c r="F4341" s="0" t="n">
        <v>612105</v>
      </c>
      <c r="G4341" s="0" t="n">
        <v>0.1</v>
      </c>
      <c r="H4341" s="0" t="n">
        <v>1</v>
      </c>
      <c r="I4341" s="0" t="n">
        <v>212728537</v>
      </c>
      <c r="J4341" s="0" t="s">
        <v>8652</v>
      </c>
    </row>
    <row r="4342" customFormat="false" ht="15" hidden="false" customHeight="false" outlineLevel="0" collapsed="false">
      <c r="A4342" s="0" t="s">
        <v>8653</v>
      </c>
      <c r="E4342" s="0" t="s">
        <v>416</v>
      </c>
      <c r="F4342" s="0" t="n">
        <v>612106</v>
      </c>
      <c r="G4342" s="0" t="n">
        <v>0.1</v>
      </c>
      <c r="H4342" s="0" t="n">
        <v>1</v>
      </c>
      <c r="I4342" s="0" t="n">
        <v>212728538</v>
      </c>
      <c r="J4342" s="0" t="s">
        <v>8654</v>
      </c>
    </row>
    <row r="4343" customFormat="false" ht="15" hidden="false" customHeight="false" outlineLevel="0" collapsed="false">
      <c r="A4343" s="0" t="s">
        <v>8655</v>
      </c>
      <c r="E4343" s="0" t="s">
        <v>416</v>
      </c>
      <c r="F4343" s="0" t="n">
        <v>612106</v>
      </c>
      <c r="G4343" s="0" t="n">
        <v>0.1</v>
      </c>
      <c r="H4343" s="0" t="n">
        <v>1</v>
      </c>
      <c r="I4343" s="0" t="n">
        <v>212728539</v>
      </c>
      <c r="J4343" s="0" t="s">
        <v>8656</v>
      </c>
    </row>
    <row r="4344" customFormat="false" ht="15" hidden="false" customHeight="false" outlineLevel="0" collapsed="false">
      <c r="A4344" s="0" t="s">
        <v>8657</v>
      </c>
      <c r="E4344" s="0" t="s">
        <v>416</v>
      </c>
      <c r="F4344" s="0" t="n">
        <v>612204</v>
      </c>
      <c r="G4344" s="0" t="n">
        <v>0.1</v>
      </c>
      <c r="H4344" s="0" t="n">
        <v>1</v>
      </c>
      <c r="I4344" s="0" t="n">
        <v>212728540</v>
      </c>
      <c r="J4344" s="0" t="s">
        <v>8658</v>
      </c>
    </row>
    <row r="4345" customFormat="false" ht="15" hidden="false" customHeight="false" outlineLevel="0" collapsed="false">
      <c r="A4345" s="0" t="s">
        <v>8659</v>
      </c>
      <c r="E4345" s="0" t="s">
        <v>416</v>
      </c>
      <c r="F4345" s="0" t="n">
        <v>612402</v>
      </c>
      <c r="G4345" s="0" t="n">
        <v>0.1</v>
      </c>
      <c r="H4345" s="0" t="n">
        <v>1</v>
      </c>
      <c r="I4345" s="0" t="n">
        <v>212728541</v>
      </c>
      <c r="J4345" s="0" t="s">
        <v>8660</v>
      </c>
    </row>
    <row r="4346" customFormat="false" ht="15" hidden="false" customHeight="false" outlineLevel="0" collapsed="false">
      <c r="A4346" s="0" t="s">
        <v>8661</v>
      </c>
      <c r="E4346" s="0" t="s">
        <v>416</v>
      </c>
      <c r="F4346" s="0" t="n">
        <v>612501</v>
      </c>
      <c r="G4346" s="0" t="n">
        <v>0.1</v>
      </c>
      <c r="H4346" s="0" t="n">
        <v>1</v>
      </c>
      <c r="I4346" s="0" t="n">
        <v>212728542</v>
      </c>
      <c r="J4346" s="0" t="s">
        <v>8662</v>
      </c>
    </row>
    <row r="4347" customFormat="false" ht="15" hidden="false" customHeight="false" outlineLevel="0" collapsed="false">
      <c r="A4347" s="0" t="s">
        <v>8663</v>
      </c>
      <c r="E4347" s="0" t="s">
        <v>416</v>
      </c>
      <c r="F4347" s="0" t="n">
        <v>612502</v>
      </c>
      <c r="G4347" s="0" t="n">
        <v>0.1</v>
      </c>
      <c r="H4347" s="0" t="n">
        <v>1</v>
      </c>
      <c r="I4347" s="0" t="n">
        <v>212728543</v>
      </c>
      <c r="J4347" s="0" t="s">
        <v>8664</v>
      </c>
    </row>
    <row r="4348" customFormat="false" ht="15" hidden="false" customHeight="false" outlineLevel="0" collapsed="false">
      <c r="A4348" s="0" t="s">
        <v>8665</v>
      </c>
      <c r="E4348" s="0" t="s">
        <v>416</v>
      </c>
      <c r="F4348" s="0" t="n">
        <v>612502</v>
      </c>
      <c r="G4348" s="0" t="n">
        <v>0.1</v>
      </c>
      <c r="H4348" s="0" t="n">
        <v>1</v>
      </c>
      <c r="I4348" s="0" t="n">
        <v>212728544</v>
      </c>
      <c r="J4348" s="0" t="s">
        <v>8666</v>
      </c>
    </row>
    <row r="4349" customFormat="false" ht="15" hidden="false" customHeight="false" outlineLevel="0" collapsed="false">
      <c r="A4349" s="0" t="s">
        <v>8667</v>
      </c>
      <c r="E4349" s="0" t="s">
        <v>416</v>
      </c>
      <c r="F4349" s="0" t="n">
        <v>612605</v>
      </c>
      <c r="G4349" s="0" t="n">
        <v>0.1</v>
      </c>
      <c r="H4349" s="0" t="n">
        <v>1</v>
      </c>
      <c r="I4349" s="0" t="n">
        <v>212728545</v>
      </c>
      <c r="J4349" s="0" t="s">
        <v>8668</v>
      </c>
    </row>
    <row r="4350" customFormat="false" ht="15" hidden="false" customHeight="false" outlineLevel="0" collapsed="false">
      <c r="A4350" s="0" t="s">
        <v>8669</v>
      </c>
      <c r="E4350" s="0" t="s">
        <v>416</v>
      </c>
      <c r="F4350" s="0" t="n">
        <v>612903</v>
      </c>
      <c r="G4350" s="0" t="n">
        <v>0.1</v>
      </c>
      <c r="H4350" s="0" t="n">
        <v>1</v>
      </c>
      <c r="I4350" s="0" t="n">
        <v>212728547</v>
      </c>
      <c r="J4350" s="0" t="s">
        <v>8670</v>
      </c>
    </row>
    <row r="4351" customFormat="false" ht="15" hidden="false" customHeight="false" outlineLevel="0" collapsed="false">
      <c r="A4351" s="0" t="s">
        <v>8671</v>
      </c>
      <c r="E4351" s="0" t="s">
        <v>416</v>
      </c>
      <c r="F4351" s="0" t="n">
        <v>600103</v>
      </c>
      <c r="G4351" s="0" t="n">
        <v>0.1</v>
      </c>
      <c r="H4351" s="0" t="n">
        <v>1</v>
      </c>
      <c r="I4351" s="0" t="n">
        <v>212727211</v>
      </c>
      <c r="J4351" s="0" t="s">
        <v>8672</v>
      </c>
    </row>
    <row r="4352" customFormat="false" ht="15" hidden="false" customHeight="false" outlineLevel="0" collapsed="false">
      <c r="A4352" s="0" t="s">
        <v>8673</v>
      </c>
      <c r="E4352" s="0" t="s">
        <v>146</v>
      </c>
      <c r="F4352" s="0" t="n">
        <v>560049</v>
      </c>
      <c r="G4352" s="0" t="n">
        <v>0.1</v>
      </c>
      <c r="H4352" s="0" t="n">
        <v>1</v>
      </c>
      <c r="I4352" s="0" t="n">
        <v>212728448</v>
      </c>
      <c r="J4352" s="0" t="s">
        <v>8674</v>
      </c>
    </row>
    <row r="4353" customFormat="false" ht="15" hidden="false" customHeight="false" outlineLevel="0" collapsed="false">
      <c r="A4353" s="0" t="s">
        <v>8675</v>
      </c>
      <c r="E4353" s="0" t="s">
        <v>146</v>
      </c>
      <c r="F4353" s="0" t="n">
        <v>560049</v>
      </c>
      <c r="G4353" s="0" t="n">
        <v>0.1</v>
      </c>
      <c r="H4353" s="0" t="n">
        <v>1</v>
      </c>
      <c r="I4353" s="0" t="n">
        <v>212728449</v>
      </c>
      <c r="J4353" s="0" t="s">
        <v>8676</v>
      </c>
    </row>
    <row r="4354" customFormat="false" ht="15" hidden="false" customHeight="false" outlineLevel="0" collapsed="false">
      <c r="A4354" s="0" t="s">
        <v>8677</v>
      </c>
      <c r="E4354" s="0" t="s">
        <v>146</v>
      </c>
      <c r="F4354" s="0" t="n">
        <v>560049</v>
      </c>
      <c r="G4354" s="0" t="n">
        <v>0.1</v>
      </c>
      <c r="H4354" s="0" t="n">
        <v>1</v>
      </c>
      <c r="I4354" s="0" t="n">
        <v>212728450</v>
      </c>
      <c r="J4354" s="0" t="s">
        <v>8678</v>
      </c>
    </row>
    <row r="4355" customFormat="false" ht="15" hidden="false" customHeight="false" outlineLevel="0" collapsed="false">
      <c r="A4355" s="0" t="s">
        <v>8679</v>
      </c>
      <c r="E4355" s="0" t="s">
        <v>146</v>
      </c>
      <c r="F4355" s="0" t="n">
        <v>560049</v>
      </c>
      <c r="G4355" s="0" t="n">
        <v>0.1</v>
      </c>
      <c r="H4355" s="0" t="n">
        <v>1</v>
      </c>
      <c r="I4355" s="0" t="n">
        <v>212728451</v>
      </c>
      <c r="J4355" s="0" t="s">
        <v>8680</v>
      </c>
    </row>
    <row r="4356" customFormat="false" ht="15" hidden="false" customHeight="false" outlineLevel="0" collapsed="false">
      <c r="A4356" s="0" t="s">
        <v>8681</v>
      </c>
      <c r="E4356" s="0" t="s">
        <v>146</v>
      </c>
      <c r="F4356" s="0" t="n">
        <v>560049</v>
      </c>
      <c r="G4356" s="0" t="n">
        <v>0.1</v>
      </c>
      <c r="H4356" s="0" t="n">
        <v>1</v>
      </c>
      <c r="I4356" s="0" t="n">
        <v>212728452</v>
      </c>
      <c r="J4356" s="0" t="s">
        <v>8682</v>
      </c>
    </row>
    <row r="4357" customFormat="false" ht="15" hidden="false" customHeight="false" outlineLevel="0" collapsed="false">
      <c r="A4357" s="0" t="s">
        <v>5846</v>
      </c>
      <c r="E4357" s="0" t="s">
        <v>146</v>
      </c>
      <c r="F4357" s="0" t="n">
        <v>560049</v>
      </c>
      <c r="G4357" s="0" t="n">
        <v>0.1</v>
      </c>
      <c r="H4357" s="0" t="n">
        <v>1</v>
      </c>
      <c r="I4357" s="0" t="n">
        <v>212728453</v>
      </c>
      <c r="J4357" s="0" t="s">
        <v>8683</v>
      </c>
    </row>
    <row r="4358" customFormat="false" ht="15" hidden="false" customHeight="false" outlineLevel="0" collapsed="false">
      <c r="A4358" s="0" t="s">
        <v>8684</v>
      </c>
      <c r="E4358" s="0" t="s">
        <v>146</v>
      </c>
      <c r="F4358" s="0" t="n">
        <v>560049</v>
      </c>
      <c r="G4358" s="0" t="n">
        <v>0.1</v>
      </c>
      <c r="H4358" s="0" t="n">
        <v>1</v>
      </c>
      <c r="I4358" s="0" t="n">
        <v>212728454</v>
      </c>
      <c r="J4358" s="0" t="s">
        <v>8685</v>
      </c>
    </row>
    <row r="4359" customFormat="false" ht="15" hidden="false" customHeight="false" outlineLevel="0" collapsed="false">
      <c r="A4359" s="0" t="s">
        <v>8686</v>
      </c>
      <c r="E4359" s="0" t="s">
        <v>146</v>
      </c>
      <c r="F4359" s="0" t="n">
        <v>560049</v>
      </c>
      <c r="G4359" s="0" t="n">
        <v>0.1</v>
      </c>
      <c r="H4359" s="0" t="n">
        <v>1</v>
      </c>
      <c r="I4359" s="0" t="n">
        <v>212728455</v>
      </c>
      <c r="J4359" s="0" t="s">
        <v>8687</v>
      </c>
    </row>
    <row r="4360" customFormat="false" ht="15" hidden="false" customHeight="false" outlineLevel="0" collapsed="false">
      <c r="A4360" s="0" t="s">
        <v>8688</v>
      </c>
      <c r="E4360" s="0" t="s">
        <v>146</v>
      </c>
      <c r="F4360" s="0" t="n">
        <v>560057</v>
      </c>
      <c r="G4360" s="0" t="n">
        <v>0.1</v>
      </c>
      <c r="H4360" s="0" t="n">
        <v>1</v>
      </c>
      <c r="I4360" s="0" t="n">
        <v>212728456</v>
      </c>
      <c r="J4360" s="0" t="s">
        <v>8689</v>
      </c>
    </row>
    <row r="4361" customFormat="false" ht="15" hidden="false" customHeight="false" outlineLevel="0" collapsed="false">
      <c r="A4361" s="0" t="s">
        <v>8690</v>
      </c>
      <c r="E4361" s="0" t="s">
        <v>146</v>
      </c>
      <c r="F4361" s="0" t="n">
        <v>560063</v>
      </c>
      <c r="G4361" s="0" t="n">
        <v>0.1</v>
      </c>
      <c r="H4361" s="0" t="n">
        <v>1</v>
      </c>
      <c r="I4361" s="0" t="n">
        <v>212728457</v>
      </c>
      <c r="J4361" s="0" t="s">
        <v>8691</v>
      </c>
    </row>
    <row r="4362" customFormat="false" ht="15" hidden="false" customHeight="false" outlineLevel="0" collapsed="false">
      <c r="A4362" s="0" t="s">
        <v>8692</v>
      </c>
      <c r="E4362" s="0" t="s">
        <v>146</v>
      </c>
      <c r="F4362" s="0" t="n">
        <v>560066</v>
      </c>
      <c r="G4362" s="0" t="n">
        <v>0.1</v>
      </c>
      <c r="H4362" s="0" t="n">
        <v>1</v>
      </c>
      <c r="I4362" s="0" t="n">
        <v>212728458</v>
      </c>
      <c r="J4362" s="0" t="s">
        <v>8693</v>
      </c>
    </row>
    <row r="4363" customFormat="false" ht="15" hidden="false" customHeight="false" outlineLevel="0" collapsed="false">
      <c r="A4363" s="0" t="s">
        <v>8694</v>
      </c>
      <c r="E4363" s="0" t="s">
        <v>146</v>
      </c>
      <c r="F4363" s="0" t="n">
        <v>560067</v>
      </c>
      <c r="G4363" s="0" t="n">
        <v>0.1</v>
      </c>
      <c r="H4363" s="0" t="n">
        <v>1</v>
      </c>
      <c r="I4363" s="0" t="n">
        <v>212728459</v>
      </c>
      <c r="J4363" s="0" t="s">
        <v>8695</v>
      </c>
    </row>
    <row r="4364" customFormat="false" ht="15" hidden="false" customHeight="false" outlineLevel="0" collapsed="false">
      <c r="A4364" s="0" t="s">
        <v>8696</v>
      </c>
      <c r="E4364" s="0" t="s">
        <v>146</v>
      </c>
      <c r="F4364" s="0" t="n">
        <v>560076</v>
      </c>
      <c r="G4364" s="0" t="n">
        <v>0.1</v>
      </c>
      <c r="H4364" s="0" t="n">
        <v>1</v>
      </c>
      <c r="I4364" s="0" t="n">
        <v>212728460</v>
      </c>
      <c r="J4364" s="0" t="s">
        <v>8697</v>
      </c>
    </row>
    <row r="4365" customFormat="false" ht="15" hidden="false" customHeight="false" outlineLevel="0" collapsed="false">
      <c r="A4365" s="0" t="s">
        <v>8698</v>
      </c>
      <c r="E4365" s="0" t="s">
        <v>146</v>
      </c>
      <c r="F4365" s="0" t="n">
        <v>560088</v>
      </c>
      <c r="G4365" s="0" t="n">
        <v>0.1</v>
      </c>
      <c r="H4365" s="0" t="n">
        <v>1</v>
      </c>
      <c r="I4365" s="0" t="n">
        <v>212728461</v>
      </c>
      <c r="J4365" s="0" t="s">
        <v>8699</v>
      </c>
    </row>
    <row r="4366" customFormat="false" ht="15" hidden="false" customHeight="false" outlineLevel="0" collapsed="false">
      <c r="A4366" s="0" t="s">
        <v>8700</v>
      </c>
      <c r="E4366" s="0" t="s">
        <v>146</v>
      </c>
      <c r="F4366" s="0" t="n">
        <v>560089</v>
      </c>
      <c r="G4366" s="0" t="n">
        <v>0.1</v>
      </c>
      <c r="H4366" s="0" t="n">
        <v>1</v>
      </c>
      <c r="I4366" s="0" t="n">
        <v>212728462</v>
      </c>
      <c r="J4366" s="0" t="s">
        <v>8701</v>
      </c>
    </row>
    <row r="4367" customFormat="false" ht="15" hidden="false" customHeight="false" outlineLevel="0" collapsed="false">
      <c r="A4367" s="0" t="s">
        <v>2331</v>
      </c>
      <c r="E4367" s="0" t="s">
        <v>146</v>
      </c>
      <c r="F4367" s="0" t="n">
        <v>560089</v>
      </c>
      <c r="G4367" s="0" t="n">
        <v>0.1</v>
      </c>
      <c r="H4367" s="0" t="n">
        <v>1</v>
      </c>
      <c r="I4367" s="0" t="n">
        <v>212728463</v>
      </c>
      <c r="J4367" s="0" t="s">
        <v>8702</v>
      </c>
    </row>
    <row r="4368" customFormat="false" ht="15" hidden="false" customHeight="false" outlineLevel="0" collapsed="false">
      <c r="A4368" s="0" t="s">
        <v>8703</v>
      </c>
      <c r="E4368" s="0" t="s">
        <v>146</v>
      </c>
      <c r="F4368" s="0" t="n">
        <v>560092</v>
      </c>
      <c r="G4368" s="0" t="n">
        <v>0.1</v>
      </c>
      <c r="H4368" s="0" t="n">
        <v>1</v>
      </c>
      <c r="I4368" s="0" t="n">
        <v>212728464</v>
      </c>
      <c r="J4368" s="0" t="s">
        <v>8704</v>
      </c>
    </row>
    <row r="4369" customFormat="false" ht="15" hidden="false" customHeight="false" outlineLevel="0" collapsed="false">
      <c r="A4369" s="0" t="s">
        <v>8705</v>
      </c>
      <c r="E4369" s="0" t="s">
        <v>146</v>
      </c>
      <c r="F4369" s="0" t="n">
        <v>570019</v>
      </c>
      <c r="G4369" s="0" t="n">
        <v>0.1</v>
      </c>
      <c r="H4369" s="0" t="n">
        <v>1</v>
      </c>
      <c r="I4369" s="0" t="n">
        <v>212728465</v>
      </c>
      <c r="J4369" s="0" t="s">
        <v>8706</v>
      </c>
    </row>
    <row r="4370" customFormat="false" ht="15" hidden="false" customHeight="false" outlineLevel="0" collapsed="false">
      <c r="A4370" s="0" t="s">
        <v>8707</v>
      </c>
      <c r="E4370" s="0" t="s">
        <v>146</v>
      </c>
      <c r="F4370" s="0" t="n">
        <v>570021</v>
      </c>
      <c r="G4370" s="0" t="n">
        <v>0.1</v>
      </c>
      <c r="H4370" s="0" t="n">
        <v>1</v>
      </c>
      <c r="I4370" s="0" t="n">
        <v>212728466</v>
      </c>
      <c r="J4370" s="0" t="s">
        <v>8708</v>
      </c>
    </row>
    <row r="4371" customFormat="false" ht="15" hidden="false" customHeight="false" outlineLevel="0" collapsed="false">
      <c r="A4371" s="0" t="s">
        <v>8709</v>
      </c>
      <c r="E4371" s="0" t="s">
        <v>146</v>
      </c>
      <c r="F4371" s="0" t="n">
        <v>590010</v>
      </c>
      <c r="G4371" s="0" t="n">
        <v>0.1</v>
      </c>
      <c r="H4371" s="0" t="n">
        <v>1</v>
      </c>
      <c r="I4371" s="0" t="n">
        <v>212728467</v>
      </c>
      <c r="J4371" s="0" t="s">
        <v>8710</v>
      </c>
    </row>
    <row r="4372" customFormat="false" ht="15" hidden="false" customHeight="false" outlineLevel="0" collapsed="false">
      <c r="A4372" s="0" t="s">
        <v>8711</v>
      </c>
      <c r="E4372" s="0" t="s">
        <v>416</v>
      </c>
      <c r="F4372" s="0" t="n">
        <v>600052</v>
      </c>
      <c r="G4372" s="0" t="n">
        <v>0.1</v>
      </c>
      <c r="H4372" s="0" t="n">
        <v>1</v>
      </c>
      <c r="I4372" s="0" t="n">
        <v>212728468</v>
      </c>
      <c r="J4372" s="0" t="s">
        <v>8712</v>
      </c>
    </row>
    <row r="4373" customFormat="false" ht="15" hidden="false" customHeight="false" outlineLevel="0" collapsed="false">
      <c r="A4373" s="0" t="s">
        <v>8713</v>
      </c>
      <c r="E4373" s="0" t="s">
        <v>416</v>
      </c>
      <c r="F4373" s="0" t="n">
        <v>600052</v>
      </c>
      <c r="G4373" s="0" t="n">
        <v>0.1</v>
      </c>
      <c r="H4373" s="0" t="n">
        <v>1</v>
      </c>
      <c r="I4373" s="0" t="n">
        <v>212728469</v>
      </c>
      <c r="J4373" s="0" t="s">
        <v>8714</v>
      </c>
    </row>
    <row r="4374" customFormat="false" ht="15" hidden="false" customHeight="false" outlineLevel="0" collapsed="false">
      <c r="A4374" s="0" t="s">
        <v>8715</v>
      </c>
      <c r="E4374" s="0" t="s">
        <v>416</v>
      </c>
      <c r="F4374" s="0" t="n">
        <v>600057</v>
      </c>
      <c r="G4374" s="0" t="n">
        <v>0.1</v>
      </c>
      <c r="H4374" s="0" t="n">
        <v>1</v>
      </c>
      <c r="I4374" s="0" t="n">
        <v>212728470</v>
      </c>
      <c r="J4374" s="0" t="s">
        <v>8716</v>
      </c>
    </row>
    <row r="4375" customFormat="false" ht="15" hidden="false" customHeight="false" outlineLevel="0" collapsed="false">
      <c r="A4375" s="0" t="s">
        <v>8717</v>
      </c>
      <c r="E4375" s="0" t="s">
        <v>416</v>
      </c>
      <c r="F4375" s="0" t="n">
        <v>600067</v>
      </c>
      <c r="G4375" s="0" t="n">
        <v>0.1</v>
      </c>
      <c r="H4375" s="0" t="n">
        <v>1</v>
      </c>
      <c r="I4375" s="0" t="n">
        <v>212728471</v>
      </c>
      <c r="J4375" s="0" t="s">
        <v>8718</v>
      </c>
    </row>
    <row r="4376" customFormat="false" ht="15" hidden="false" customHeight="false" outlineLevel="0" collapsed="false">
      <c r="A4376" s="0" t="s">
        <v>8719</v>
      </c>
      <c r="E4376" s="0" t="s">
        <v>416</v>
      </c>
      <c r="F4376" s="0" t="n">
        <v>600067</v>
      </c>
      <c r="G4376" s="0" t="n">
        <v>0.1</v>
      </c>
      <c r="H4376" s="0" t="n">
        <v>1</v>
      </c>
      <c r="I4376" s="0" t="n">
        <v>212728472</v>
      </c>
      <c r="J4376" s="0" t="s">
        <v>8720</v>
      </c>
    </row>
    <row r="4377" customFormat="false" ht="15" hidden="false" customHeight="false" outlineLevel="0" collapsed="false">
      <c r="A4377" s="0" t="s">
        <v>8721</v>
      </c>
      <c r="E4377" s="0" t="s">
        <v>416</v>
      </c>
      <c r="F4377" s="0" t="n">
        <v>600067</v>
      </c>
      <c r="G4377" s="0" t="n">
        <v>0.1</v>
      </c>
      <c r="H4377" s="0" t="n">
        <v>1</v>
      </c>
      <c r="I4377" s="0" t="n">
        <v>212728473</v>
      </c>
      <c r="J4377" s="0" t="s">
        <v>8722</v>
      </c>
    </row>
    <row r="4378" customFormat="false" ht="15" hidden="false" customHeight="false" outlineLevel="0" collapsed="false">
      <c r="A4378" s="0" t="s">
        <v>8723</v>
      </c>
      <c r="E4378" s="0" t="s">
        <v>416</v>
      </c>
      <c r="F4378" s="0" t="n">
        <v>600072</v>
      </c>
      <c r="G4378" s="0" t="n">
        <v>0.1</v>
      </c>
      <c r="H4378" s="0" t="n">
        <v>1</v>
      </c>
      <c r="I4378" s="0" t="n">
        <v>212728474</v>
      </c>
      <c r="J4378" s="0" t="s">
        <v>8724</v>
      </c>
    </row>
    <row r="4379" customFormat="false" ht="15" hidden="false" customHeight="false" outlineLevel="0" collapsed="false">
      <c r="A4379" s="0" t="s">
        <v>1414</v>
      </c>
      <c r="E4379" s="0" t="s">
        <v>416</v>
      </c>
      <c r="F4379" s="0" t="n">
        <v>600103</v>
      </c>
      <c r="G4379" s="0" t="n">
        <v>0.1</v>
      </c>
      <c r="H4379" s="0" t="n">
        <v>1</v>
      </c>
      <c r="I4379" s="0" t="n">
        <v>212728475</v>
      </c>
      <c r="J4379" s="0" t="s">
        <v>8725</v>
      </c>
    </row>
    <row r="4380" customFormat="false" ht="15" hidden="false" customHeight="false" outlineLevel="0" collapsed="false">
      <c r="A4380" s="0" t="s">
        <v>8726</v>
      </c>
      <c r="E4380" s="0" t="s">
        <v>416</v>
      </c>
      <c r="F4380" s="0" t="n">
        <v>601202</v>
      </c>
      <c r="G4380" s="0" t="n">
        <v>0.1</v>
      </c>
      <c r="H4380" s="0" t="n">
        <v>1</v>
      </c>
      <c r="I4380" s="0" t="n">
        <v>212728476</v>
      </c>
      <c r="J4380" s="0" t="s">
        <v>8727</v>
      </c>
    </row>
    <row r="4381" customFormat="false" ht="15" hidden="false" customHeight="false" outlineLevel="0" collapsed="false">
      <c r="A4381" s="0" t="s">
        <v>8728</v>
      </c>
      <c r="E4381" s="0" t="s">
        <v>416</v>
      </c>
      <c r="F4381" s="0" t="n">
        <v>602024</v>
      </c>
      <c r="G4381" s="0" t="n">
        <v>0.1</v>
      </c>
      <c r="H4381" s="0" t="n">
        <v>1</v>
      </c>
      <c r="I4381" s="0" t="n">
        <v>212728477</v>
      </c>
      <c r="J4381" s="0" t="s">
        <v>8729</v>
      </c>
    </row>
    <row r="4382" customFormat="false" ht="15" hidden="false" customHeight="false" outlineLevel="0" collapsed="false">
      <c r="A4382" s="0" t="s">
        <v>8730</v>
      </c>
      <c r="E4382" s="0" t="s">
        <v>416</v>
      </c>
      <c r="F4382" s="0" t="n">
        <v>602024</v>
      </c>
      <c r="G4382" s="0" t="n">
        <v>0.1</v>
      </c>
      <c r="H4382" s="0" t="n">
        <v>1</v>
      </c>
      <c r="I4382" s="0" t="n">
        <v>212728478</v>
      </c>
      <c r="J4382" s="0" t="s">
        <v>8731</v>
      </c>
    </row>
    <row r="4383" customFormat="false" ht="15" hidden="false" customHeight="false" outlineLevel="0" collapsed="false">
      <c r="A4383" s="0" t="s">
        <v>8732</v>
      </c>
      <c r="E4383" s="0" t="s">
        <v>416</v>
      </c>
      <c r="F4383" s="0" t="n">
        <v>602024</v>
      </c>
      <c r="G4383" s="0" t="n">
        <v>0.1</v>
      </c>
      <c r="H4383" s="0" t="n">
        <v>1</v>
      </c>
      <c r="I4383" s="0" t="n">
        <v>212728479</v>
      </c>
      <c r="J4383" s="0" t="s">
        <v>8733</v>
      </c>
    </row>
    <row r="4384" customFormat="false" ht="15" hidden="false" customHeight="false" outlineLevel="0" collapsed="false">
      <c r="A4384" s="0" t="s">
        <v>8734</v>
      </c>
      <c r="E4384" s="0" t="s">
        <v>416</v>
      </c>
      <c r="F4384" s="0" t="n">
        <v>602024</v>
      </c>
      <c r="G4384" s="0" t="n">
        <v>0.1</v>
      </c>
      <c r="H4384" s="0" t="n">
        <v>1</v>
      </c>
      <c r="I4384" s="0" t="n">
        <v>212728480</v>
      </c>
      <c r="J4384" s="0" t="s">
        <v>8735</v>
      </c>
    </row>
    <row r="4385" customFormat="false" ht="15" hidden="false" customHeight="false" outlineLevel="0" collapsed="false">
      <c r="A4385" s="0" t="s">
        <v>8736</v>
      </c>
      <c r="E4385" s="0" t="s">
        <v>416</v>
      </c>
      <c r="F4385" s="0" t="n">
        <v>602024</v>
      </c>
      <c r="G4385" s="0" t="n">
        <v>0.1</v>
      </c>
      <c r="H4385" s="0" t="n">
        <v>1</v>
      </c>
      <c r="I4385" s="0" t="n">
        <v>212728481</v>
      </c>
      <c r="J4385" s="0" t="s">
        <v>8737</v>
      </c>
    </row>
    <row r="4386" customFormat="false" ht="15" hidden="false" customHeight="false" outlineLevel="0" collapsed="false">
      <c r="A4386" s="0" t="s">
        <v>8738</v>
      </c>
      <c r="E4386" s="0" t="s">
        <v>416</v>
      </c>
      <c r="F4386" s="0" t="n">
        <v>602024</v>
      </c>
      <c r="G4386" s="0" t="n">
        <v>0.1</v>
      </c>
      <c r="H4386" s="0" t="n">
        <v>1</v>
      </c>
      <c r="I4386" s="0" t="n">
        <v>212728482</v>
      </c>
      <c r="J4386" s="0" t="s">
        <v>8739</v>
      </c>
    </row>
    <row r="4387" customFormat="false" ht="15" hidden="false" customHeight="false" outlineLevel="0" collapsed="false">
      <c r="A4387" s="0" t="s">
        <v>8740</v>
      </c>
      <c r="E4387" s="0" t="s">
        <v>416</v>
      </c>
      <c r="F4387" s="0" t="n">
        <v>602024</v>
      </c>
      <c r="G4387" s="0" t="n">
        <v>0.1</v>
      </c>
      <c r="H4387" s="0" t="n">
        <v>1</v>
      </c>
      <c r="I4387" s="0" t="n">
        <v>212728483</v>
      </c>
      <c r="J4387" s="0" t="s">
        <v>8741</v>
      </c>
    </row>
    <row r="4388" customFormat="false" ht="15" hidden="false" customHeight="false" outlineLevel="0" collapsed="false">
      <c r="A4388" s="0" t="s">
        <v>8742</v>
      </c>
      <c r="E4388" s="0" t="s">
        <v>416</v>
      </c>
      <c r="F4388" s="0" t="n">
        <v>603102</v>
      </c>
      <c r="G4388" s="0" t="n">
        <v>0.1</v>
      </c>
      <c r="H4388" s="0" t="n">
        <v>1</v>
      </c>
      <c r="I4388" s="0" t="n">
        <v>212728484</v>
      </c>
      <c r="J4388" s="0" t="s">
        <v>8743</v>
      </c>
    </row>
    <row r="4389" customFormat="false" ht="15" hidden="false" customHeight="false" outlineLevel="0" collapsed="false">
      <c r="A4389" s="0" t="s">
        <v>2415</v>
      </c>
      <c r="E4389" s="0" t="s">
        <v>416</v>
      </c>
      <c r="F4389" s="0" t="n">
        <v>603102</v>
      </c>
      <c r="G4389" s="0" t="n">
        <v>0.1</v>
      </c>
      <c r="H4389" s="0" t="n">
        <v>1</v>
      </c>
      <c r="I4389" s="0" t="n">
        <v>212728485</v>
      </c>
      <c r="J4389" s="0" t="s">
        <v>8744</v>
      </c>
    </row>
    <row r="4390" customFormat="false" ht="15" hidden="false" customHeight="false" outlineLevel="0" collapsed="false">
      <c r="A4390" s="0" t="s">
        <v>8745</v>
      </c>
      <c r="E4390" s="0" t="s">
        <v>416</v>
      </c>
      <c r="F4390" s="0" t="n">
        <v>603107</v>
      </c>
      <c r="G4390" s="0" t="n">
        <v>0.1</v>
      </c>
      <c r="H4390" s="0" t="n">
        <v>1</v>
      </c>
      <c r="I4390" s="0" t="n">
        <v>212728486</v>
      </c>
      <c r="J4390" s="0" t="s">
        <v>8746</v>
      </c>
    </row>
    <row r="4391" customFormat="false" ht="15" hidden="false" customHeight="false" outlineLevel="0" collapsed="false">
      <c r="A4391" s="0" t="s">
        <v>8747</v>
      </c>
      <c r="E4391" s="0" t="s">
        <v>416</v>
      </c>
      <c r="F4391" s="0" t="n">
        <v>603109</v>
      </c>
      <c r="G4391" s="0" t="n">
        <v>0.1</v>
      </c>
      <c r="H4391" s="0" t="n">
        <v>1</v>
      </c>
      <c r="I4391" s="0" t="n">
        <v>212728487</v>
      </c>
      <c r="J4391" s="0" t="s">
        <v>8748</v>
      </c>
    </row>
    <row r="4392" customFormat="false" ht="15" hidden="false" customHeight="false" outlineLevel="0" collapsed="false">
      <c r="A4392" s="0" t="s">
        <v>8749</v>
      </c>
      <c r="E4392" s="0" t="s">
        <v>416</v>
      </c>
      <c r="F4392" s="0" t="n">
        <v>603109</v>
      </c>
      <c r="G4392" s="0" t="n">
        <v>0.1</v>
      </c>
      <c r="H4392" s="0" t="n">
        <v>1</v>
      </c>
      <c r="I4392" s="0" t="n">
        <v>212728488</v>
      </c>
      <c r="J4392" s="0" t="s">
        <v>8750</v>
      </c>
    </row>
    <row r="4393" customFormat="false" ht="15" hidden="false" customHeight="false" outlineLevel="0" collapsed="false">
      <c r="A4393" s="0" t="s">
        <v>8751</v>
      </c>
      <c r="E4393" s="0" t="s">
        <v>416</v>
      </c>
      <c r="F4393" s="0" t="n">
        <v>603304</v>
      </c>
      <c r="G4393" s="0" t="n">
        <v>0.1</v>
      </c>
      <c r="H4393" s="0" t="n">
        <v>1</v>
      </c>
      <c r="I4393" s="0" t="n">
        <v>212728489</v>
      </c>
      <c r="J4393" s="0" t="s">
        <v>8752</v>
      </c>
    </row>
    <row r="4394" customFormat="false" ht="15" hidden="false" customHeight="false" outlineLevel="0" collapsed="false">
      <c r="A4394" s="0" t="s">
        <v>8753</v>
      </c>
      <c r="E4394" s="0" t="s">
        <v>416</v>
      </c>
      <c r="F4394" s="0" t="n">
        <v>603304</v>
      </c>
      <c r="G4394" s="0" t="n">
        <v>0.1</v>
      </c>
      <c r="H4394" s="0" t="n">
        <v>1</v>
      </c>
      <c r="I4394" s="0" t="n">
        <v>212728490</v>
      </c>
      <c r="J4394" s="0" t="s">
        <v>8754</v>
      </c>
    </row>
    <row r="4395" customFormat="false" ht="15" hidden="false" customHeight="false" outlineLevel="0" collapsed="false">
      <c r="A4395" s="0" t="s">
        <v>8755</v>
      </c>
      <c r="E4395" s="0" t="s">
        <v>416</v>
      </c>
      <c r="F4395" s="0" t="n">
        <v>603304</v>
      </c>
      <c r="G4395" s="0" t="n">
        <v>0.1</v>
      </c>
      <c r="H4395" s="0" t="n">
        <v>1</v>
      </c>
      <c r="I4395" s="0" t="n">
        <v>212728491</v>
      </c>
      <c r="J4395" s="0" t="s">
        <v>8756</v>
      </c>
    </row>
    <row r="4396" customFormat="false" ht="15" hidden="false" customHeight="false" outlineLevel="0" collapsed="false">
      <c r="A4396" s="0" t="s">
        <v>8757</v>
      </c>
      <c r="E4396" s="0" t="s">
        <v>416</v>
      </c>
      <c r="F4396" s="0" t="n">
        <v>603305</v>
      </c>
      <c r="G4396" s="0" t="n">
        <v>0.1</v>
      </c>
      <c r="H4396" s="0" t="n">
        <v>1</v>
      </c>
      <c r="I4396" s="0" t="n">
        <v>212728492</v>
      </c>
      <c r="J4396" s="0" t="s">
        <v>8758</v>
      </c>
    </row>
    <row r="4397" customFormat="false" ht="15" hidden="false" customHeight="false" outlineLevel="0" collapsed="false">
      <c r="A4397" s="0" t="s">
        <v>8759</v>
      </c>
      <c r="E4397" s="0" t="s">
        <v>416</v>
      </c>
      <c r="F4397" s="0" t="n">
        <v>603305</v>
      </c>
      <c r="G4397" s="0" t="n">
        <v>0.1</v>
      </c>
      <c r="H4397" s="0" t="n">
        <v>1</v>
      </c>
      <c r="I4397" s="0" t="n">
        <v>212728493</v>
      </c>
      <c r="J4397" s="0" t="s">
        <v>8760</v>
      </c>
    </row>
    <row r="4398" customFormat="false" ht="15" hidden="false" customHeight="false" outlineLevel="0" collapsed="false">
      <c r="A4398" s="0" t="s">
        <v>8761</v>
      </c>
      <c r="E4398" s="0" t="s">
        <v>416</v>
      </c>
      <c r="F4398" s="0" t="n">
        <v>603305</v>
      </c>
      <c r="G4398" s="0" t="n">
        <v>0.1</v>
      </c>
      <c r="H4398" s="0" t="n">
        <v>1</v>
      </c>
      <c r="I4398" s="0" t="n">
        <v>212728494</v>
      </c>
      <c r="J4398" s="0" t="s">
        <v>8762</v>
      </c>
    </row>
    <row r="4399" customFormat="false" ht="15" hidden="false" customHeight="false" outlineLevel="0" collapsed="false">
      <c r="A4399" s="0" t="s">
        <v>8763</v>
      </c>
      <c r="E4399" s="0" t="s">
        <v>416</v>
      </c>
      <c r="F4399" s="0" t="n">
        <v>603305</v>
      </c>
      <c r="G4399" s="0" t="n">
        <v>0.1</v>
      </c>
      <c r="H4399" s="0" t="n">
        <v>1</v>
      </c>
      <c r="I4399" s="0" t="n">
        <v>212728495</v>
      </c>
      <c r="J4399" s="0" t="s">
        <v>8764</v>
      </c>
    </row>
    <row r="4400" customFormat="false" ht="15" hidden="false" customHeight="false" outlineLevel="0" collapsed="false">
      <c r="A4400" s="0" t="s">
        <v>8765</v>
      </c>
      <c r="E4400" s="0" t="s">
        <v>416</v>
      </c>
      <c r="F4400" s="0" t="n">
        <v>603306</v>
      </c>
      <c r="G4400" s="0" t="n">
        <v>0.1</v>
      </c>
      <c r="H4400" s="0" t="n">
        <v>1</v>
      </c>
      <c r="I4400" s="0" t="n">
        <v>212728496</v>
      </c>
      <c r="J4400" s="0" t="s">
        <v>8766</v>
      </c>
    </row>
    <row r="4401" customFormat="false" ht="15" hidden="false" customHeight="false" outlineLevel="0" collapsed="false">
      <c r="A4401" s="0" t="s">
        <v>8767</v>
      </c>
      <c r="E4401" s="0" t="s">
        <v>416</v>
      </c>
      <c r="F4401" s="0" t="n">
        <v>603306</v>
      </c>
      <c r="G4401" s="0" t="n">
        <v>0.1</v>
      </c>
      <c r="H4401" s="0" t="n">
        <v>1</v>
      </c>
      <c r="I4401" s="0" t="n">
        <v>212728497</v>
      </c>
      <c r="J4401" s="0" t="s">
        <v>8768</v>
      </c>
    </row>
    <row r="4402" customFormat="false" ht="15" hidden="false" customHeight="false" outlineLevel="0" collapsed="false">
      <c r="A4402" s="0" t="s">
        <v>8769</v>
      </c>
      <c r="E4402" s="0" t="s">
        <v>216</v>
      </c>
      <c r="F4402" s="0" t="n">
        <v>110022</v>
      </c>
      <c r="G4402" s="0" t="n">
        <v>0.1</v>
      </c>
      <c r="H4402" s="0" t="n">
        <v>1</v>
      </c>
      <c r="I4402" s="0" t="n">
        <v>212727924</v>
      </c>
      <c r="J4402" s="0" t="s">
        <v>8770</v>
      </c>
    </row>
    <row r="4403" customFormat="false" ht="15" hidden="false" customHeight="false" outlineLevel="0" collapsed="false">
      <c r="A4403" s="0" t="s">
        <v>8771</v>
      </c>
      <c r="E4403" s="0" t="s">
        <v>216</v>
      </c>
      <c r="F4403" s="0" t="n">
        <v>110022</v>
      </c>
      <c r="G4403" s="0" t="n">
        <v>0.1</v>
      </c>
      <c r="H4403" s="0" t="n">
        <v>1</v>
      </c>
      <c r="I4403" s="0" t="n">
        <v>212727925</v>
      </c>
      <c r="J4403" s="0" t="s">
        <v>8772</v>
      </c>
    </row>
    <row r="4404" customFormat="false" ht="15" hidden="false" customHeight="false" outlineLevel="0" collapsed="false">
      <c r="A4404" s="0" t="s">
        <v>8773</v>
      </c>
      <c r="E4404" s="0" t="s">
        <v>216</v>
      </c>
      <c r="F4404" s="0" t="n">
        <v>110031</v>
      </c>
      <c r="G4404" s="0" t="n">
        <v>0.1</v>
      </c>
      <c r="H4404" s="0" t="n">
        <v>1</v>
      </c>
      <c r="I4404" s="0" t="n">
        <v>212727926</v>
      </c>
      <c r="J4404" s="0" t="s">
        <v>8774</v>
      </c>
    </row>
    <row r="4405" customFormat="false" ht="15" hidden="false" customHeight="false" outlineLevel="0" collapsed="false">
      <c r="A4405" s="0" t="s">
        <v>8775</v>
      </c>
      <c r="E4405" s="0" t="s">
        <v>216</v>
      </c>
      <c r="F4405" s="0" t="n">
        <v>110031</v>
      </c>
      <c r="G4405" s="0" t="n">
        <v>0.1</v>
      </c>
      <c r="H4405" s="0" t="n">
        <v>1</v>
      </c>
      <c r="I4405" s="0" t="n">
        <v>212727927</v>
      </c>
      <c r="J4405" s="0" t="s">
        <v>8776</v>
      </c>
    </row>
    <row r="4406" customFormat="false" ht="15" hidden="false" customHeight="false" outlineLevel="0" collapsed="false">
      <c r="A4406" s="0" t="s">
        <v>8777</v>
      </c>
      <c r="E4406" s="0" t="s">
        <v>216</v>
      </c>
      <c r="F4406" s="0" t="n">
        <v>110031</v>
      </c>
      <c r="G4406" s="0" t="n">
        <v>0.1</v>
      </c>
      <c r="H4406" s="0" t="n">
        <v>1</v>
      </c>
      <c r="I4406" s="0" t="n">
        <v>212727928</v>
      </c>
      <c r="J4406" s="0" t="s">
        <v>8778</v>
      </c>
    </row>
    <row r="4407" customFormat="false" ht="15" hidden="false" customHeight="false" outlineLevel="0" collapsed="false">
      <c r="A4407" s="0" t="s">
        <v>8779</v>
      </c>
      <c r="E4407" s="0" t="s">
        <v>216</v>
      </c>
      <c r="F4407" s="0" t="n">
        <v>110031</v>
      </c>
      <c r="G4407" s="0" t="n">
        <v>0.1</v>
      </c>
      <c r="H4407" s="0" t="n">
        <v>1</v>
      </c>
      <c r="I4407" s="0" t="n">
        <v>212727929</v>
      </c>
      <c r="J4407" s="0" t="s">
        <v>8780</v>
      </c>
    </row>
    <row r="4408" customFormat="false" ht="15" hidden="false" customHeight="false" outlineLevel="0" collapsed="false">
      <c r="A4408" s="0" t="s">
        <v>6458</v>
      </c>
      <c r="E4408" s="0" t="s">
        <v>1268</v>
      </c>
      <c r="F4408" s="0" t="n">
        <v>110031</v>
      </c>
      <c r="G4408" s="0" t="n">
        <v>0.1</v>
      </c>
      <c r="H4408" s="0" t="n">
        <v>1</v>
      </c>
      <c r="I4408" s="0" t="n">
        <v>212727930</v>
      </c>
      <c r="J4408" s="0" t="s">
        <v>8781</v>
      </c>
    </row>
    <row r="4409" customFormat="false" ht="15" hidden="false" customHeight="false" outlineLevel="0" collapsed="false">
      <c r="A4409" s="0" t="s">
        <v>8782</v>
      </c>
      <c r="E4409" s="0" t="s">
        <v>216</v>
      </c>
      <c r="F4409" s="0" t="n">
        <v>110047</v>
      </c>
      <c r="G4409" s="0" t="n">
        <v>0.1</v>
      </c>
      <c r="H4409" s="0" t="n">
        <v>1</v>
      </c>
      <c r="I4409" s="0" t="n">
        <v>212727931</v>
      </c>
      <c r="J4409" s="0" t="s">
        <v>8783</v>
      </c>
    </row>
    <row r="4410" customFormat="false" ht="15" hidden="false" customHeight="false" outlineLevel="0" collapsed="false">
      <c r="A4410" s="0" t="s">
        <v>8784</v>
      </c>
      <c r="E4410" s="0" t="s">
        <v>216</v>
      </c>
      <c r="F4410" s="0" t="n">
        <v>110052</v>
      </c>
      <c r="G4410" s="0" t="n">
        <v>0.1</v>
      </c>
      <c r="H4410" s="0" t="n">
        <v>1</v>
      </c>
      <c r="I4410" s="0" t="n">
        <v>212727932</v>
      </c>
      <c r="J4410" s="0" t="s">
        <v>8785</v>
      </c>
    </row>
    <row r="4411" customFormat="false" ht="15" hidden="false" customHeight="false" outlineLevel="0" collapsed="false">
      <c r="A4411" s="0" t="s">
        <v>8786</v>
      </c>
      <c r="E4411" s="0" t="s">
        <v>216</v>
      </c>
      <c r="F4411" s="0" t="n">
        <v>110052</v>
      </c>
      <c r="G4411" s="0" t="n">
        <v>0.1</v>
      </c>
      <c r="H4411" s="0" t="n">
        <v>1</v>
      </c>
      <c r="I4411" s="0" t="n">
        <v>212727933</v>
      </c>
      <c r="J4411" s="0" t="s">
        <v>8787</v>
      </c>
    </row>
    <row r="4412" customFormat="false" ht="15" hidden="false" customHeight="false" outlineLevel="0" collapsed="false">
      <c r="A4412" s="0" t="s">
        <v>8788</v>
      </c>
      <c r="E4412" s="0" t="s">
        <v>216</v>
      </c>
      <c r="F4412" s="0" t="n">
        <v>110052</v>
      </c>
      <c r="G4412" s="0" t="n">
        <v>0.1</v>
      </c>
      <c r="H4412" s="0" t="n">
        <v>1</v>
      </c>
      <c r="I4412" s="0" t="n">
        <v>212727934</v>
      </c>
      <c r="J4412" s="0" t="s">
        <v>8789</v>
      </c>
    </row>
    <row r="4413" customFormat="false" ht="15" hidden="false" customHeight="false" outlineLevel="0" collapsed="false">
      <c r="A4413" s="0" t="s">
        <v>8790</v>
      </c>
      <c r="E4413" s="0" t="s">
        <v>216</v>
      </c>
      <c r="F4413" s="0" t="n">
        <v>110076</v>
      </c>
      <c r="G4413" s="0" t="n">
        <v>0.1</v>
      </c>
      <c r="H4413" s="0" t="n">
        <v>1</v>
      </c>
      <c r="I4413" s="0" t="n">
        <v>212727935</v>
      </c>
      <c r="J4413" s="0" t="s">
        <v>8791</v>
      </c>
    </row>
    <row r="4414" customFormat="false" ht="15" hidden="false" customHeight="false" outlineLevel="0" collapsed="false">
      <c r="A4414" s="0" t="s">
        <v>8792</v>
      </c>
      <c r="E4414" s="0" t="s">
        <v>259</v>
      </c>
      <c r="F4414" s="0" t="n">
        <v>360001</v>
      </c>
      <c r="G4414" s="0" t="n">
        <v>0.1</v>
      </c>
      <c r="H4414" s="0" t="n">
        <v>1</v>
      </c>
      <c r="I4414" s="0" t="n">
        <v>212727936</v>
      </c>
      <c r="J4414" s="0" t="s">
        <v>8793</v>
      </c>
    </row>
    <row r="4415" customFormat="false" ht="15" hidden="false" customHeight="false" outlineLevel="0" collapsed="false">
      <c r="A4415" s="0" t="s">
        <v>8794</v>
      </c>
      <c r="E4415" s="0" t="s">
        <v>259</v>
      </c>
      <c r="F4415" s="0" t="n">
        <v>360001</v>
      </c>
      <c r="G4415" s="0" t="n">
        <v>0.1</v>
      </c>
      <c r="H4415" s="0" t="n">
        <v>1</v>
      </c>
      <c r="I4415" s="0" t="n">
        <v>212727937</v>
      </c>
      <c r="J4415" s="0" t="s">
        <v>8795</v>
      </c>
    </row>
    <row r="4416" customFormat="false" ht="15" hidden="false" customHeight="false" outlineLevel="0" collapsed="false">
      <c r="A4416" s="0" t="s">
        <v>8796</v>
      </c>
      <c r="E4416" s="0" t="s">
        <v>259</v>
      </c>
      <c r="F4416" s="0" t="n">
        <v>360002</v>
      </c>
      <c r="G4416" s="0" t="n">
        <v>0.1</v>
      </c>
      <c r="H4416" s="0" t="n">
        <v>1</v>
      </c>
      <c r="I4416" s="0" t="n">
        <v>212727938</v>
      </c>
      <c r="J4416" s="0" t="s">
        <v>8797</v>
      </c>
    </row>
    <row r="4417" customFormat="false" ht="15" hidden="false" customHeight="false" outlineLevel="0" collapsed="false">
      <c r="A4417" s="0" t="s">
        <v>8798</v>
      </c>
      <c r="E4417" s="0" t="s">
        <v>259</v>
      </c>
      <c r="F4417" s="0" t="n">
        <v>360002</v>
      </c>
      <c r="G4417" s="0" t="n">
        <v>0.1</v>
      </c>
      <c r="H4417" s="0" t="n">
        <v>1</v>
      </c>
      <c r="I4417" s="0" t="n">
        <v>212727939</v>
      </c>
      <c r="J4417" s="0" t="s">
        <v>8799</v>
      </c>
    </row>
    <row r="4418" customFormat="false" ht="15" hidden="false" customHeight="false" outlineLevel="0" collapsed="false">
      <c r="A4418" s="0" t="s">
        <v>8800</v>
      </c>
      <c r="E4418" s="0" t="s">
        <v>259</v>
      </c>
      <c r="F4418" s="0" t="n">
        <v>360002</v>
      </c>
      <c r="G4418" s="0" t="n">
        <v>0.1</v>
      </c>
      <c r="H4418" s="0" t="n">
        <v>1</v>
      </c>
      <c r="I4418" s="0" t="n">
        <v>212727940</v>
      </c>
      <c r="J4418" s="0" t="s">
        <v>8801</v>
      </c>
    </row>
    <row r="4419" customFormat="false" ht="15" hidden="false" customHeight="false" outlineLevel="0" collapsed="false">
      <c r="A4419" s="0" t="s">
        <v>8802</v>
      </c>
      <c r="E4419" s="0" t="s">
        <v>259</v>
      </c>
      <c r="F4419" s="0" t="n">
        <v>360002</v>
      </c>
      <c r="G4419" s="0" t="n">
        <v>0.1</v>
      </c>
      <c r="H4419" s="0" t="n">
        <v>1</v>
      </c>
      <c r="I4419" s="0" t="n">
        <v>212727941</v>
      </c>
      <c r="J4419" s="0" t="s">
        <v>8803</v>
      </c>
    </row>
    <row r="4420" customFormat="false" ht="15" hidden="false" customHeight="false" outlineLevel="0" collapsed="false">
      <c r="A4420" s="0" t="s">
        <v>8804</v>
      </c>
      <c r="E4420" s="0" t="s">
        <v>259</v>
      </c>
      <c r="F4420" s="0" t="n">
        <v>360002</v>
      </c>
      <c r="G4420" s="0" t="n">
        <v>0.1</v>
      </c>
      <c r="H4420" s="0" t="n">
        <v>1</v>
      </c>
      <c r="I4420" s="0" t="n">
        <v>212727942</v>
      </c>
      <c r="J4420" s="0" t="s">
        <v>8805</v>
      </c>
    </row>
    <row r="4421" customFormat="false" ht="15" hidden="false" customHeight="false" outlineLevel="0" collapsed="false">
      <c r="A4421" s="0" t="s">
        <v>8806</v>
      </c>
      <c r="E4421" s="0" t="s">
        <v>259</v>
      </c>
      <c r="F4421" s="0" t="n">
        <v>360002</v>
      </c>
      <c r="G4421" s="0" t="n">
        <v>0.1</v>
      </c>
      <c r="H4421" s="0" t="n">
        <v>1</v>
      </c>
      <c r="I4421" s="0" t="n">
        <v>212727943</v>
      </c>
      <c r="J4421" s="0" t="s">
        <v>8807</v>
      </c>
    </row>
    <row r="4422" customFormat="false" ht="15" hidden="false" customHeight="false" outlineLevel="0" collapsed="false">
      <c r="A4422" s="0" t="s">
        <v>8808</v>
      </c>
      <c r="E4422" s="0" t="s">
        <v>259</v>
      </c>
      <c r="F4422" s="0" t="n">
        <v>360002</v>
      </c>
      <c r="G4422" s="0" t="n">
        <v>0.1</v>
      </c>
      <c r="H4422" s="0" t="n">
        <v>1</v>
      </c>
      <c r="I4422" s="0" t="n">
        <v>212727944</v>
      </c>
      <c r="J4422" s="0" t="s">
        <v>8809</v>
      </c>
    </row>
    <row r="4423" customFormat="false" ht="15" hidden="false" customHeight="false" outlineLevel="0" collapsed="false">
      <c r="A4423" s="0" t="s">
        <v>8810</v>
      </c>
      <c r="E4423" s="0" t="s">
        <v>259</v>
      </c>
      <c r="F4423" s="0" t="n">
        <v>360003</v>
      </c>
      <c r="G4423" s="0" t="n">
        <v>0.1</v>
      </c>
      <c r="H4423" s="0" t="n">
        <v>1</v>
      </c>
      <c r="I4423" s="0" t="n">
        <v>212727945</v>
      </c>
      <c r="J4423" s="0" t="s">
        <v>8811</v>
      </c>
    </row>
    <row r="4424" customFormat="false" ht="15" hidden="false" customHeight="false" outlineLevel="0" collapsed="false">
      <c r="A4424" s="0" t="s">
        <v>8812</v>
      </c>
      <c r="E4424" s="0" t="s">
        <v>259</v>
      </c>
      <c r="F4424" s="0" t="n">
        <v>360003</v>
      </c>
      <c r="G4424" s="0" t="n">
        <v>0.1</v>
      </c>
      <c r="H4424" s="0" t="n">
        <v>1</v>
      </c>
      <c r="I4424" s="0" t="n">
        <v>212727946</v>
      </c>
      <c r="J4424" s="0" t="s">
        <v>8813</v>
      </c>
    </row>
    <row r="4425" customFormat="false" ht="15" hidden="false" customHeight="false" outlineLevel="0" collapsed="false">
      <c r="A4425" s="0" t="s">
        <v>8814</v>
      </c>
      <c r="E4425" s="0" t="s">
        <v>259</v>
      </c>
      <c r="F4425" s="0" t="n">
        <v>360003</v>
      </c>
      <c r="G4425" s="0" t="n">
        <v>0.1</v>
      </c>
      <c r="H4425" s="0" t="n">
        <v>1</v>
      </c>
      <c r="I4425" s="0" t="n">
        <v>212727947</v>
      </c>
      <c r="J4425" s="0" t="s">
        <v>8815</v>
      </c>
    </row>
    <row r="4426" customFormat="false" ht="15" hidden="false" customHeight="false" outlineLevel="0" collapsed="false">
      <c r="A4426" s="0" t="s">
        <v>8816</v>
      </c>
      <c r="E4426" s="0" t="s">
        <v>259</v>
      </c>
      <c r="F4426" s="0" t="n">
        <v>360003</v>
      </c>
      <c r="G4426" s="0" t="n">
        <v>0.1</v>
      </c>
      <c r="H4426" s="0" t="n">
        <v>1</v>
      </c>
      <c r="I4426" s="0" t="n">
        <v>212727948</v>
      </c>
      <c r="J4426" s="0" t="s">
        <v>8817</v>
      </c>
    </row>
    <row r="4427" customFormat="false" ht="15" hidden="false" customHeight="false" outlineLevel="0" collapsed="false">
      <c r="A4427" s="0" t="s">
        <v>8818</v>
      </c>
      <c r="E4427" s="0" t="s">
        <v>259</v>
      </c>
      <c r="F4427" s="0" t="n">
        <v>360004</v>
      </c>
      <c r="G4427" s="0" t="n">
        <v>0.1</v>
      </c>
      <c r="H4427" s="0" t="n">
        <v>1</v>
      </c>
      <c r="I4427" s="0" t="n">
        <v>212727949</v>
      </c>
      <c r="J4427" s="0" t="s">
        <v>8819</v>
      </c>
    </row>
    <row r="4428" customFormat="false" ht="15" hidden="false" customHeight="false" outlineLevel="0" collapsed="false">
      <c r="A4428" s="0" t="s">
        <v>8820</v>
      </c>
      <c r="E4428" s="0" t="s">
        <v>259</v>
      </c>
      <c r="F4428" s="0" t="n">
        <v>360004</v>
      </c>
      <c r="G4428" s="0" t="n">
        <v>0.1</v>
      </c>
      <c r="H4428" s="0" t="n">
        <v>1</v>
      </c>
      <c r="I4428" s="0" t="n">
        <v>212727950</v>
      </c>
      <c r="J4428" s="0" t="s">
        <v>8821</v>
      </c>
    </row>
    <row r="4429" customFormat="false" ht="15" hidden="false" customHeight="false" outlineLevel="0" collapsed="false">
      <c r="A4429" s="0" t="s">
        <v>8822</v>
      </c>
      <c r="E4429" s="0" t="s">
        <v>259</v>
      </c>
      <c r="F4429" s="0" t="n">
        <v>360004</v>
      </c>
      <c r="G4429" s="0" t="n">
        <v>0.1</v>
      </c>
      <c r="H4429" s="0" t="n">
        <v>1</v>
      </c>
      <c r="I4429" s="0" t="n">
        <v>212727951</v>
      </c>
      <c r="J4429" s="0" t="s">
        <v>8823</v>
      </c>
    </row>
    <row r="4430" customFormat="false" ht="15" hidden="false" customHeight="false" outlineLevel="0" collapsed="false">
      <c r="A4430" s="0" t="s">
        <v>8824</v>
      </c>
      <c r="E4430" s="0" t="s">
        <v>259</v>
      </c>
      <c r="F4430" s="0" t="n">
        <v>360004</v>
      </c>
      <c r="G4430" s="0" t="n">
        <v>0.1</v>
      </c>
      <c r="H4430" s="0" t="n">
        <v>1</v>
      </c>
      <c r="I4430" s="0" t="n">
        <v>212727952</v>
      </c>
      <c r="J4430" s="0" t="s">
        <v>8825</v>
      </c>
    </row>
    <row r="4431" customFormat="false" ht="15" hidden="false" customHeight="false" outlineLevel="0" collapsed="false">
      <c r="A4431" s="0" t="s">
        <v>8826</v>
      </c>
      <c r="E4431" s="0" t="s">
        <v>259</v>
      </c>
      <c r="F4431" s="0" t="n">
        <v>360004</v>
      </c>
      <c r="G4431" s="0" t="n">
        <v>0.1</v>
      </c>
      <c r="H4431" s="0" t="n">
        <v>1</v>
      </c>
      <c r="I4431" s="0" t="n">
        <v>212727953</v>
      </c>
      <c r="J4431" s="0" t="s">
        <v>8827</v>
      </c>
    </row>
    <row r="4432" customFormat="false" ht="15" hidden="false" customHeight="false" outlineLevel="0" collapsed="false">
      <c r="A4432" s="0" t="s">
        <v>8828</v>
      </c>
      <c r="E4432" s="0" t="s">
        <v>259</v>
      </c>
      <c r="F4432" s="0" t="n">
        <v>360004</v>
      </c>
      <c r="G4432" s="0" t="n">
        <v>0.1</v>
      </c>
      <c r="H4432" s="0" t="n">
        <v>1</v>
      </c>
      <c r="I4432" s="0" t="n">
        <v>212727954</v>
      </c>
      <c r="J4432" s="0" t="s">
        <v>8829</v>
      </c>
    </row>
    <row r="4433" customFormat="false" ht="15" hidden="false" customHeight="false" outlineLevel="0" collapsed="false">
      <c r="A4433" s="0" t="s">
        <v>8830</v>
      </c>
      <c r="E4433" s="0" t="s">
        <v>259</v>
      </c>
      <c r="F4433" s="0" t="n">
        <v>360004</v>
      </c>
      <c r="G4433" s="0" t="n">
        <v>0.1</v>
      </c>
      <c r="H4433" s="0" t="n">
        <v>1</v>
      </c>
      <c r="I4433" s="0" t="n">
        <v>212727955</v>
      </c>
      <c r="J4433" s="0" t="s">
        <v>8831</v>
      </c>
    </row>
    <row r="4434" customFormat="false" ht="15" hidden="false" customHeight="false" outlineLevel="0" collapsed="false">
      <c r="A4434" s="0" t="s">
        <v>8832</v>
      </c>
      <c r="E4434" s="0" t="s">
        <v>259</v>
      </c>
      <c r="F4434" s="0" t="n">
        <v>360005</v>
      </c>
      <c r="G4434" s="0" t="n">
        <v>0.1</v>
      </c>
      <c r="H4434" s="0" t="n">
        <v>1</v>
      </c>
      <c r="I4434" s="0" t="n">
        <v>212727956</v>
      </c>
      <c r="J4434" s="0" t="s">
        <v>8833</v>
      </c>
    </row>
    <row r="4435" customFormat="false" ht="15" hidden="false" customHeight="false" outlineLevel="0" collapsed="false">
      <c r="A4435" s="0" t="s">
        <v>8834</v>
      </c>
      <c r="E4435" s="0" t="s">
        <v>259</v>
      </c>
      <c r="F4435" s="0" t="n">
        <v>360005</v>
      </c>
      <c r="G4435" s="0" t="n">
        <v>0.1</v>
      </c>
      <c r="H4435" s="0" t="n">
        <v>1</v>
      </c>
      <c r="I4435" s="0" t="n">
        <v>212727957</v>
      </c>
      <c r="J4435" s="0" t="s">
        <v>8835</v>
      </c>
    </row>
    <row r="4436" customFormat="false" ht="15" hidden="false" customHeight="false" outlineLevel="0" collapsed="false">
      <c r="A4436" s="0" t="s">
        <v>8836</v>
      </c>
      <c r="E4436" s="0" t="s">
        <v>259</v>
      </c>
      <c r="F4436" s="0" t="n">
        <v>360005</v>
      </c>
      <c r="G4436" s="0" t="n">
        <v>0.1</v>
      </c>
      <c r="H4436" s="0" t="n">
        <v>1</v>
      </c>
      <c r="I4436" s="0" t="n">
        <v>212727958</v>
      </c>
      <c r="J4436" s="0" t="s">
        <v>8837</v>
      </c>
    </row>
    <row r="4437" customFormat="false" ht="15" hidden="false" customHeight="false" outlineLevel="0" collapsed="false">
      <c r="A4437" s="0" t="s">
        <v>8838</v>
      </c>
      <c r="E4437" s="0" t="s">
        <v>259</v>
      </c>
      <c r="F4437" s="0" t="n">
        <v>360005</v>
      </c>
      <c r="G4437" s="0" t="n">
        <v>0.1</v>
      </c>
      <c r="H4437" s="0" t="n">
        <v>1</v>
      </c>
      <c r="I4437" s="0" t="n">
        <v>212727959</v>
      </c>
      <c r="J4437" s="0" t="s">
        <v>8839</v>
      </c>
    </row>
    <row r="4438" customFormat="false" ht="15" hidden="false" customHeight="false" outlineLevel="0" collapsed="false">
      <c r="A4438" s="0" t="s">
        <v>8840</v>
      </c>
      <c r="E4438" s="0" t="s">
        <v>259</v>
      </c>
      <c r="F4438" s="0" t="n">
        <v>360005</v>
      </c>
      <c r="G4438" s="0" t="n">
        <v>0.1</v>
      </c>
      <c r="H4438" s="0" t="n">
        <v>1</v>
      </c>
      <c r="I4438" s="0" t="n">
        <v>212727960</v>
      </c>
      <c r="J4438" s="0" t="s">
        <v>8841</v>
      </c>
    </row>
    <row r="4439" customFormat="false" ht="15" hidden="false" customHeight="false" outlineLevel="0" collapsed="false">
      <c r="A4439" s="0" t="s">
        <v>8842</v>
      </c>
      <c r="E4439" s="0" t="s">
        <v>259</v>
      </c>
      <c r="F4439" s="0" t="n">
        <v>361006</v>
      </c>
      <c r="G4439" s="0" t="n">
        <v>0.1</v>
      </c>
      <c r="H4439" s="0" t="n">
        <v>1</v>
      </c>
      <c r="I4439" s="0" t="n">
        <v>212727961</v>
      </c>
      <c r="J4439" s="0" t="s">
        <v>8843</v>
      </c>
    </row>
    <row r="4440" customFormat="false" ht="15" hidden="false" customHeight="false" outlineLevel="0" collapsed="false">
      <c r="A4440" s="0" t="s">
        <v>8844</v>
      </c>
      <c r="E4440" s="0" t="s">
        <v>259</v>
      </c>
      <c r="F4440" s="0" t="n">
        <v>361011</v>
      </c>
      <c r="G4440" s="0" t="n">
        <v>0.1</v>
      </c>
      <c r="H4440" s="0" t="n">
        <v>1</v>
      </c>
      <c r="I4440" s="0" t="n">
        <v>212727962</v>
      </c>
      <c r="J4440" s="0" t="s">
        <v>8845</v>
      </c>
    </row>
    <row r="4441" customFormat="false" ht="15" hidden="false" customHeight="false" outlineLevel="0" collapsed="false">
      <c r="A4441" s="0" t="s">
        <v>8846</v>
      </c>
      <c r="E4441" s="0" t="s">
        <v>259</v>
      </c>
      <c r="F4441" s="0" t="n">
        <v>380059</v>
      </c>
      <c r="G4441" s="0" t="n">
        <v>0.1</v>
      </c>
      <c r="H4441" s="0" t="n">
        <v>1</v>
      </c>
      <c r="I4441" s="0" t="n">
        <v>212727963</v>
      </c>
      <c r="J4441" s="0" t="s">
        <v>8847</v>
      </c>
    </row>
    <row r="4442" customFormat="false" ht="15" hidden="false" customHeight="false" outlineLevel="0" collapsed="false">
      <c r="A4442" s="0" t="s">
        <v>8848</v>
      </c>
      <c r="E4442" s="0" t="s">
        <v>259</v>
      </c>
      <c r="F4442" s="0" t="n">
        <v>380059</v>
      </c>
      <c r="G4442" s="0" t="n">
        <v>0.1</v>
      </c>
      <c r="H4442" s="0" t="n">
        <v>1</v>
      </c>
      <c r="I4442" s="0" t="n">
        <v>212727964</v>
      </c>
      <c r="J4442" s="0" t="s">
        <v>8849</v>
      </c>
    </row>
    <row r="4443" customFormat="false" ht="15" hidden="false" customHeight="false" outlineLevel="0" collapsed="false">
      <c r="A4443" s="0" t="s">
        <v>8850</v>
      </c>
      <c r="E4443" s="0" t="s">
        <v>259</v>
      </c>
      <c r="F4443" s="0" t="n">
        <v>396126</v>
      </c>
      <c r="G4443" s="0" t="n">
        <v>0.1</v>
      </c>
      <c r="H4443" s="0" t="n">
        <v>1</v>
      </c>
      <c r="I4443" s="0" t="n">
        <v>212727965</v>
      </c>
      <c r="J4443" s="0" t="s">
        <v>8851</v>
      </c>
    </row>
    <row r="4444" customFormat="false" ht="15" hidden="false" customHeight="false" outlineLevel="0" collapsed="false">
      <c r="A4444" s="0" t="s">
        <v>8852</v>
      </c>
      <c r="E4444" s="0" t="s">
        <v>259</v>
      </c>
      <c r="F4444" s="0" t="n">
        <v>396126</v>
      </c>
      <c r="G4444" s="0" t="n">
        <v>0.1</v>
      </c>
      <c r="H4444" s="0" t="n">
        <v>1</v>
      </c>
      <c r="I4444" s="0" t="n">
        <v>212727966</v>
      </c>
      <c r="J4444" s="0" t="s">
        <v>8853</v>
      </c>
    </row>
    <row r="4445" customFormat="false" ht="15" hidden="false" customHeight="false" outlineLevel="0" collapsed="false">
      <c r="A4445" s="0" t="s">
        <v>8854</v>
      </c>
      <c r="E4445" s="0" t="s">
        <v>259</v>
      </c>
      <c r="F4445" s="0" t="n">
        <v>396191</v>
      </c>
      <c r="G4445" s="0" t="n">
        <v>0.1</v>
      </c>
      <c r="H4445" s="0" t="n">
        <v>1</v>
      </c>
      <c r="I4445" s="0" t="n">
        <v>212727967</v>
      </c>
      <c r="J4445" s="0" t="s">
        <v>8855</v>
      </c>
    </row>
    <row r="4446" customFormat="false" ht="15" hidden="false" customHeight="false" outlineLevel="0" collapsed="false">
      <c r="A4446" s="0" t="s">
        <v>8856</v>
      </c>
      <c r="E4446" s="0" t="s">
        <v>259</v>
      </c>
      <c r="F4446" s="0" t="n">
        <v>396191</v>
      </c>
      <c r="G4446" s="0" t="n">
        <v>0.1</v>
      </c>
      <c r="H4446" s="0" t="n">
        <v>1</v>
      </c>
      <c r="I4446" s="0" t="n">
        <v>212727968</v>
      </c>
      <c r="J4446" s="0" t="s">
        <v>8857</v>
      </c>
    </row>
    <row r="4447" customFormat="false" ht="15" hidden="false" customHeight="false" outlineLevel="0" collapsed="false">
      <c r="A4447" s="0" t="s">
        <v>8858</v>
      </c>
      <c r="E4447" s="0" t="s">
        <v>259</v>
      </c>
      <c r="F4447" s="0" t="n">
        <v>396191</v>
      </c>
      <c r="G4447" s="0" t="n">
        <v>0.1</v>
      </c>
      <c r="H4447" s="0" t="n">
        <v>1</v>
      </c>
      <c r="I4447" s="0" t="n">
        <v>212727969</v>
      </c>
      <c r="J4447" s="0" t="s">
        <v>8859</v>
      </c>
    </row>
    <row r="4448" customFormat="false" ht="15" hidden="false" customHeight="false" outlineLevel="0" collapsed="false">
      <c r="A4448" s="0" t="s">
        <v>8860</v>
      </c>
      <c r="E4448" s="0" t="s">
        <v>259</v>
      </c>
      <c r="F4448" s="0" t="n">
        <v>396191</v>
      </c>
      <c r="G4448" s="0" t="n">
        <v>0.1</v>
      </c>
      <c r="H4448" s="0" t="n">
        <v>1</v>
      </c>
      <c r="I4448" s="0" t="n">
        <v>212727970</v>
      </c>
      <c r="J4448" s="0" t="s">
        <v>8861</v>
      </c>
    </row>
    <row r="4449" customFormat="false" ht="15" hidden="false" customHeight="false" outlineLevel="0" collapsed="false">
      <c r="A4449" s="0" t="s">
        <v>8862</v>
      </c>
      <c r="E4449" s="0" t="s">
        <v>259</v>
      </c>
      <c r="F4449" s="0" t="n">
        <v>396191</v>
      </c>
      <c r="G4449" s="0" t="n">
        <v>0.1</v>
      </c>
      <c r="H4449" s="0" t="n">
        <v>1</v>
      </c>
      <c r="I4449" s="0" t="n">
        <v>212727971</v>
      </c>
      <c r="J4449" s="0" t="s">
        <v>8863</v>
      </c>
    </row>
    <row r="4450" customFormat="false" ht="15" hidden="false" customHeight="false" outlineLevel="0" collapsed="false">
      <c r="A4450" s="0" t="s">
        <v>8864</v>
      </c>
      <c r="E4450" s="0" t="s">
        <v>1261</v>
      </c>
      <c r="F4450" s="0" t="n">
        <v>396210</v>
      </c>
      <c r="G4450" s="0" t="n">
        <v>0.1</v>
      </c>
      <c r="H4450" s="0" t="n">
        <v>1</v>
      </c>
      <c r="I4450" s="0" t="n">
        <v>212727972</v>
      </c>
      <c r="J4450" s="0" t="s">
        <v>8865</v>
      </c>
    </row>
    <row r="4451" customFormat="false" ht="15" hidden="false" customHeight="false" outlineLevel="0" collapsed="false">
      <c r="A4451" s="0" t="s">
        <v>8866</v>
      </c>
      <c r="E4451" s="0" t="s">
        <v>1261</v>
      </c>
      <c r="F4451" s="0" t="n">
        <v>396210</v>
      </c>
      <c r="G4451" s="0" t="n">
        <v>0.1</v>
      </c>
      <c r="H4451" s="0" t="n">
        <v>1</v>
      </c>
      <c r="I4451" s="0" t="n">
        <v>212727973</v>
      </c>
      <c r="J4451" s="0" t="s">
        <v>8867</v>
      </c>
    </row>
    <row r="4452" customFormat="false" ht="15" hidden="false" customHeight="false" outlineLevel="0" collapsed="false">
      <c r="A4452" s="0" t="s">
        <v>8868</v>
      </c>
      <c r="E4452" s="0" t="s">
        <v>469</v>
      </c>
      <c r="F4452" s="0" t="n">
        <v>503003</v>
      </c>
      <c r="G4452" s="0" t="n">
        <v>0.1</v>
      </c>
      <c r="H4452" s="0" t="n">
        <v>1</v>
      </c>
      <c r="I4452" s="0" t="n">
        <v>212728124</v>
      </c>
      <c r="J4452" s="0" t="s">
        <v>8869</v>
      </c>
    </row>
    <row r="4453" customFormat="false" ht="15" hidden="false" customHeight="false" outlineLevel="0" collapsed="false">
      <c r="A4453" s="0" t="s">
        <v>8870</v>
      </c>
      <c r="E4453" s="0" t="s">
        <v>469</v>
      </c>
      <c r="F4453" s="0" t="n">
        <v>506001</v>
      </c>
      <c r="G4453" s="0" t="n">
        <v>0.1</v>
      </c>
      <c r="H4453" s="0" t="n">
        <v>1</v>
      </c>
      <c r="I4453" s="0" t="n">
        <v>212728125</v>
      </c>
      <c r="J4453" s="0" t="s">
        <v>8871</v>
      </c>
    </row>
    <row r="4454" customFormat="false" ht="15" hidden="false" customHeight="false" outlineLevel="0" collapsed="false">
      <c r="A4454" s="0" t="s">
        <v>8872</v>
      </c>
      <c r="E4454" s="0" t="s">
        <v>469</v>
      </c>
      <c r="F4454" s="0" t="n">
        <v>506002</v>
      </c>
      <c r="G4454" s="0" t="n">
        <v>0.1</v>
      </c>
      <c r="H4454" s="0" t="n">
        <v>1</v>
      </c>
      <c r="I4454" s="0" t="n">
        <v>212728126</v>
      </c>
      <c r="J4454" s="0" t="s">
        <v>8873</v>
      </c>
    </row>
    <row r="4455" customFormat="false" ht="15" hidden="false" customHeight="false" outlineLevel="0" collapsed="false">
      <c r="A4455" s="0" t="s">
        <v>8874</v>
      </c>
      <c r="E4455" s="0" t="s">
        <v>469</v>
      </c>
      <c r="F4455" s="0" t="n">
        <v>506003</v>
      </c>
      <c r="G4455" s="0" t="n">
        <v>0.1</v>
      </c>
      <c r="H4455" s="0" t="n">
        <v>1</v>
      </c>
      <c r="I4455" s="0" t="n">
        <v>212728127</v>
      </c>
      <c r="J4455" s="0" t="s">
        <v>8875</v>
      </c>
    </row>
    <row r="4456" customFormat="false" ht="15" hidden="false" customHeight="false" outlineLevel="0" collapsed="false">
      <c r="A4456" s="0" t="s">
        <v>8876</v>
      </c>
      <c r="E4456" s="0" t="s">
        <v>112</v>
      </c>
      <c r="F4456" s="0" t="n">
        <v>515001</v>
      </c>
      <c r="G4456" s="0" t="n">
        <v>0.1</v>
      </c>
      <c r="H4456" s="0" t="n">
        <v>1</v>
      </c>
      <c r="I4456" s="0" t="n">
        <v>212728128</v>
      </c>
      <c r="J4456" s="0" t="s">
        <v>8877</v>
      </c>
    </row>
    <row r="4457" customFormat="false" ht="15" hidden="false" customHeight="false" outlineLevel="0" collapsed="false">
      <c r="A4457" s="0" t="s">
        <v>8878</v>
      </c>
      <c r="E4457" s="0" t="s">
        <v>112</v>
      </c>
      <c r="F4457" s="0" t="n">
        <v>515004</v>
      </c>
      <c r="G4457" s="0" t="n">
        <v>0.1</v>
      </c>
      <c r="H4457" s="0" t="n">
        <v>1</v>
      </c>
      <c r="I4457" s="0" t="n">
        <v>212728129</v>
      </c>
      <c r="J4457" s="0" t="s">
        <v>8879</v>
      </c>
    </row>
    <row r="4458" customFormat="false" ht="15" hidden="false" customHeight="false" outlineLevel="0" collapsed="false">
      <c r="A4458" s="0" t="s">
        <v>8880</v>
      </c>
      <c r="E4458" s="0" t="s">
        <v>112</v>
      </c>
      <c r="F4458" s="0" t="n">
        <v>516002</v>
      </c>
      <c r="G4458" s="0" t="n">
        <v>0.1</v>
      </c>
      <c r="H4458" s="0" t="n">
        <v>1</v>
      </c>
      <c r="I4458" s="0" t="n">
        <v>212728130</v>
      </c>
      <c r="J4458" s="0" t="s">
        <v>8881</v>
      </c>
    </row>
    <row r="4459" customFormat="false" ht="15" hidden="false" customHeight="false" outlineLevel="0" collapsed="false">
      <c r="A4459" s="0" t="s">
        <v>8882</v>
      </c>
      <c r="E4459" s="0" t="s">
        <v>112</v>
      </c>
      <c r="F4459" s="0" t="n">
        <v>516003</v>
      </c>
      <c r="G4459" s="0" t="n">
        <v>0.1</v>
      </c>
      <c r="H4459" s="0" t="n">
        <v>1</v>
      </c>
      <c r="I4459" s="0" t="n">
        <v>212728131</v>
      </c>
      <c r="J4459" s="0" t="s">
        <v>8883</v>
      </c>
    </row>
    <row r="4460" customFormat="false" ht="15" hidden="false" customHeight="false" outlineLevel="0" collapsed="false">
      <c r="A4460" s="0" t="s">
        <v>8884</v>
      </c>
      <c r="E4460" s="0" t="s">
        <v>112</v>
      </c>
      <c r="F4460" s="0" t="n">
        <v>517001</v>
      </c>
      <c r="G4460" s="0" t="n">
        <v>0.1</v>
      </c>
      <c r="H4460" s="0" t="n">
        <v>1</v>
      </c>
      <c r="I4460" s="0" t="n">
        <v>212728132</v>
      </c>
      <c r="J4460" s="0" t="s">
        <v>8885</v>
      </c>
    </row>
    <row r="4461" customFormat="false" ht="15" hidden="false" customHeight="false" outlineLevel="0" collapsed="false">
      <c r="A4461" s="0" t="s">
        <v>8886</v>
      </c>
      <c r="E4461" s="0" t="s">
        <v>112</v>
      </c>
      <c r="F4461" s="0" t="n">
        <v>517501</v>
      </c>
      <c r="G4461" s="0" t="n">
        <v>0.1</v>
      </c>
      <c r="H4461" s="0" t="n">
        <v>1</v>
      </c>
      <c r="I4461" s="0" t="n">
        <v>212728133</v>
      </c>
      <c r="J4461" s="0" t="s">
        <v>8887</v>
      </c>
    </row>
    <row r="4462" customFormat="false" ht="15" hidden="false" customHeight="false" outlineLevel="0" collapsed="false">
      <c r="A4462" s="0" t="s">
        <v>8888</v>
      </c>
      <c r="E4462" s="0" t="s">
        <v>112</v>
      </c>
      <c r="F4462" s="0" t="n">
        <v>517501</v>
      </c>
      <c r="G4462" s="0" t="n">
        <v>0.1</v>
      </c>
      <c r="H4462" s="0" t="n">
        <v>1</v>
      </c>
      <c r="I4462" s="0" t="n">
        <v>212728134</v>
      </c>
      <c r="J4462" s="0" t="s">
        <v>8889</v>
      </c>
    </row>
    <row r="4463" customFormat="false" ht="15" hidden="false" customHeight="false" outlineLevel="0" collapsed="false">
      <c r="A4463" s="0" t="s">
        <v>8890</v>
      </c>
      <c r="E4463" s="0" t="s">
        <v>112</v>
      </c>
      <c r="F4463" s="0" t="n">
        <v>517501</v>
      </c>
      <c r="G4463" s="0" t="n">
        <v>0.1</v>
      </c>
      <c r="H4463" s="0" t="n">
        <v>1</v>
      </c>
      <c r="I4463" s="0" t="n">
        <v>212728135</v>
      </c>
      <c r="J4463" s="0" t="s">
        <v>8891</v>
      </c>
    </row>
    <row r="4464" customFormat="false" ht="15" hidden="false" customHeight="false" outlineLevel="0" collapsed="false">
      <c r="A4464" s="0" t="s">
        <v>8892</v>
      </c>
      <c r="E4464" s="0" t="s">
        <v>112</v>
      </c>
      <c r="F4464" s="0" t="n">
        <v>520001</v>
      </c>
      <c r="G4464" s="0" t="n">
        <v>0.1</v>
      </c>
      <c r="H4464" s="0" t="n">
        <v>1</v>
      </c>
      <c r="I4464" s="0" t="n">
        <v>212728136</v>
      </c>
      <c r="J4464" s="0" t="s">
        <v>8893</v>
      </c>
    </row>
    <row r="4465" customFormat="false" ht="15" hidden="false" customHeight="false" outlineLevel="0" collapsed="false">
      <c r="A4465" s="0" t="s">
        <v>8894</v>
      </c>
      <c r="E4465" s="0" t="s">
        <v>112</v>
      </c>
      <c r="F4465" s="0" t="n">
        <v>520003</v>
      </c>
      <c r="G4465" s="0" t="n">
        <v>0.1</v>
      </c>
      <c r="H4465" s="0" t="n">
        <v>1</v>
      </c>
      <c r="I4465" s="0" t="n">
        <v>212728137</v>
      </c>
      <c r="J4465" s="0" t="s">
        <v>8895</v>
      </c>
    </row>
    <row r="4466" customFormat="false" ht="15" hidden="false" customHeight="false" outlineLevel="0" collapsed="false">
      <c r="A4466" s="0" t="s">
        <v>8896</v>
      </c>
      <c r="E4466" s="0" t="s">
        <v>112</v>
      </c>
      <c r="F4466" s="0" t="n">
        <v>520004</v>
      </c>
      <c r="G4466" s="0" t="n">
        <v>0.1</v>
      </c>
      <c r="H4466" s="0" t="n">
        <v>1</v>
      </c>
      <c r="I4466" s="0" t="n">
        <v>212728138</v>
      </c>
      <c r="J4466" s="0" t="s">
        <v>8897</v>
      </c>
    </row>
    <row r="4467" customFormat="false" ht="15" hidden="false" customHeight="false" outlineLevel="0" collapsed="false">
      <c r="A4467" s="0" t="s">
        <v>8898</v>
      </c>
      <c r="E4467" s="0" t="s">
        <v>112</v>
      </c>
      <c r="F4467" s="0" t="n">
        <v>520007</v>
      </c>
      <c r="G4467" s="0" t="n">
        <v>0.1</v>
      </c>
      <c r="H4467" s="0" t="n">
        <v>1</v>
      </c>
      <c r="I4467" s="0" t="n">
        <v>212728139</v>
      </c>
      <c r="J4467" s="0" t="s">
        <v>8899</v>
      </c>
    </row>
    <row r="4468" customFormat="false" ht="15" hidden="false" customHeight="false" outlineLevel="0" collapsed="false">
      <c r="A4468" s="0" t="s">
        <v>8900</v>
      </c>
      <c r="E4468" s="0" t="s">
        <v>112</v>
      </c>
      <c r="F4468" s="0" t="n">
        <v>520007</v>
      </c>
      <c r="G4468" s="0" t="n">
        <v>0.1</v>
      </c>
      <c r="H4468" s="0" t="n">
        <v>1</v>
      </c>
      <c r="I4468" s="0" t="n">
        <v>212728140</v>
      </c>
      <c r="J4468" s="0" t="s">
        <v>8901</v>
      </c>
    </row>
    <row r="4469" customFormat="false" ht="15" hidden="false" customHeight="false" outlineLevel="0" collapsed="false">
      <c r="A4469" s="0" t="s">
        <v>8902</v>
      </c>
      <c r="E4469" s="0" t="s">
        <v>112</v>
      </c>
      <c r="F4469" s="0" t="n">
        <v>520008</v>
      </c>
      <c r="G4469" s="0" t="n">
        <v>0.1</v>
      </c>
      <c r="H4469" s="0" t="n">
        <v>1</v>
      </c>
      <c r="I4469" s="0" t="n">
        <v>212728141</v>
      </c>
      <c r="J4469" s="0" t="s">
        <v>8903</v>
      </c>
    </row>
    <row r="4470" customFormat="false" ht="15" hidden="false" customHeight="false" outlineLevel="0" collapsed="false">
      <c r="A4470" s="0" t="s">
        <v>8904</v>
      </c>
      <c r="E4470" s="0" t="s">
        <v>112</v>
      </c>
      <c r="F4470" s="0" t="n">
        <v>520010</v>
      </c>
      <c r="G4470" s="0" t="n">
        <v>0.1</v>
      </c>
      <c r="H4470" s="0" t="n">
        <v>1</v>
      </c>
      <c r="I4470" s="0" t="n">
        <v>212728142</v>
      </c>
      <c r="J4470" s="0" t="s">
        <v>8905</v>
      </c>
    </row>
    <row r="4471" customFormat="false" ht="15" hidden="false" customHeight="false" outlineLevel="0" collapsed="false">
      <c r="A4471" s="0" t="s">
        <v>8906</v>
      </c>
      <c r="E4471" s="0" t="s">
        <v>112</v>
      </c>
      <c r="F4471" s="0" t="n">
        <v>522001</v>
      </c>
      <c r="G4471" s="0" t="n">
        <v>0.1</v>
      </c>
      <c r="H4471" s="0" t="n">
        <v>1</v>
      </c>
      <c r="I4471" s="0" t="n">
        <v>212728143</v>
      </c>
      <c r="J4471" s="0" t="s">
        <v>8907</v>
      </c>
    </row>
    <row r="4472" customFormat="false" ht="15" hidden="false" customHeight="false" outlineLevel="0" collapsed="false">
      <c r="A4472" s="0" t="s">
        <v>8908</v>
      </c>
      <c r="E4472" s="0" t="s">
        <v>112</v>
      </c>
      <c r="F4472" s="0" t="n">
        <v>522001</v>
      </c>
      <c r="G4472" s="0" t="n">
        <v>0.1</v>
      </c>
      <c r="H4472" s="0" t="n">
        <v>1</v>
      </c>
      <c r="I4472" s="0" t="n">
        <v>212728144</v>
      </c>
      <c r="J4472" s="0" t="s">
        <v>8909</v>
      </c>
    </row>
    <row r="4473" customFormat="false" ht="15" hidden="false" customHeight="false" outlineLevel="0" collapsed="false">
      <c r="A4473" s="0" t="s">
        <v>8910</v>
      </c>
      <c r="E4473" s="0" t="s">
        <v>112</v>
      </c>
      <c r="F4473" s="0" t="n">
        <v>522002</v>
      </c>
      <c r="G4473" s="0" t="n">
        <v>0.1</v>
      </c>
      <c r="H4473" s="0" t="n">
        <v>1</v>
      </c>
      <c r="I4473" s="0" t="n">
        <v>212728145</v>
      </c>
      <c r="J4473" s="0" t="s">
        <v>8911</v>
      </c>
    </row>
    <row r="4474" customFormat="false" ht="15" hidden="false" customHeight="false" outlineLevel="0" collapsed="false">
      <c r="A4474" s="0" t="s">
        <v>8912</v>
      </c>
      <c r="E4474" s="0" t="s">
        <v>112</v>
      </c>
      <c r="F4474" s="0" t="n">
        <v>522003</v>
      </c>
      <c r="G4474" s="0" t="n">
        <v>0.1</v>
      </c>
      <c r="H4474" s="0" t="n">
        <v>1</v>
      </c>
      <c r="I4474" s="0" t="n">
        <v>212728146</v>
      </c>
      <c r="J4474" s="0" t="s">
        <v>8913</v>
      </c>
    </row>
    <row r="4475" customFormat="false" ht="15" hidden="false" customHeight="false" outlineLevel="0" collapsed="false">
      <c r="A4475" s="0" t="s">
        <v>8914</v>
      </c>
      <c r="E4475" s="0" t="s">
        <v>112</v>
      </c>
      <c r="F4475" s="0" t="n">
        <v>522004</v>
      </c>
      <c r="G4475" s="0" t="n">
        <v>0.1</v>
      </c>
      <c r="H4475" s="0" t="n">
        <v>1</v>
      </c>
      <c r="I4475" s="0" t="n">
        <v>212728147</v>
      </c>
      <c r="J4475" s="0" t="s">
        <v>8915</v>
      </c>
    </row>
    <row r="4476" customFormat="false" ht="15" hidden="false" customHeight="false" outlineLevel="0" collapsed="false">
      <c r="A4476" s="0" t="s">
        <v>8916</v>
      </c>
      <c r="E4476" s="0" t="s">
        <v>112</v>
      </c>
      <c r="F4476" s="0" t="n">
        <v>522004</v>
      </c>
      <c r="G4476" s="0" t="n">
        <v>0.1</v>
      </c>
      <c r="H4476" s="0" t="n">
        <v>1</v>
      </c>
      <c r="I4476" s="0" t="n">
        <v>212728148</v>
      </c>
      <c r="J4476" s="0" t="s">
        <v>8917</v>
      </c>
    </row>
    <row r="4477" customFormat="false" ht="15" hidden="false" customHeight="false" outlineLevel="0" collapsed="false">
      <c r="A4477" s="0" t="s">
        <v>8918</v>
      </c>
      <c r="E4477" s="0" t="s">
        <v>112</v>
      </c>
      <c r="F4477" s="0" t="n">
        <v>524004</v>
      </c>
      <c r="G4477" s="0" t="n">
        <v>0.1</v>
      </c>
      <c r="H4477" s="0" t="n">
        <v>1</v>
      </c>
      <c r="I4477" s="0" t="n">
        <v>212728149</v>
      </c>
      <c r="J4477" s="0" t="s">
        <v>8919</v>
      </c>
    </row>
    <row r="4478" customFormat="false" ht="15" hidden="false" customHeight="false" outlineLevel="0" collapsed="false">
      <c r="A4478" s="0" t="s">
        <v>8920</v>
      </c>
      <c r="E4478" s="0" t="s">
        <v>112</v>
      </c>
      <c r="F4478" s="0" t="n">
        <v>530001</v>
      </c>
      <c r="G4478" s="0" t="n">
        <v>0.1</v>
      </c>
      <c r="H4478" s="0" t="n">
        <v>1</v>
      </c>
      <c r="I4478" s="0" t="n">
        <v>212728150</v>
      </c>
      <c r="J4478" s="0" t="s">
        <v>8921</v>
      </c>
    </row>
    <row r="4479" customFormat="false" ht="15" hidden="false" customHeight="false" outlineLevel="0" collapsed="false">
      <c r="A4479" s="0" t="s">
        <v>8922</v>
      </c>
      <c r="E4479" s="0" t="s">
        <v>112</v>
      </c>
      <c r="F4479" s="0" t="n">
        <v>530001</v>
      </c>
      <c r="G4479" s="0" t="n">
        <v>0.1</v>
      </c>
      <c r="H4479" s="0" t="n">
        <v>1</v>
      </c>
      <c r="I4479" s="0" t="n">
        <v>212728151</v>
      </c>
      <c r="J4479" s="0" t="s">
        <v>8923</v>
      </c>
    </row>
    <row r="4480" customFormat="false" ht="15" hidden="false" customHeight="false" outlineLevel="0" collapsed="false">
      <c r="A4480" s="0" t="s">
        <v>8924</v>
      </c>
      <c r="E4480" s="0" t="s">
        <v>112</v>
      </c>
      <c r="F4480" s="0" t="n">
        <v>530002</v>
      </c>
      <c r="G4480" s="0" t="n">
        <v>0.1</v>
      </c>
      <c r="H4480" s="0" t="n">
        <v>1</v>
      </c>
      <c r="I4480" s="0" t="n">
        <v>212728152</v>
      </c>
      <c r="J4480" s="0" t="s">
        <v>8925</v>
      </c>
    </row>
    <row r="4481" customFormat="false" ht="15" hidden="false" customHeight="false" outlineLevel="0" collapsed="false">
      <c r="A4481" s="0" t="s">
        <v>8926</v>
      </c>
      <c r="E4481" s="0" t="s">
        <v>112</v>
      </c>
      <c r="F4481" s="0" t="n">
        <v>530003</v>
      </c>
      <c r="G4481" s="0" t="n">
        <v>0.1</v>
      </c>
      <c r="H4481" s="0" t="n">
        <v>1</v>
      </c>
      <c r="I4481" s="0" t="n">
        <v>212728153</v>
      </c>
      <c r="J4481" s="0" t="s">
        <v>8927</v>
      </c>
    </row>
    <row r="4482" customFormat="false" ht="15" hidden="false" customHeight="false" outlineLevel="0" collapsed="false">
      <c r="A4482" s="0" t="s">
        <v>8928</v>
      </c>
      <c r="E4482" s="0" t="s">
        <v>112</v>
      </c>
      <c r="F4482" s="0" t="n">
        <v>530003</v>
      </c>
      <c r="G4482" s="0" t="n">
        <v>0.1</v>
      </c>
      <c r="H4482" s="0" t="n">
        <v>1</v>
      </c>
      <c r="I4482" s="0" t="n">
        <v>212728154</v>
      </c>
      <c r="J4482" s="0" t="s">
        <v>8929</v>
      </c>
    </row>
    <row r="4483" customFormat="false" ht="15" hidden="false" customHeight="false" outlineLevel="0" collapsed="false">
      <c r="A4483" s="0" t="s">
        <v>8930</v>
      </c>
      <c r="E4483" s="0" t="s">
        <v>112</v>
      </c>
      <c r="F4483" s="0" t="n">
        <v>530004</v>
      </c>
      <c r="G4483" s="0" t="n">
        <v>0.1</v>
      </c>
      <c r="H4483" s="0" t="n">
        <v>1</v>
      </c>
      <c r="I4483" s="0" t="n">
        <v>212728155</v>
      </c>
      <c r="J4483" s="0" t="s">
        <v>8931</v>
      </c>
    </row>
    <row r="4484" customFormat="false" ht="15" hidden="false" customHeight="false" outlineLevel="0" collapsed="false">
      <c r="A4484" s="0" t="s">
        <v>8932</v>
      </c>
      <c r="E4484" s="0" t="s">
        <v>112</v>
      </c>
      <c r="F4484" s="0" t="n">
        <v>532001</v>
      </c>
      <c r="G4484" s="0" t="n">
        <v>0.1</v>
      </c>
      <c r="H4484" s="0" t="n">
        <v>1</v>
      </c>
      <c r="I4484" s="0" t="n">
        <v>212728156</v>
      </c>
      <c r="J4484" s="0" t="s">
        <v>8933</v>
      </c>
    </row>
    <row r="4485" customFormat="false" ht="15" hidden="false" customHeight="false" outlineLevel="0" collapsed="false">
      <c r="A4485" s="0" t="s">
        <v>8934</v>
      </c>
      <c r="E4485" s="0" t="s">
        <v>112</v>
      </c>
      <c r="F4485" s="0" t="n">
        <v>532001</v>
      </c>
      <c r="G4485" s="0" t="n">
        <v>0.1</v>
      </c>
      <c r="H4485" s="0" t="n">
        <v>1</v>
      </c>
      <c r="I4485" s="0" t="n">
        <v>212728157</v>
      </c>
      <c r="J4485" s="0" t="s">
        <v>8935</v>
      </c>
    </row>
    <row r="4486" customFormat="false" ht="15" hidden="false" customHeight="false" outlineLevel="0" collapsed="false">
      <c r="A4486" s="0" t="s">
        <v>8936</v>
      </c>
      <c r="E4486" s="0" t="s">
        <v>112</v>
      </c>
      <c r="F4486" s="0" t="n">
        <v>533001</v>
      </c>
      <c r="G4486" s="0" t="n">
        <v>0.1</v>
      </c>
      <c r="H4486" s="0" t="n">
        <v>1</v>
      </c>
      <c r="I4486" s="0" t="n">
        <v>212728158</v>
      </c>
      <c r="J4486" s="0" t="s">
        <v>8937</v>
      </c>
    </row>
    <row r="4487" customFormat="false" ht="15" hidden="false" customHeight="false" outlineLevel="0" collapsed="false">
      <c r="A4487" s="0" t="s">
        <v>8938</v>
      </c>
      <c r="E4487" s="0" t="s">
        <v>112</v>
      </c>
      <c r="F4487" s="0" t="n">
        <v>533001</v>
      </c>
      <c r="G4487" s="0" t="n">
        <v>0.1</v>
      </c>
      <c r="H4487" s="0" t="n">
        <v>1</v>
      </c>
      <c r="I4487" s="0" t="n">
        <v>212728159</v>
      </c>
      <c r="J4487" s="0" t="s">
        <v>8939</v>
      </c>
    </row>
    <row r="4488" customFormat="false" ht="15" hidden="false" customHeight="false" outlineLevel="0" collapsed="false">
      <c r="A4488" s="0" t="s">
        <v>8940</v>
      </c>
      <c r="E4488" s="0" t="s">
        <v>112</v>
      </c>
      <c r="F4488" s="0" t="n">
        <v>533005</v>
      </c>
      <c r="G4488" s="0" t="n">
        <v>0.1</v>
      </c>
      <c r="H4488" s="0" t="n">
        <v>1</v>
      </c>
      <c r="I4488" s="0" t="n">
        <v>212728160</v>
      </c>
      <c r="J4488" s="0" t="s">
        <v>8941</v>
      </c>
    </row>
    <row r="4489" customFormat="false" ht="15" hidden="false" customHeight="false" outlineLevel="0" collapsed="false">
      <c r="A4489" s="0" t="s">
        <v>8942</v>
      </c>
      <c r="E4489" s="0" t="s">
        <v>112</v>
      </c>
      <c r="F4489" s="0" t="n">
        <v>533006</v>
      </c>
      <c r="G4489" s="0" t="n">
        <v>0.1</v>
      </c>
      <c r="H4489" s="0" t="n">
        <v>1</v>
      </c>
      <c r="I4489" s="0" t="n">
        <v>212728161</v>
      </c>
      <c r="J4489" s="0" t="s">
        <v>8943</v>
      </c>
    </row>
    <row r="4490" customFormat="false" ht="15" hidden="false" customHeight="false" outlineLevel="0" collapsed="false">
      <c r="A4490" s="0" t="s">
        <v>8944</v>
      </c>
      <c r="E4490" s="0" t="s">
        <v>112</v>
      </c>
      <c r="F4490" s="0" t="n">
        <v>533101</v>
      </c>
      <c r="G4490" s="0" t="n">
        <v>0.1</v>
      </c>
      <c r="H4490" s="0" t="n">
        <v>1</v>
      </c>
      <c r="I4490" s="0" t="n">
        <v>212728162</v>
      </c>
      <c r="J4490" s="0" t="s">
        <v>8945</v>
      </c>
    </row>
    <row r="4491" customFormat="false" ht="15" hidden="false" customHeight="false" outlineLevel="0" collapsed="false">
      <c r="A4491" s="0" t="s">
        <v>8946</v>
      </c>
      <c r="E4491" s="0" t="s">
        <v>112</v>
      </c>
      <c r="F4491" s="0" t="n">
        <v>533105</v>
      </c>
      <c r="G4491" s="0" t="n">
        <v>0.1</v>
      </c>
      <c r="H4491" s="0" t="n">
        <v>1</v>
      </c>
      <c r="I4491" s="0" t="n">
        <v>212728163</v>
      </c>
      <c r="J4491" s="0" t="s">
        <v>8947</v>
      </c>
    </row>
    <row r="4492" customFormat="false" ht="15" hidden="false" customHeight="false" outlineLevel="0" collapsed="false">
      <c r="A4492" s="0" t="s">
        <v>8948</v>
      </c>
      <c r="E4492" s="0" t="s">
        <v>146</v>
      </c>
      <c r="F4492" s="0" t="n">
        <v>560010</v>
      </c>
      <c r="G4492" s="0" t="n">
        <v>0.1</v>
      </c>
      <c r="H4492" s="0" t="n">
        <v>1</v>
      </c>
      <c r="I4492" s="0" t="n">
        <v>212728164</v>
      </c>
      <c r="J4492" s="0" t="s">
        <v>8949</v>
      </c>
    </row>
    <row r="4493" customFormat="false" ht="15" hidden="false" customHeight="false" outlineLevel="0" collapsed="false">
      <c r="A4493" s="0" t="s">
        <v>8950</v>
      </c>
      <c r="E4493" s="0" t="s">
        <v>146</v>
      </c>
      <c r="F4493" s="0" t="n">
        <v>560010</v>
      </c>
      <c r="G4493" s="0" t="n">
        <v>0.1</v>
      </c>
      <c r="H4493" s="0" t="n">
        <v>1</v>
      </c>
      <c r="I4493" s="0" t="n">
        <v>212728165</v>
      </c>
      <c r="J4493" s="0" t="s">
        <v>8951</v>
      </c>
    </row>
    <row r="4494" customFormat="false" ht="15" hidden="false" customHeight="false" outlineLevel="0" collapsed="false">
      <c r="A4494" s="0" t="s">
        <v>8952</v>
      </c>
      <c r="E4494" s="0" t="s">
        <v>146</v>
      </c>
      <c r="F4494" s="0" t="n">
        <v>560010</v>
      </c>
      <c r="G4494" s="0" t="n">
        <v>0.1</v>
      </c>
      <c r="H4494" s="0" t="n">
        <v>1</v>
      </c>
      <c r="I4494" s="0" t="n">
        <v>212728167</v>
      </c>
      <c r="J4494" s="0" t="s">
        <v>8953</v>
      </c>
    </row>
    <row r="4495" customFormat="false" ht="15" hidden="false" customHeight="false" outlineLevel="0" collapsed="false">
      <c r="A4495" s="0" t="s">
        <v>8954</v>
      </c>
      <c r="E4495" s="0" t="s">
        <v>146</v>
      </c>
      <c r="F4495" s="0" t="n">
        <v>560016</v>
      </c>
      <c r="G4495" s="0" t="n">
        <v>0.1</v>
      </c>
      <c r="H4495" s="0" t="n">
        <v>1</v>
      </c>
      <c r="I4495" s="0" t="n">
        <v>212728168</v>
      </c>
      <c r="J4495" s="0" t="s">
        <v>8955</v>
      </c>
    </row>
    <row r="4496" customFormat="false" ht="15" hidden="false" customHeight="false" outlineLevel="0" collapsed="false">
      <c r="A4496" s="0" t="s">
        <v>8956</v>
      </c>
      <c r="E4496" s="0" t="s">
        <v>146</v>
      </c>
      <c r="F4496" s="0" t="n">
        <v>560023</v>
      </c>
      <c r="G4496" s="0" t="n">
        <v>0.1</v>
      </c>
      <c r="H4496" s="0" t="n">
        <v>1</v>
      </c>
      <c r="I4496" s="0" t="n">
        <v>212728169</v>
      </c>
      <c r="J4496" s="0" t="s">
        <v>8957</v>
      </c>
    </row>
    <row r="4497" customFormat="false" ht="15" hidden="false" customHeight="false" outlineLevel="0" collapsed="false">
      <c r="A4497" s="0" t="s">
        <v>8958</v>
      </c>
      <c r="E4497" s="0" t="s">
        <v>146</v>
      </c>
      <c r="F4497" s="0" t="n">
        <v>560024</v>
      </c>
      <c r="G4497" s="0" t="n">
        <v>0.1</v>
      </c>
      <c r="H4497" s="0" t="n">
        <v>1</v>
      </c>
      <c r="I4497" s="0" t="n">
        <v>212728170</v>
      </c>
      <c r="J4497" s="0" t="s">
        <v>8959</v>
      </c>
    </row>
    <row r="4498" customFormat="false" ht="15" hidden="false" customHeight="false" outlineLevel="0" collapsed="false">
      <c r="A4498" s="0" t="s">
        <v>8960</v>
      </c>
      <c r="E4498" s="0" t="s">
        <v>146</v>
      </c>
      <c r="F4498" s="0" t="n">
        <v>560030</v>
      </c>
      <c r="G4498" s="0" t="n">
        <v>0.1</v>
      </c>
      <c r="H4498" s="0" t="n">
        <v>1</v>
      </c>
      <c r="I4498" s="0" t="n">
        <v>212728171</v>
      </c>
      <c r="J4498" s="0" t="s">
        <v>8961</v>
      </c>
    </row>
    <row r="4499" customFormat="false" ht="15" hidden="false" customHeight="false" outlineLevel="0" collapsed="false">
      <c r="A4499" s="0" t="s">
        <v>8962</v>
      </c>
      <c r="E4499" s="0" t="s">
        <v>146</v>
      </c>
      <c r="F4499" s="0" t="n">
        <v>560030</v>
      </c>
      <c r="G4499" s="0" t="n">
        <v>0.1</v>
      </c>
      <c r="H4499" s="0" t="n">
        <v>1</v>
      </c>
      <c r="I4499" s="0" t="n">
        <v>212728172</v>
      </c>
      <c r="J4499" s="0" t="s">
        <v>8963</v>
      </c>
    </row>
    <row r="4500" customFormat="false" ht="15" hidden="false" customHeight="false" outlineLevel="0" collapsed="false">
      <c r="A4500" s="0" t="s">
        <v>8964</v>
      </c>
      <c r="E4500" s="0" t="s">
        <v>146</v>
      </c>
      <c r="F4500" s="0" t="n">
        <v>560030</v>
      </c>
      <c r="G4500" s="0" t="n">
        <v>0.1</v>
      </c>
      <c r="H4500" s="0" t="n">
        <v>1</v>
      </c>
      <c r="I4500" s="0" t="n">
        <v>212728173</v>
      </c>
      <c r="J4500" s="0" t="s">
        <v>8965</v>
      </c>
    </row>
    <row r="4501" customFormat="false" ht="15" hidden="false" customHeight="false" outlineLevel="0" collapsed="false">
      <c r="A4501" s="0" t="s">
        <v>8966</v>
      </c>
      <c r="E4501" s="0" t="s">
        <v>416</v>
      </c>
      <c r="F4501" s="0" t="n">
        <v>600052</v>
      </c>
      <c r="G4501" s="0" t="n">
        <v>0.1</v>
      </c>
      <c r="H4501" s="0" t="n">
        <v>1</v>
      </c>
      <c r="I4501" s="0" t="n">
        <v>212727186</v>
      </c>
      <c r="J4501" s="0" t="s">
        <v>8967</v>
      </c>
    </row>
    <row r="4502" customFormat="false" ht="15" hidden="false" customHeight="false" outlineLevel="0" collapsed="false">
      <c r="A4502" s="0" t="s">
        <v>8968</v>
      </c>
      <c r="E4502" s="0" t="s">
        <v>11</v>
      </c>
      <c r="F4502" s="0" t="n">
        <v>400095</v>
      </c>
      <c r="G4502" s="0" t="n">
        <v>0.1</v>
      </c>
      <c r="H4502" s="0" t="n">
        <v>1</v>
      </c>
      <c r="I4502" s="0" t="n">
        <v>212728074</v>
      </c>
      <c r="J4502" s="0" t="s">
        <v>8969</v>
      </c>
    </row>
    <row r="4503" customFormat="false" ht="15" hidden="false" customHeight="false" outlineLevel="0" collapsed="false">
      <c r="A4503" s="0" t="s">
        <v>8970</v>
      </c>
      <c r="E4503" s="0" t="s">
        <v>11</v>
      </c>
      <c r="F4503" s="0" t="n">
        <v>400095</v>
      </c>
      <c r="G4503" s="0" t="n">
        <v>0.1</v>
      </c>
      <c r="H4503" s="0" t="n">
        <v>1</v>
      </c>
      <c r="I4503" s="0" t="n">
        <v>212728075</v>
      </c>
      <c r="J4503" s="0" t="s">
        <v>8971</v>
      </c>
    </row>
    <row r="4504" customFormat="false" ht="15" hidden="false" customHeight="false" outlineLevel="0" collapsed="false">
      <c r="A4504" s="0" t="s">
        <v>8972</v>
      </c>
      <c r="E4504" s="0" t="s">
        <v>11</v>
      </c>
      <c r="F4504" s="0" t="n">
        <v>400095</v>
      </c>
      <c r="G4504" s="0" t="n">
        <v>0.1</v>
      </c>
      <c r="H4504" s="0" t="n">
        <v>1</v>
      </c>
      <c r="I4504" s="0" t="n">
        <v>212728076</v>
      </c>
      <c r="J4504" s="0" t="s">
        <v>8973</v>
      </c>
    </row>
    <row r="4505" customFormat="false" ht="15" hidden="false" customHeight="false" outlineLevel="0" collapsed="false">
      <c r="A4505" s="0" t="s">
        <v>8974</v>
      </c>
      <c r="E4505" s="0" t="s">
        <v>11</v>
      </c>
      <c r="F4505" s="0" t="n">
        <v>400095</v>
      </c>
      <c r="G4505" s="0" t="n">
        <v>0.1</v>
      </c>
      <c r="H4505" s="0" t="n">
        <v>1</v>
      </c>
      <c r="I4505" s="0" t="n">
        <v>212728077</v>
      </c>
      <c r="J4505" s="0" t="s">
        <v>8975</v>
      </c>
    </row>
    <row r="4506" customFormat="false" ht="15" hidden="false" customHeight="false" outlineLevel="0" collapsed="false">
      <c r="A4506" s="0" t="s">
        <v>8976</v>
      </c>
      <c r="E4506" s="0" t="s">
        <v>11</v>
      </c>
      <c r="F4506" s="0" t="n">
        <v>400095</v>
      </c>
      <c r="G4506" s="0" t="n">
        <v>0.1</v>
      </c>
      <c r="H4506" s="0" t="n">
        <v>1</v>
      </c>
      <c r="I4506" s="0" t="n">
        <v>212728078</v>
      </c>
      <c r="J4506" s="0" t="s">
        <v>8977</v>
      </c>
    </row>
    <row r="4507" customFormat="false" ht="15" hidden="false" customHeight="false" outlineLevel="0" collapsed="false">
      <c r="A4507" s="0" t="s">
        <v>8978</v>
      </c>
      <c r="E4507" s="0" t="s">
        <v>11</v>
      </c>
      <c r="F4507" s="0" t="n">
        <v>400095</v>
      </c>
      <c r="G4507" s="0" t="n">
        <v>0.1</v>
      </c>
      <c r="H4507" s="0" t="n">
        <v>1</v>
      </c>
      <c r="I4507" s="0" t="n">
        <v>212728079</v>
      </c>
      <c r="J4507" s="0" t="s">
        <v>8979</v>
      </c>
    </row>
    <row r="4508" customFormat="false" ht="15" hidden="false" customHeight="false" outlineLevel="0" collapsed="false">
      <c r="A4508" s="0" t="s">
        <v>8980</v>
      </c>
      <c r="E4508" s="0" t="s">
        <v>11</v>
      </c>
      <c r="F4508" s="0" t="n">
        <v>400701</v>
      </c>
      <c r="G4508" s="0" t="n">
        <v>0.1</v>
      </c>
      <c r="H4508" s="0" t="n">
        <v>1</v>
      </c>
      <c r="I4508" s="0" t="n">
        <v>212728080</v>
      </c>
      <c r="J4508" s="0" t="s">
        <v>8981</v>
      </c>
    </row>
    <row r="4509" customFormat="false" ht="15" hidden="false" customHeight="false" outlineLevel="0" collapsed="false">
      <c r="A4509" s="0" t="s">
        <v>8982</v>
      </c>
      <c r="E4509" s="0" t="s">
        <v>11</v>
      </c>
      <c r="F4509" s="0" t="n">
        <v>400701</v>
      </c>
      <c r="G4509" s="0" t="n">
        <v>0.1</v>
      </c>
      <c r="H4509" s="0" t="n">
        <v>1</v>
      </c>
      <c r="I4509" s="0" t="n">
        <v>212728081</v>
      </c>
      <c r="J4509" s="0" t="s">
        <v>8983</v>
      </c>
    </row>
    <row r="4510" customFormat="false" ht="15" hidden="false" customHeight="false" outlineLevel="0" collapsed="false">
      <c r="A4510" s="0" t="s">
        <v>8984</v>
      </c>
      <c r="E4510" s="0" t="s">
        <v>11</v>
      </c>
      <c r="F4510" s="0" t="n">
        <v>400701</v>
      </c>
      <c r="G4510" s="0" t="n">
        <v>0.1</v>
      </c>
      <c r="H4510" s="0" t="n">
        <v>1</v>
      </c>
      <c r="I4510" s="0" t="n">
        <v>212728082</v>
      </c>
      <c r="J4510" s="0" t="s">
        <v>8985</v>
      </c>
    </row>
    <row r="4511" customFormat="false" ht="15" hidden="false" customHeight="false" outlineLevel="0" collapsed="false">
      <c r="A4511" s="0" t="s">
        <v>8986</v>
      </c>
      <c r="E4511" s="0" t="s">
        <v>11</v>
      </c>
      <c r="F4511" s="0" t="n">
        <v>400705</v>
      </c>
      <c r="G4511" s="0" t="n">
        <v>0.1</v>
      </c>
      <c r="H4511" s="0" t="n">
        <v>1</v>
      </c>
      <c r="I4511" s="0" t="n">
        <v>212728083</v>
      </c>
      <c r="J4511" s="0" t="s">
        <v>8987</v>
      </c>
    </row>
    <row r="4512" customFormat="false" ht="15" hidden="false" customHeight="false" outlineLevel="0" collapsed="false">
      <c r="A4512" s="0" t="s">
        <v>8988</v>
      </c>
      <c r="E4512" s="0" t="s">
        <v>11</v>
      </c>
      <c r="F4512" s="0" t="n">
        <v>400705</v>
      </c>
      <c r="G4512" s="0" t="n">
        <v>0.1</v>
      </c>
      <c r="H4512" s="0" t="n">
        <v>1</v>
      </c>
      <c r="I4512" s="0" t="n">
        <v>212728084</v>
      </c>
      <c r="J4512" s="0" t="s">
        <v>8989</v>
      </c>
    </row>
    <row r="4513" customFormat="false" ht="15" hidden="false" customHeight="false" outlineLevel="0" collapsed="false">
      <c r="A4513" s="0" t="s">
        <v>8990</v>
      </c>
      <c r="E4513" s="0" t="s">
        <v>11</v>
      </c>
      <c r="F4513" s="0" t="n">
        <v>400705</v>
      </c>
      <c r="G4513" s="0" t="n">
        <v>0.1</v>
      </c>
      <c r="H4513" s="0" t="n">
        <v>1</v>
      </c>
      <c r="I4513" s="0" t="n">
        <v>212728085</v>
      </c>
      <c r="J4513" s="0" t="s">
        <v>8991</v>
      </c>
    </row>
    <row r="4514" customFormat="false" ht="15" hidden="false" customHeight="false" outlineLevel="0" collapsed="false">
      <c r="A4514" s="0" t="s">
        <v>8992</v>
      </c>
      <c r="E4514" s="0" t="s">
        <v>11</v>
      </c>
      <c r="F4514" s="0" t="n">
        <v>400705</v>
      </c>
      <c r="G4514" s="0" t="n">
        <v>0.1</v>
      </c>
      <c r="H4514" s="0" t="n">
        <v>1</v>
      </c>
      <c r="I4514" s="0" t="n">
        <v>212728086</v>
      </c>
      <c r="J4514" s="0" t="s">
        <v>8993</v>
      </c>
    </row>
    <row r="4515" customFormat="false" ht="15" hidden="false" customHeight="false" outlineLevel="0" collapsed="false">
      <c r="A4515" s="0" t="s">
        <v>8994</v>
      </c>
      <c r="E4515" s="0" t="s">
        <v>11</v>
      </c>
      <c r="F4515" s="0" t="n">
        <v>400705</v>
      </c>
      <c r="G4515" s="0" t="n">
        <v>0.1</v>
      </c>
      <c r="H4515" s="0" t="n">
        <v>1</v>
      </c>
      <c r="I4515" s="0" t="n">
        <v>212728087</v>
      </c>
      <c r="J4515" s="0" t="s">
        <v>8995</v>
      </c>
    </row>
    <row r="4516" customFormat="false" ht="15" hidden="false" customHeight="false" outlineLevel="0" collapsed="false">
      <c r="A4516" s="0" t="s">
        <v>8996</v>
      </c>
      <c r="E4516" s="0" t="s">
        <v>11</v>
      </c>
      <c r="F4516" s="0" t="n">
        <v>400706</v>
      </c>
      <c r="G4516" s="0" t="n">
        <v>0.1</v>
      </c>
      <c r="H4516" s="0" t="n">
        <v>1</v>
      </c>
      <c r="I4516" s="0" t="n">
        <v>212728088</v>
      </c>
      <c r="J4516" s="0" t="s">
        <v>8997</v>
      </c>
    </row>
    <row r="4517" customFormat="false" ht="15" hidden="false" customHeight="false" outlineLevel="0" collapsed="false">
      <c r="A4517" s="0" t="s">
        <v>8998</v>
      </c>
      <c r="E4517" s="0" t="s">
        <v>11</v>
      </c>
      <c r="F4517" s="0" t="n">
        <v>400706</v>
      </c>
      <c r="G4517" s="0" t="n">
        <v>0.1</v>
      </c>
      <c r="H4517" s="0" t="n">
        <v>1</v>
      </c>
      <c r="I4517" s="0" t="n">
        <v>212728089</v>
      </c>
      <c r="J4517" s="0" t="s">
        <v>8999</v>
      </c>
    </row>
    <row r="4518" customFormat="false" ht="15" hidden="false" customHeight="false" outlineLevel="0" collapsed="false">
      <c r="A4518" s="0" t="s">
        <v>9000</v>
      </c>
      <c r="E4518" s="0" t="s">
        <v>11</v>
      </c>
      <c r="F4518" s="0" t="n">
        <v>400706</v>
      </c>
      <c r="G4518" s="0" t="n">
        <v>0.1</v>
      </c>
      <c r="H4518" s="0" t="n">
        <v>1</v>
      </c>
      <c r="I4518" s="0" t="n">
        <v>212728090</v>
      </c>
      <c r="J4518" s="0" t="s">
        <v>9001</v>
      </c>
    </row>
    <row r="4519" customFormat="false" ht="15" hidden="false" customHeight="false" outlineLevel="0" collapsed="false">
      <c r="A4519" s="0" t="s">
        <v>9002</v>
      </c>
      <c r="E4519" s="0" t="s">
        <v>11</v>
      </c>
      <c r="F4519" s="0" t="n">
        <v>400708</v>
      </c>
      <c r="G4519" s="0" t="n">
        <v>0.1</v>
      </c>
      <c r="H4519" s="0" t="n">
        <v>1</v>
      </c>
      <c r="I4519" s="0" t="n">
        <v>212728091</v>
      </c>
      <c r="J4519" s="0" t="s">
        <v>9003</v>
      </c>
    </row>
    <row r="4520" customFormat="false" ht="15" hidden="false" customHeight="false" outlineLevel="0" collapsed="false">
      <c r="A4520" s="0" t="s">
        <v>9004</v>
      </c>
      <c r="E4520" s="0" t="s">
        <v>11</v>
      </c>
      <c r="F4520" s="0" t="n">
        <v>400708</v>
      </c>
      <c r="G4520" s="0" t="n">
        <v>0.1</v>
      </c>
      <c r="H4520" s="0" t="n">
        <v>1</v>
      </c>
      <c r="I4520" s="0" t="n">
        <v>212728092</v>
      </c>
      <c r="J4520" s="0" t="s">
        <v>9005</v>
      </c>
    </row>
    <row r="4521" customFormat="false" ht="15" hidden="false" customHeight="false" outlineLevel="0" collapsed="false">
      <c r="A4521" s="0" t="s">
        <v>9006</v>
      </c>
      <c r="E4521" s="0" t="s">
        <v>11</v>
      </c>
      <c r="F4521" s="0" t="n">
        <v>400708</v>
      </c>
      <c r="G4521" s="0" t="n">
        <v>0.1</v>
      </c>
      <c r="H4521" s="0" t="n">
        <v>1</v>
      </c>
      <c r="I4521" s="0" t="n">
        <v>212728093</v>
      </c>
      <c r="J4521" s="0" t="s">
        <v>9007</v>
      </c>
    </row>
    <row r="4522" customFormat="false" ht="15" hidden="false" customHeight="false" outlineLevel="0" collapsed="false">
      <c r="A4522" s="0" t="s">
        <v>9008</v>
      </c>
      <c r="E4522" s="0" t="s">
        <v>11</v>
      </c>
      <c r="F4522" s="0" t="n">
        <v>400708</v>
      </c>
      <c r="G4522" s="0" t="n">
        <v>0.1</v>
      </c>
      <c r="H4522" s="0" t="n">
        <v>1</v>
      </c>
      <c r="I4522" s="0" t="n">
        <v>212728094</v>
      </c>
      <c r="J4522" s="0" t="s">
        <v>9009</v>
      </c>
    </row>
    <row r="4523" customFormat="false" ht="15" hidden="false" customHeight="false" outlineLevel="0" collapsed="false">
      <c r="A4523" s="0" t="s">
        <v>9010</v>
      </c>
      <c r="E4523" s="0" t="s">
        <v>11</v>
      </c>
      <c r="F4523" s="0" t="n">
        <v>400708</v>
      </c>
      <c r="G4523" s="0" t="n">
        <v>0.1</v>
      </c>
      <c r="H4523" s="0" t="n">
        <v>1</v>
      </c>
      <c r="I4523" s="0" t="n">
        <v>212728095</v>
      </c>
      <c r="J4523" s="0" t="s">
        <v>9011</v>
      </c>
    </row>
    <row r="4524" customFormat="false" ht="15" hidden="false" customHeight="false" outlineLevel="0" collapsed="false">
      <c r="A4524" s="0" t="s">
        <v>9012</v>
      </c>
      <c r="E4524" s="0" t="s">
        <v>11</v>
      </c>
      <c r="F4524" s="0" t="n">
        <v>400708</v>
      </c>
      <c r="G4524" s="0" t="n">
        <v>0.1</v>
      </c>
      <c r="H4524" s="0" t="n">
        <v>1</v>
      </c>
      <c r="I4524" s="0" t="n">
        <v>212728096</v>
      </c>
      <c r="J4524" s="0" t="s">
        <v>9013</v>
      </c>
    </row>
    <row r="4525" customFormat="false" ht="15" hidden="false" customHeight="false" outlineLevel="0" collapsed="false">
      <c r="A4525" s="0" t="s">
        <v>9014</v>
      </c>
      <c r="E4525" s="0" t="s">
        <v>11</v>
      </c>
      <c r="F4525" s="0" t="n">
        <v>400709</v>
      </c>
      <c r="G4525" s="0" t="n">
        <v>0.1</v>
      </c>
      <c r="H4525" s="0" t="n">
        <v>1</v>
      </c>
      <c r="I4525" s="0" t="n">
        <v>212728097</v>
      </c>
      <c r="J4525" s="0" t="s">
        <v>9015</v>
      </c>
    </row>
    <row r="4526" customFormat="false" ht="15" hidden="false" customHeight="false" outlineLevel="0" collapsed="false">
      <c r="A4526" s="0" t="s">
        <v>9016</v>
      </c>
      <c r="E4526" s="0" t="s">
        <v>11</v>
      </c>
      <c r="F4526" s="0" t="n">
        <v>400709</v>
      </c>
      <c r="G4526" s="0" t="n">
        <v>0.1</v>
      </c>
      <c r="H4526" s="0" t="n">
        <v>1</v>
      </c>
      <c r="I4526" s="0" t="n">
        <v>212728098</v>
      </c>
      <c r="J4526" s="0" t="s">
        <v>9017</v>
      </c>
    </row>
    <row r="4527" customFormat="false" ht="15" hidden="false" customHeight="false" outlineLevel="0" collapsed="false">
      <c r="A4527" s="0" t="s">
        <v>9018</v>
      </c>
      <c r="E4527" s="0" t="s">
        <v>11</v>
      </c>
      <c r="F4527" s="0" t="n">
        <v>401101</v>
      </c>
      <c r="G4527" s="0" t="n">
        <v>0.1</v>
      </c>
      <c r="H4527" s="0" t="n">
        <v>1</v>
      </c>
      <c r="I4527" s="0" t="n">
        <v>212728099</v>
      </c>
      <c r="J4527" s="0" t="s">
        <v>9019</v>
      </c>
    </row>
    <row r="4528" customFormat="false" ht="15" hidden="false" customHeight="false" outlineLevel="0" collapsed="false">
      <c r="A4528" s="0" t="s">
        <v>9020</v>
      </c>
      <c r="E4528" s="0" t="s">
        <v>11</v>
      </c>
      <c r="F4528" s="0" t="n">
        <v>401101</v>
      </c>
      <c r="G4528" s="0" t="n">
        <v>0.1</v>
      </c>
      <c r="H4528" s="0" t="n">
        <v>1</v>
      </c>
      <c r="I4528" s="0" t="n">
        <v>212728100</v>
      </c>
      <c r="J4528" s="0" t="s">
        <v>9021</v>
      </c>
    </row>
    <row r="4529" customFormat="false" ht="15" hidden="false" customHeight="false" outlineLevel="0" collapsed="false">
      <c r="A4529" s="0" t="s">
        <v>9022</v>
      </c>
      <c r="E4529" s="0" t="s">
        <v>11</v>
      </c>
      <c r="F4529" s="0" t="n">
        <v>401105</v>
      </c>
      <c r="G4529" s="0" t="n">
        <v>0.1</v>
      </c>
      <c r="H4529" s="0" t="n">
        <v>1</v>
      </c>
      <c r="I4529" s="0" t="n">
        <v>212728101</v>
      </c>
      <c r="J4529" s="0" t="s">
        <v>9023</v>
      </c>
    </row>
    <row r="4530" customFormat="false" ht="15" hidden="false" customHeight="false" outlineLevel="0" collapsed="false">
      <c r="A4530" s="0" t="s">
        <v>9024</v>
      </c>
      <c r="E4530" s="0" t="s">
        <v>11</v>
      </c>
      <c r="F4530" s="0" t="n">
        <v>401105</v>
      </c>
      <c r="G4530" s="0" t="n">
        <v>0.1</v>
      </c>
      <c r="H4530" s="0" t="n">
        <v>1</v>
      </c>
      <c r="I4530" s="0" t="n">
        <v>212728102</v>
      </c>
      <c r="J4530" s="0" t="s">
        <v>9025</v>
      </c>
    </row>
    <row r="4531" customFormat="false" ht="15" hidden="false" customHeight="false" outlineLevel="0" collapsed="false">
      <c r="A4531" s="0" t="s">
        <v>9026</v>
      </c>
      <c r="E4531" s="0" t="s">
        <v>11</v>
      </c>
      <c r="F4531" s="0" t="n">
        <v>401105</v>
      </c>
      <c r="G4531" s="0" t="n">
        <v>0.1</v>
      </c>
      <c r="H4531" s="0" t="n">
        <v>1</v>
      </c>
      <c r="I4531" s="0" t="n">
        <v>212728103</v>
      </c>
      <c r="J4531" s="0" t="s">
        <v>9027</v>
      </c>
    </row>
    <row r="4532" customFormat="false" ht="15" hidden="false" customHeight="false" outlineLevel="0" collapsed="false">
      <c r="A4532" s="0" t="s">
        <v>9028</v>
      </c>
      <c r="E4532" s="0" t="s">
        <v>11</v>
      </c>
      <c r="F4532" s="0" t="n">
        <v>401105</v>
      </c>
      <c r="G4532" s="0" t="n">
        <v>0.1</v>
      </c>
      <c r="H4532" s="0" t="n">
        <v>1</v>
      </c>
      <c r="I4532" s="0" t="n">
        <v>212728104</v>
      </c>
      <c r="J4532" s="0" t="s">
        <v>9029</v>
      </c>
    </row>
    <row r="4533" customFormat="false" ht="15" hidden="false" customHeight="false" outlineLevel="0" collapsed="false">
      <c r="A4533" s="0" t="s">
        <v>9030</v>
      </c>
      <c r="E4533" s="0" t="s">
        <v>11</v>
      </c>
      <c r="F4533" s="0" t="n">
        <v>401105</v>
      </c>
      <c r="G4533" s="0" t="n">
        <v>0.1</v>
      </c>
      <c r="H4533" s="0" t="n">
        <v>1</v>
      </c>
      <c r="I4533" s="0" t="n">
        <v>212728105</v>
      </c>
      <c r="J4533" s="0" t="s">
        <v>9031</v>
      </c>
    </row>
    <row r="4534" customFormat="false" ht="15" hidden="false" customHeight="false" outlineLevel="0" collapsed="false">
      <c r="A4534" s="0" t="s">
        <v>9032</v>
      </c>
      <c r="E4534" s="0" t="s">
        <v>11</v>
      </c>
      <c r="F4534" s="0" t="n">
        <v>401105</v>
      </c>
      <c r="G4534" s="0" t="n">
        <v>0.1</v>
      </c>
      <c r="H4534" s="0" t="n">
        <v>1</v>
      </c>
      <c r="I4534" s="0" t="n">
        <v>212728106</v>
      </c>
      <c r="J4534" s="0" t="s">
        <v>9033</v>
      </c>
    </row>
    <row r="4535" customFormat="false" ht="15" hidden="false" customHeight="false" outlineLevel="0" collapsed="false">
      <c r="A4535" s="0" t="s">
        <v>9034</v>
      </c>
      <c r="E4535" s="0" t="s">
        <v>11</v>
      </c>
      <c r="F4535" s="0" t="n">
        <v>401105</v>
      </c>
      <c r="G4535" s="0" t="n">
        <v>0.1</v>
      </c>
      <c r="H4535" s="0" t="n">
        <v>1</v>
      </c>
      <c r="I4535" s="0" t="n">
        <v>212728107</v>
      </c>
      <c r="J4535" s="0" t="s">
        <v>9035</v>
      </c>
    </row>
    <row r="4536" customFormat="false" ht="15" hidden="false" customHeight="false" outlineLevel="0" collapsed="false">
      <c r="A4536" s="0" t="s">
        <v>9036</v>
      </c>
      <c r="E4536" s="0" t="s">
        <v>11</v>
      </c>
      <c r="F4536" s="0" t="n">
        <v>401107</v>
      </c>
      <c r="G4536" s="0" t="n">
        <v>0.1</v>
      </c>
      <c r="H4536" s="0" t="n">
        <v>1</v>
      </c>
      <c r="I4536" s="0" t="n">
        <v>212728108</v>
      </c>
      <c r="J4536" s="0" t="s">
        <v>9037</v>
      </c>
    </row>
    <row r="4537" customFormat="false" ht="15" hidden="false" customHeight="false" outlineLevel="0" collapsed="false">
      <c r="A4537" s="0" t="s">
        <v>9038</v>
      </c>
      <c r="E4537" s="0" t="s">
        <v>11</v>
      </c>
      <c r="F4537" s="0" t="n">
        <v>401107</v>
      </c>
      <c r="G4537" s="0" t="n">
        <v>0.1</v>
      </c>
      <c r="H4537" s="0" t="n">
        <v>1</v>
      </c>
      <c r="I4537" s="0" t="n">
        <v>212728109</v>
      </c>
      <c r="J4537" s="0" t="s">
        <v>9039</v>
      </c>
    </row>
    <row r="4538" customFormat="false" ht="15" hidden="false" customHeight="false" outlineLevel="0" collapsed="false">
      <c r="A4538" s="0" t="s">
        <v>9040</v>
      </c>
      <c r="E4538" s="0" t="s">
        <v>11</v>
      </c>
      <c r="F4538" s="0" t="n">
        <v>401107</v>
      </c>
      <c r="G4538" s="0" t="n">
        <v>0.1</v>
      </c>
      <c r="H4538" s="0" t="n">
        <v>1</v>
      </c>
      <c r="I4538" s="0" t="n">
        <v>212728110</v>
      </c>
      <c r="J4538" s="0" t="s">
        <v>9041</v>
      </c>
    </row>
    <row r="4539" customFormat="false" ht="15" hidden="false" customHeight="false" outlineLevel="0" collapsed="false">
      <c r="A4539" s="0" t="s">
        <v>9042</v>
      </c>
      <c r="E4539" s="0" t="s">
        <v>11</v>
      </c>
      <c r="F4539" s="0" t="n">
        <v>401107</v>
      </c>
      <c r="G4539" s="0" t="n">
        <v>0.1</v>
      </c>
      <c r="H4539" s="0" t="n">
        <v>1</v>
      </c>
      <c r="I4539" s="0" t="n">
        <v>212728111</v>
      </c>
      <c r="J4539" s="0" t="s">
        <v>9043</v>
      </c>
    </row>
    <row r="4540" customFormat="false" ht="15" hidden="false" customHeight="false" outlineLevel="0" collapsed="false">
      <c r="A4540" s="0" t="s">
        <v>9044</v>
      </c>
      <c r="E4540" s="0" t="s">
        <v>11</v>
      </c>
      <c r="F4540" s="0" t="n">
        <v>401107</v>
      </c>
      <c r="G4540" s="0" t="n">
        <v>0.1</v>
      </c>
      <c r="H4540" s="0" t="n">
        <v>1</v>
      </c>
      <c r="I4540" s="0" t="n">
        <v>212728112</v>
      </c>
      <c r="J4540" s="0" t="s">
        <v>9045</v>
      </c>
    </row>
    <row r="4541" customFormat="false" ht="15" hidden="false" customHeight="false" outlineLevel="0" collapsed="false">
      <c r="A4541" s="0" t="s">
        <v>9046</v>
      </c>
      <c r="E4541" s="0" t="s">
        <v>11</v>
      </c>
      <c r="F4541" s="0" t="n">
        <v>401107</v>
      </c>
      <c r="G4541" s="0" t="n">
        <v>0.1</v>
      </c>
      <c r="H4541" s="0" t="n">
        <v>1</v>
      </c>
      <c r="I4541" s="0" t="n">
        <v>212728113</v>
      </c>
      <c r="J4541" s="0" t="s">
        <v>9047</v>
      </c>
    </row>
    <row r="4542" customFormat="false" ht="15" hidden="false" customHeight="false" outlineLevel="0" collapsed="false">
      <c r="A4542" s="0" t="s">
        <v>9048</v>
      </c>
      <c r="E4542" s="0" t="s">
        <v>11</v>
      </c>
      <c r="F4542" s="0" t="n">
        <v>401107</v>
      </c>
      <c r="G4542" s="0" t="n">
        <v>0.1</v>
      </c>
      <c r="H4542" s="0" t="n">
        <v>1</v>
      </c>
      <c r="I4542" s="0" t="n">
        <v>212728114</v>
      </c>
      <c r="J4542" s="0" t="s">
        <v>9049</v>
      </c>
    </row>
    <row r="4543" customFormat="false" ht="15" hidden="false" customHeight="false" outlineLevel="0" collapsed="false">
      <c r="A4543" s="0" t="s">
        <v>9050</v>
      </c>
      <c r="E4543" s="0" t="s">
        <v>11</v>
      </c>
      <c r="F4543" s="0" t="n">
        <v>401107</v>
      </c>
      <c r="G4543" s="0" t="n">
        <v>0.1</v>
      </c>
      <c r="H4543" s="0" t="n">
        <v>1</v>
      </c>
      <c r="I4543" s="0" t="n">
        <v>212728115</v>
      </c>
      <c r="J4543" s="0" t="s">
        <v>9051</v>
      </c>
    </row>
    <row r="4544" customFormat="false" ht="15" hidden="false" customHeight="false" outlineLevel="0" collapsed="false">
      <c r="A4544" s="0" t="s">
        <v>9052</v>
      </c>
      <c r="E4544" s="0" t="s">
        <v>11</v>
      </c>
      <c r="F4544" s="0" t="n">
        <v>401107</v>
      </c>
      <c r="G4544" s="0" t="n">
        <v>0.1</v>
      </c>
      <c r="H4544" s="0" t="n">
        <v>1</v>
      </c>
      <c r="I4544" s="0" t="n">
        <v>212728116</v>
      </c>
      <c r="J4544" s="0" t="s">
        <v>9053</v>
      </c>
    </row>
    <row r="4545" customFormat="false" ht="15" hidden="false" customHeight="false" outlineLevel="0" collapsed="false">
      <c r="A4545" s="0" t="s">
        <v>9054</v>
      </c>
      <c r="E4545" s="0" t="s">
        <v>11</v>
      </c>
      <c r="F4545" s="0" t="n">
        <v>401107</v>
      </c>
      <c r="G4545" s="0" t="n">
        <v>0.1</v>
      </c>
      <c r="H4545" s="0" t="n">
        <v>1</v>
      </c>
      <c r="I4545" s="0" t="n">
        <v>212728117</v>
      </c>
      <c r="J4545" s="0" t="s">
        <v>9055</v>
      </c>
    </row>
    <row r="4546" customFormat="false" ht="15" hidden="false" customHeight="false" outlineLevel="0" collapsed="false">
      <c r="A4546" s="0" t="s">
        <v>9056</v>
      </c>
      <c r="E4546" s="0" t="s">
        <v>11</v>
      </c>
      <c r="F4546" s="0" t="n">
        <v>401107</v>
      </c>
      <c r="G4546" s="0" t="n">
        <v>0.1</v>
      </c>
      <c r="H4546" s="0" t="n">
        <v>1</v>
      </c>
      <c r="I4546" s="0" t="n">
        <v>212728118</v>
      </c>
      <c r="J4546" s="0" t="s">
        <v>9057</v>
      </c>
    </row>
    <row r="4547" customFormat="false" ht="15" hidden="false" customHeight="false" outlineLevel="0" collapsed="false">
      <c r="A4547" s="0" t="s">
        <v>9058</v>
      </c>
      <c r="E4547" s="0" t="s">
        <v>11</v>
      </c>
      <c r="F4547" s="0" t="n">
        <v>401107</v>
      </c>
      <c r="G4547" s="0" t="n">
        <v>0.1</v>
      </c>
      <c r="H4547" s="0" t="n">
        <v>1</v>
      </c>
      <c r="I4547" s="0" t="n">
        <v>212728119</v>
      </c>
      <c r="J4547" s="0" t="s">
        <v>9059</v>
      </c>
    </row>
    <row r="4548" customFormat="false" ht="15" hidden="false" customHeight="false" outlineLevel="0" collapsed="false">
      <c r="A4548" s="0" t="s">
        <v>9060</v>
      </c>
      <c r="E4548" s="0" t="s">
        <v>11</v>
      </c>
      <c r="F4548" s="0" t="n">
        <v>401107</v>
      </c>
      <c r="G4548" s="0" t="n">
        <v>0.1</v>
      </c>
      <c r="H4548" s="0" t="n">
        <v>1</v>
      </c>
      <c r="I4548" s="0" t="n">
        <v>212728120</v>
      </c>
      <c r="J4548" s="0" t="s">
        <v>9061</v>
      </c>
    </row>
    <row r="4549" customFormat="false" ht="15" hidden="false" customHeight="false" outlineLevel="0" collapsed="false">
      <c r="A4549" s="0" t="s">
        <v>9062</v>
      </c>
      <c r="E4549" s="0" t="s">
        <v>11</v>
      </c>
      <c r="F4549" s="0" t="n">
        <v>440005</v>
      </c>
      <c r="G4549" s="0" t="n">
        <v>0.1</v>
      </c>
      <c r="H4549" s="0" t="n">
        <v>1</v>
      </c>
      <c r="I4549" s="0" t="n">
        <v>212728121</v>
      </c>
      <c r="J4549" s="0" t="s">
        <v>9063</v>
      </c>
    </row>
    <row r="4550" customFormat="false" ht="15" hidden="false" customHeight="false" outlineLevel="0" collapsed="false">
      <c r="A4550" s="0" t="s">
        <v>9064</v>
      </c>
      <c r="E4550" s="0" t="s">
        <v>469</v>
      </c>
      <c r="F4550" s="0" t="n">
        <v>503001</v>
      </c>
      <c r="G4550" s="0" t="n">
        <v>0.1</v>
      </c>
      <c r="H4550" s="0" t="n">
        <v>1</v>
      </c>
      <c r="I4550" s="0" t="n">
        <v>212728122</v>
      </c>
      <c r="J4550" s="0" t="s">
        <v>9065</v>
      </c>
    </row>
    <row r="4551" customFormat="false" ht="15" hidden="false" customHeight="false" outlineLevel="0" collapsed="false">
      <c r="A4551" s="0" t="s">
        <v>9066</v>
      </c>
      <c r="E4551" s="0" t="s">
        <v>469</v>
      </c>
      <c r="F4551" s="0" t="n">
        <v>503002</v>
      </c>
      <c r="G4551" s="0" t="n">
        <v>0.1</v>
      </c>
      <c r="H4551" s="0" t="n">
        <v>1</v>
      </c>
      <c r="I4551" s="0" t="n">
        <v>212728123</v>
      </c>
      <c r="J4551" s="0" t="s">
        <v>9067</v>
      </c>
    </row>
    <row r="4552" customFormat="false" ht="15" hidden="false" customHeight="false" outlineLevel="0" collapsed="false">
      <c r="A4552" s="0" t="s">
        <v>9068</v>
      </c>
      <c r="E4552" s="0" t="s">
        <v>416</v>
      </c>
      <c r="F4552" s="0" t="n">
        <v>613007</v>
      </c>
      <c r="G4552" s="0" t="n">
        <v>0.1</v>
      </c>
      <c r="H4552" s="0" t="n">
        <v>1</v>
      </c>
      <c r="I4552" s="0" t="n">
        <v>212728548</v>
      </c>
      <c r="J4552" s="0" t="s">
        <v>9069</v>
      </c>
    </row>
    <row r="4553" customFormat="false" ht="15" hidden="false" customHeight="false" outlineLevel="0" collapsed="false">
      <c r="A4553" s="0" t="s">
        <v>9070</v>
      </c>
      <c r="E4553" s="0" t="s">
        <v>416</v>
      </c>
      <c r="F4553" s="0" t="n">
        <v>614404</v>
      </c>
      <c r="G4553" s="0" t="n">
        <v>0.1</v>
      </c>
      <c r="H4553" s="0" t="n">
        <v>1</v>
      </c>
      <c r="I4553" s="0" t="n">
        <v>212728549</v>
      </c>
      <c r="J4553" s="0" t="s">
        <v>9071</v>
      </c>
    </row>
    <row r="4554" customFormat="false" ht="15" hidden="false" customHeight="false" outlineLevel="0" collapsed="false">
      <c r="A4554" s="0" t="s">
        <v>9072</v>
      </c>
      <c r="E4554" s="0" t="s">
        <v>416</v>
      </c>
      <c r="F4554" s="0" t="n">
        <v>614404</v>
      </c>
      <c r="G4554" s="0" t="n">
        <v>0.1</v>
      </c>
      <c r="H4554" s="0" t="n">
        <v>1</v>
      </c>
      <c r="I4554" s="0" t="n">
        <v>212728550</v>
      </c>
      <c r="J4554" s="0" t="s">
        <v>9073</v>
      </c>
    </row>
    <row r="4555" customFormat="false" ht="15" hidden="false" customHeight="false" outlineLevel="0" collapsed="false">
      <c r="A4555" s="0" t="s">
        <v>9074</v>
      </c>
      <c r="E4555" s="0" t="s">
        <v>416</v>
      </c>
      <c r="F4555" s="0" t="n">
        <v>621002</v>
      </c>
      <c r="G4555" s="0" t="n">
        <v>0.1</v>
      </c>
      <c r="H4555" s="0" t="n">
        <v>1</v>
      </c>
      <c r="I4555" s="0" t="n">
        <v>212728551</v>
      </c>
      <c r="J4555" s="0" t="s">
        <v>9075</v>
      </c>
    </row>
    <row r="4556" customFormat="false" ht="15" hidden="false" customHeight="false" outlineLevel="0" collapsed="false">
      <c r="A4556" s="0" t="s">
        <v>9076</v>
      </c>
      <c r="E4556" s="0" t="s">
        <v>416</v>
      </c>
      <c r="F4556" s="0" t="n">
        <v>621003</v>
      </c>
      <c r="G4556" s="0" t="n">
        <v>0.1</v>
      </c>
      <c r="H4556" s="0" t="n">
        <v>1</v>
      </c>
      <c r="I4556" s="0" t="n">
        <v>212728552</v>
      </c>
      <c r="J4556" s="0" t="s">
        <v>9077</v>
      </c>
    </row>
    <row r="4557" customFormat="false" ht="15" hidden="false" customHeight="false" outlineLevel="0" collapsed="false">
      <c r="A4557" s="0" t="s">
        <v>9078</v>
      </c>
      <c r="E4557" s="0" t="s">
        <v>416</v>
      </c>
      <c r="F4557" s="0" t="n">
        <v>621012</v>
      </c>
      <c r="G4557" s="0" t="n">
        <v>0.1</v>
      </c>
      <c r="H4557" s="0" t="n">
        <v>1</v>
      </c>
      <c r="I4557" s="0" t="n">
        <v>212728553</v>
      </c>
      <c r="J4557" s="0" t="s">
        <v>9079</v>
      </c>
    </row>
    <row r="4558" customFormat="false" ht="15" hidden="false" customHeight="false" outlineLevel="0" collapsed="false">
      <c r="A4558" s="0" t="s">
        <v>9080</v>
      </c>
      <c r="E4558" s="0" t="s">
        <v>416</v>
      </c>
      <c r="F4558" s="0" t="n">
        <v>621101</v>
      </c>
      <c r="G4558" s="0" t="n">
        <v>0.1</v>
      </c>
      <c r="H4558" s="0" t="n">
        <v>1</v>
      </c>
      <c r="I4558" s="0" t="n">
        <v>212728554</v>
      </c>
      <c r="J4558" s="0" t="s">
        <v>9081</v>
      </c>
    </row>
    <row r="4559" customFormat="false" ht="15" hidden="false" customHeight="false" outlineLevel="0" collapsed="false">
      <c r="A4559" s="0" t="s">
        <v>9082</v>
      </c>
      <c r="E4559" s="0" t="s">
        <v>416</v>
      </c>
      <c r="F4559" s="0" t="n">
        <v>621101</v>
      </c>
      <c r="G4559" s="0" t="n">
        <v>0.1</v>
      </c>
      <c r="H4559" s="0" t="n">
        <v>1</v>
      </c>
      <c r="I4559" s="0" t="n">
        <v>212728555</v>
      </c>
      <c r="J4559" s="0" t="s">
        <v>9083</v>
      </c>
    </row>
    <row r="4560" customFormat="false" ht="15" hidden="false" customHeight="false" outlineLevel="0" collapsed="false">
      <c r="A4560" s="0" t="s">
        <v>9084</v>
      </c>
      <c r="E4560" s="0" t="s">
        <v>416</v>
      </c>
      <c r="F4560" s="0" t="n">
        <v>621101</v>
      </c>
      <c r="G4560" s="0" t="n">
        <v>0.1</v>
      </c>
      <c r="H4560" s="0" t="n">
        <v>1</v>
      </c>
      <c r="I4560" s="0" t="n">
        <v>212728556</v>
      </c>
      <c r="J4560" s="0" t="s">
        <v>9085</v>
      </c>
    </row>
    <row r="4561" customFormat="false" ht="15" hidden="false" customHeight="false" outlineLevel="0" collapsed="false">
      <c r="A4561" s="0" t="s">
        <v>9086</v>
      </c>
      <c r="E4561" s="0" t="s">
        <v>416</v>
      </c>
      <c r="F4561" s="0" t="n">
        <v>621101</v>
      </c>
      <c r="G4561" s="0" t="n">
        <v>0.1</v>
      </c>
      <c r="H4561" s="0" t="n">
        <v>1</v>
      </c>
      <c r="I4561" s="0" t="n">
        <v>212728557</v>
      </c>
      <c r="J4561" s="0" t="s">
        <v>9087</v>
      </c>
    </row>
    <row r="4562" customFormat="false" ht="15" hidden="false" customHeight="false" outlineLevel="0" collapsed="false">
      <c r="A4562" s="0" t="s">
        <v>9088</v>
      </c>
      <c r="E4562" s="0" t="s">
        <v>416</v>
      </c>
      <c r="F4562" s="0" t="n">
        <v>621101</v>
      </c>
      <c r="G4562" s="0" t="n">
        <v>0.1</v>
      </c>
      <c r="H4562" s="0" t="n">
        <v>1</v>
      </c>
      <c r="I4562" s="0" t="n">
        <v>212728558</v>
      </c>
      <c r="J4562" s="0" t="s">
        <v>9089</v>
      </c>
    </row>
    <row r="4563" customFormat="false" ht="15" hidden="false" customHeight="false" outlineLevel="0" collapsed="false">
      <c r="A4563" s="0" t="s">
        <v>9090</v>
      </c>
      <c r="E4563" s="0" t="s">
        <v>416</v>
      </c>
      <c r="F4563" s="0" t="n">
        <v>621101</v>
      </c>
      <c r="G4563" s="0" t="n">
        <v>0.1</v>
      </c>
      <c r="H4563" s="0" t="n">
        <v>1</v>
      </c>
      <c r="I4563" s="0" t="n">
        <v>212728559</v>
      </c>
      <c r="J4563" s="0" t="s">
        <v>9091</v>
      </c>
    </row>
    <row r="4564" customFormat="false" ht="15" hidden="false" customHeight="false" outlineLevel="0" collapsed="false">
      <c r="A4564" s="0" t="s">
        <v>9092</v>
      </c>
      <c r="E4564" s="0" t="s">
        <v>416</v>
      </c>
      <c r="F4564" s="0" t="n">
        <v>621101</v>
      </c>
      <c r="G4564" s="0" t="n">
        <v>0.1</v>
      </c>
      <c r="H4564" s="0" t="n">
        <v>1</v>
      </c>
      <c r="I4564" s="0" t="n">
        <v>212728560</v>
      </c>
      <c r="J4564" s="0" t="s">
        <v>9093</v>
      </c>
    </row>
    <row r="4565" customFormat="false" ht="15" hidden="false" customHeight="false" outlineLevel="0" collapsed="false">
      <c r="A4565" s="0" t="s">
        <v>9094</v>
      </c>
      <c r="E4565" s="0" t="s">
        <v>416</v>
      </c>
      <c r="F4565" s="0" t="n">
        <v>621101</v>
      </c>
      <c r="G4565" s="0" t="n">
        <v>0.1</v>
      </c>
      <c r="H4565" s="0" t="n">
        <v>1</v>
      </c>
      <c r="I4565" s="0" t="n">
        <v>212728561</v>
      </c>
      <c r="J4565" s="0" t="s">
        <v>9095</v>
      </c>
    </row>
    <row r="4566" customFormat="false" ht="15" hidden="false" customHeight="false" outlineLevel="0" collapsed="false">
      <c r="A4566" s="0" t="s">
        <v>9096</v>
      </c>
      <c r="E4566" s="0" t="s">
        <v>416</v>
      </c>
      <c r="F4566" s="0" t="n">
        <v>621101</v>
      </c>
      <c r="G4566" s="0" t="n">
        <v>0.1</v>
      </c>
      <c r="H4566" s="0" t="n">
        <v>1</v>
      </c>
      <c r="I4566" s="0" t="n">
        <v>212728562</v>
      </c>
      <c r="J4566" s="0" t="s">
        <v>9097</v>
      </c>
    </row>
    <row r="4567" customFormat="false" ht="15" hidden="false" customHeight="false" outlineLevel="0" collapsed="false">
      <c r="A4567" s="0" t="s">
        <v>9098</v>
      </c>
      <c r="E4567" s="0" t="s">
        <v>416</v>
      </c>
      <c r="F4567" s="0" t="n">
        <v>621102</v>
      </c>
      <c r="G4567" s="0" t="n">
        <v>0.1</v>
      </c>
      <c r="H4567" s="0" t="n">
        <v>1</v>
      </c>
      <c r="I4567" s="0" t="n">
        <v>212728563</v>
      </c>
      <c r="J4567" s="0" t="s">
        <v>9099</v>
      </c>
    </row>
    <row r="4568" customFormat="false" ht="15" hidden="false" customHeight="false" outlineLevel="0" collapsed="false">
      <c r="A4568" s="0" t="s">
        <v>9100</v>
      </c>
      <c r="E4568" s="0" t="s">
        <v>416</v>
      </c>
      <c r="F4568" s="0" t="n">
        <v>621103</v>
      </c>
      <c r="G4568" s="0" t="n">
        <v>0.1</v>
      </c>
      <c r="H4568" s="0" t="n">
        <v>1</v>
      </c>
      <c r="I4568" s="0" t="n">
        <v>212728564</v>
      </c>
      <c r="J4568" s="0" t="s">
        <v>9101</v>
      </c>
    </row>
    <row r="4569" customFormat="false" ht="15" hidden="false" customHeight="false" outlineLevel="0" collapsed="false">
      <c r="A4569" s="0" t="s">
        <v>9102</v>
      </c>
      <c r="E4569" s="0" t="s">
        <v>416</v>
      </c>
      <c r="F4569" s="0" t="n">
        <v>621103</v>
      </c>
      <c r="G4569" s="0" t="n">
        <v>0.1</v>
      </c>
      <c r="H4569" s="0" t="n">
        <v>1</v>
      </c>
      <c r="I4569" s="0" t="n">
        <v>212728565</v>
      </c>
      <c r="J4569" s="0" t="s">
        <v>9103</v>
      </c>
    </row>
    <row r="4570" customFormat="false" ht="15" hidden="false" customHeight="false" outlineLevel="0" collapsed="false">
      <c r="A4570" s="0" t="s">
        <v>9104</v>
      </c>
      <c r="E4570" s="0" t="s">
        <v>416</v>
      </c>
      <c r="F4570" s="0" t="n">
        <v>621104</v>
      </c>
      <c r="G4570" s="0" t="n">
        <v>0.1</v>
      </c>
      <c r="H4570" s="0" t="n">
        <v>1</v>
      </c>
      <c r="I4570" s="0" t="n">
        <v>212728566</v>
      </c>
      <c r="J4570" s="0" t="s">
        <v>9105</v>
      </c>
    </row>
    <row r="4571" customFormat="false" ht="15" hidden="false" customHeight="false" outlineLevel="0" collapsed="false">
      <c r="A4571" s="0" t="s">
        <v>9106</v>
      </c>
      <c r="E4571" s="0" t="s">
        <v>416</v>
      </c>
      <c r="F4571" s="0" t="n">
        <v>621104</v>
      </c>
      <c r="G4571" s="0" t="n">
        <v>0.1</v>
      </c>
      <c r="H4571" s="0" t="n">
        <v>1</v>
      </c>
      <c r="I4571" s="0" t="n">
        <v>212728567</v>
      </c>
      <c r="J4571" s="0" t="s">
        <v>9107</v>
      </c>
    </row>
    <row r="4572" customFormat="false" ht="15" hidden="false" customHeight="false" outlineLevel="0" collapsed="false">
      <c r="A4572" s="0" t="s">
        <v>9108</v>
      </c>
      <c r="E4572" s="0" t="s">
        <v>416</v>
      </c>
      <c r="F4572" s="0" t="n">
        <v>621107</v>
      </c>
      <c r="G4572" s="0" t="n">
        <v>0.1</v>
      </c>
      <c r="H4572" s="0" t="n">
        <v>1</v>
      </c>
      <c r="I4572" s="0" t="n">
        <v>212728568</v>
      </c>
      <c r="J4572" s="0" t="s">
        <v>9109</v>
      </c>
    </row>
    <row r="4573" customFormat="false" ht="15" hidden="false" customHeight="false" outlineLevel="0" collapsed="false">
      <c r="A4573" s="0" t="s">
        <v>9110</v>
      </c>
      <c r="E4573" s="0" t="s">
        <v>416</v>
      </c>
      <c r="F4573" s="0" t="n">
        <v>621107</v>
      </c>
      <c r="G4573" s="0" t="n">
        <v>0.1</v>
      </c>
      <c r="H4573" s="0" t="n">
        <v>1</v>
      </c>
      <c r="I4573" s="0" t="n">
        <v>212728569</v>
      </c>
      <c r="J4573" s="0" t="s">
        <v>9111</v>
      </c>
    </row>
    <row r="4574" customFormat="false" ht="15" hidden="false" customHeight="false" outlineLevel="0" collapsed="false">
      <c r="A4574" s="0" t="s">
        <v>9112</v>
      </c>
      <c r="E4574" s="0" t="s">
        <v>416</v>
      </c>
      <c r="F4574" s="0" t="n">
        <v>621107</v>
      </c>
      <c r="G4574" s="0" t="n">
        <v>0.1</v>
      </c>
      <c r="H4574" s="0" t="n">
        <v>1</v>
      </c>
      <c r="I4574" s="0" t="n">
        <v>212728570</v>
      </c>
      <c r="J4574" s="0" t="s">
        <v>9113</v>
      </c>
    </row>
    <row r="4575" customFormat="false" ht="15" hidden="false" customHeight="false" outlineLevel="0" collapsed="false">
      <c r="A4575" s="0" t="s">
        <v>9114</v>
      </c>
      <c r="E4575" s="0" t="s">
        <v>416</v>
      </c>
      <c r="F4575" s="0" t="n">
        <v>621107</v>
      </c>
      <c r="G4575" s="0" t="n">
        <v>0.1</v>
      </c>
      <c r="H4575" s="0" t="n">
        <v>1</v>
      </c>
      <c r="I4575" s="0" t="n">
        <v>212728571</v>
      </c>
      <c r="J4575" s="0" t="s">
        <v>9115</v>
      </c>
    </row>
    <row r="4576" customFormat="false" ht="15" hidden="false" customHeight="false" outlineLevel="0" collapsed="false">
      <c r="A4576" s="0" t="s">
        <v>9116</v>
      </c>
      <c r="E4576" s="0" t="s">
        <v>416</v>
      </c>
      <c r="F4576" s="0" t="n">
        <v>621107</v>
      </c>
      <c r="G4576" s="0" t="n">
        <v>0.1</v>
      </c>
      <c r="H4576" s="0" t="n">
        <v>1</v>
      </c>
      <c r="I4576" s="0" t="n">
        <v>212728572</v>
      </c>
      <c r="J4576" s="0" t="s">
        <v>9117</v>
      </c>
    </row>
    <row r="4577" customFormat="false" ht="15" hidden="false" customHeight="false" outlineLevel="0" collapsed="false">
      <c r="A4577" s="0" t="s">
        <v>9118</v>
      </c>
      <c r="E4577" s="0" t="s">
        <v>416</v>
      </c>
      <c r="F4577" s="0" t="n">
        <v>621108</v>
      </c>
      <c r="G4577" s="0" t="n">
        <v>0.1</v>
      </c>
      <c r="H4577" s="0" t="n">
        <v>1</v>
      </c>
      <c r="I4577" s="0" t="n">
        <v>212728573</v>
      </c>
      <c r="J4577" s="0" t="s">
        <v>9119</v>
      </c>
    </row>
    <row r="4578" customFormat="false" ht="15" hidden="false" customHeight="false" outlineLevel="0" collapsed="false">
      <c r="A4578" s="0" t="s">
        <v>9120</v>
      </c>
      <c r="E4578" s="0" t="s">
        <v>416</v>
      </c>
      <c r="F4578" s="0" t="n">
        <v>621108</v>
      </c>
      <c r="G4578" s="0" t="n">
        <v>0.1</v>
      </c>
      <c r="H4578" s="0" t="n">
        <v>1</v>
      </c>
      <c r="I4578" s="0" t="n">
        <v>212728574</v>
      </c>
      <c r="J4578" s="0" t="s">
        <v>9121</v>
      </c>
    </row>
    <row r="4579" customFormat="false" ht="15" hidden="false" customHeight="false" outlineLevel="0" collapsed="false">
      <c r="A4579" s="0" t="s">
        <v>9122</v>
      </c>
      <c r="E4579" s="0" t="s">
        <v>416</v>
      </c>
      <c r="F4579" s="0" t="n">
        <v>621109</v>
      </c>
      <c r="G4579" s="0" t="n">
        <v>0.1</v>
      </c>
      <c r="H4579" s="0" t="n">
        <v>1</v>
      </c>
      <c r="I4579" s="0" t="n">
        <v>212728575</v>
      </c>
      <c r="J4579" s="0" t="s">
        <v>9123</v>
      </c>
    </row>
    <row r="4580" customFormat="false" ht="15" hidden="false" customHeight="false" outlineLevel="0" collapsed="false">
      <c r="A4580" s="0" t="s">
        <v>9124</v>
      </c>
      <c r="E4580" s="0" t="s">
        <v>416</v>
      </c>
      <c r="F4580" s="0" t="n">
        <v>621109</v>
      </c>
      <c r="G4580" s="0" t="n">
        <v>0.1</v>
      </c>
      <c r="H4580" s="0" t="n">
        <v>1</v>
      </c>
      <c r="I4580" s="0" t="n">
        <v>212728576</v>
      </c>
      <c r="J4580" s="0" t="s">
        <v>9125</v>
      </c>
    </row>
    <row r="4581" customFormat="false" ht="15" hidden="false" customHeight="false" outlineLevel="0" collapsed="false">
      <c r="A4581" s="0" t="s">
        <v>9126</v>
      </c>
      <c r="E4581" s="0" t="s">
        <v>416</v>
      </c>
      <c r="F4581" s="0" t="n">
        <v>621109</v>
      </c>
      <c r="G4581" s="0" t="n">
        <v>0.1</v>
      </c>
      <c r="H4581" s="0" t="n">
        <v>1</v>
      </c>
      <c r="I4581" s="0" t="n">
        <v>212728577</v>
      </c>
      <c r="J4581" s="0" t="s">
        <v>9127</v>
      </c>
    </row>
    <row r="4582" customFormat="false" ht="15" hidden="false" customHeight="false" outlineLevel="0" collapsed="false">
      <c r="A4582" s="0" t="s">
        <v>9128</v>
      </c>
      <c r="E4582" s="0" t="s">
        <v>416</v>
      </c>
      <c r="F4582" s="0" t="n">
        <v>621110</v>
      </c>
      <c r="G4582" s="0" t="n">
        <v>0.1</v>
      </c>
      <c r="H4582" s="0" t="n">
        <v>1</v>
      </c>
      <c r="I4582" s="0" t="n">
        <v>212728578</v>
      </c>
      <c r="J4582" s="0" t="s">
        <v>9129</v>
      </c>
    </row>
    <row r="4583" customFormat="false" ht="15" hidden="false" customHeight="false" outlineLevel="0" collapsed="false">
      <c r="A4583" s="0" t="s">
        <v>9130</v>
      </c>
      <c r="E4583" s="0" t="s">
        <v>416</v>
      </c>
      <c r="F4583" s="0" t="n">
        <v>621110</v>
      </c>
      <c r="G4583" s="0" t="n">
        <v>0.1</v>
      </c>
      <c r="H4583" s="0" t="n">
        <v>1</v>
      </c>
      <c r="I4583" s="0" t="n">
        <v>212728579</v>
      </c>
      <c r="J4583" s="0" t="s">
        <v>9131</v>
      </c>
    </row>
    <row r="4584" customFormat="false" ht="15" hidden="false" customHeight="false" outlineLevel="0" collapsed="false">
      <c r="A4584" s="0" t="s">
        <v>9132</v>
      </c>
      <c r="E4584" s="0" t="s">
        <v>416</v>
      </c>
      <c r="F4584" s="0" t="n">
        <v>621113</v>
      </c>
      <c r="G4584" s="0" t="n">
        <v>0.1</v>
      </c>
      <c r="H4584" s="0" t="n">
        <v>1</v>
      </c>
      <c r="I4584" s="0" t="n">
        <v>212728580</v>
      </c>
      <c r="J4584" s="0" t="s">
        <v>9133</v>
      </c>
    </row>
    <row r="4585" customFormat="false" ht="15" hidden="false" customHeight="false" outlineLevel="0" collapsed="false">
      <c r="A4585" s="0" t="s">
        <v>9134</v>
      </c>
      <c r="E4585" s="0" t="s">
        <v>416</v>
      </c>
      <c r="F4585" s="0" t="n">
        <v>621113</v>
      </c>
      <c r="G4585" s="0" t="n">
        <v>0.1</v>
      </c>
      <c r="H4585" s="0" t="n">
        <v>1</v>
      </c>
      <c r="I4585" s="0" t="n">
        <v>212728581</v>
      </c>
      <c r="J4585" s="0" t="s">
        <v>9135</v>
      </c>
    </row>
    <row r="4586" customFormat="false" ht="15" hidden="false" customHeight="false" outlineLevel="0" collapsed="false">
      <c r="A4586" s="0" t="s">
        <v>9136</v>
      </c>
      <c r="E4586" s="0" t="s">
        <v>416</v>
      </c>
      <c r="F4586" s="0" t="n">
        <v>621113</v>
      </c>
      <c r="G4586" s="0" t="n">
        <v>0.1</v>
      </c>
      <c r="H4586" s="0" t="n">
        <v>1</v>
      </c>
      <c r="I4586" s="0" t="n">
        <v>212728582</v>
      </c>
      <c r="J4586" s="0" t="s">
        <v>9137</v>
      </c>
    </row>
    <row r="4587" customFormat="false" ht="15" hidden="false" customHeight="false" outlineLevel="0" collapsed="false">
      <c r="A4587" s="0" t="s">
        <v>9138</v>
      </c>
      <c r="E4587" s="0" t="s">
        <v>416</v>
      </c>
      <c r="F4587" s="0" t="n">
        <v>621113</v>
      </c>
      <c r="G4587" s="0" t="n">
        <v>0.1</v>
      </c>
      <c r="H4587" s="0" t="n">
        <v>1</v>
      </c>
      <c r="I4587" s="0" t="n">
        <v>212728583</v>
      </c>
      <c r="J4587" s="0" t="s">
        <v>9139</v>
      </c>
    </row>
    <row r="4588" customFormat="false" ht="15" hidden="false" customHeight="false" outlineLevel="0" collapsed="false">
      <c r="A4588" s="0" t="s">
        <v>9140</v>
      </c>
      <c r="E4588" s="0" t="s">
        <v>416</v>
      </c>
      <c r="F4588" s="0" t="n">
        <v>621113</v>
      </c>
      <c r="G4588" s="0" t="n">
        <v>0.1</v>
      </c>
      <c r="H4588" s="0" t="n">
        <v>1</v>
      </c>
      <c r="I4588" s="0" t="n">
        <v>212728584</v>
      </c>
      <c r="J4588" s="0" t="s">
        <v>9141</v>
      </c>
    </row>
    <row r="4589" customFormat="false" ht="15" hidden="false" customHeight="false" outlineLevel="0" collapsed="false">
      <c r="A4589" s="0" t="s">
        <v>9142</v>
      </c>
      <c r="E4589" s="0" t="s">
        <v>416</v>
      </c>
      <c r="F4589" s="0" t="n">
        <v>621113</v>
      </c>
      <c r="G4589" s="0" t="n">
        <v>0.1</v>
      </c>
      <c r="H4589" s="0" t="n">
        <v>1</v>
      </c>
      <c r="I4589" s="0" t="n">
        <v>212728585</v>
      </c>
      <c r="J4589" s="0" t="s">
        <v>9143</v>
      </c>
    </row>
    <row r="4590" customFormat="false" ht="15" hidden="false" customHeight="false" outlineLevel="0" collapsed="false">
      <c r="A4590" s="0" t="s">
        <v>9144</v>
      </c>
      <c r="E4590" s="0" t="s">
        <v>416</v>
      </c>
      <c r="F4590" s="0" t="n">
        <v>621115</v>
      </c>
      <c r="G4590" s="0" t="n">
        <v>0.1</v>
      </c>
      <c r="H4590" s="0" t="n">
        <v>1</v>
      </c>
      <c r="I4590" s="0" t="n">
        <v>212728586</v>
      </c>
      <c r="J4590" s="0" t="s">
        <v>9145</v>
      </c>
    </row>
    <row r="4591" customFormat="false" ht="15" hidden="false" customHeight="false" outlineLevel="0" collapsed="false">
      <c r="A4591" s="0" t="s">
        <v>9146</v>
      </c>
      <c r="E4591" s="0" t="s">
        <v>416</v>
      </c>
      <c r="F4591" s="0" t="n">
        <v>621115</v>
      </c>
      <c r="G4591" s="0" t="n">
        <v>0.1</v>
      </c>
      <c r="H4591" s="0" t="n">
        <v>1</v>
      </c>
      <c r="I4591" s="0" t="n">
        <v>212728587</v>
      </c>
      <c r="J4591" s="0" t="s">
        <v>9147</v>
      </c>
    </row>
    <row r="4592" customFormat="false" ht="15" hidden="false" customHeight="false" outlineLevel="0" collapsed="false">
      <c r="A4592" s="0" t="s">
        <v>9148</v>
      </c>
      <c r="E4592" s="0" t="s">
        <v>416</v>
      </c>
      <c r="F4592" s="0" t="n">
        <v>621115</v>
      </c>
      <c r="G4592" s="0" t="n">
        <v>0.1</v>
      </c>
      <c r="H4592" s="0" t="n">
        <v>1</v>
      </c>
      <c r="I4592" s="0" t="n">
        <v>212728588</v>
      </c>
      <c r="J4592" s="0" t="s">
        <v>9149</v>
      </c>
    </row>
    <row r="4593" customFormat="false" ht="15" hidden="false" customHeight="false" outlineLevel="0" collapsed="false">
      <c r="A4593" s="0" t="s">
        <v>9150</v>
      </c>
      <c r="E4593" s="0" t="s">
        <v>416</v>
      </c>
      <c r="F4593" s="0" t="n">
        <v>621116</v>
      </c>
      <c r="G4593" s="0" t="n">
        <v>0.1</v>
      </c>
      <c r="H4593" s="0" t="n">
        <v>1</v>
      </c>
      <c r="I4593" s="0" t="n">
        <v>212728589</v>
      </c>
      <c r="J4593" s="0" t="s">
        <v>9151</v>
      </c>
    </row>
    <row r="4594" customFormat="false" ht="15" hidden="false" customHeight="false" outlineLevel="0" collapsed="false">
      <c r="A4594" s="0" t="s">
        <v>9152</v>
      </c>
      <c r="E4594" s="0" t="s">
        <v>416</v>
      </c>
      <c r="F4594" s="0" t="n">
        <v>621116</v>
      </c>
      <c r="G4594" s="0" t="n">
        <v>0.1</v>
      </c>
      <c r="H4594" s="0" t="n">
        <v>1</v>
      </c>
      <c r="I4594" s="0" t="n">
        <v>212728590</v>
      </c>
      <c r="J4594" s="0" t="s">
        <v>9153</v>
      </c>
    </row>
    <row r="4595" customFormat="false" ht="15" hidden="false" customHeight="false" outlineLevel="0" collapsed="false">
      <c r="A4595" s="0" t="s">
        <v>9154</v>
      </c>
      <c r="E4595" s="0" t="s">
        <v>416</v>
      </c>
      <c r="F4595" s="0" t="n">
        <v>621218</v>
      </c>
      <c r="G4595" s="0" t="n">
        <v>0.1</v>
      </c>
      <c r="H4595" s="0" t="n">
        <v>1</v>
      </c>
      <c r="I4595" s="0" t="n">
        <v>212728591</v>
      </c>
      <c r="J4595" s="0" t="s">
        <v>9155</v>
      </c>
    </row>
    <row r="4596" customFormat="false" ht="15" hidden="false" customHeight="false" outlineLevel="0" collapsed="false">
      <c r="A4596" s="0" t="s">
        <v>9156</v>
      </c>
      <c r="E4596" s="0" t="s">
        <v>416</v>
      </c>
      <c r="F4596" s="0" t="n">
        <v>621301</v>
      </c>
      <c r="G4596" s="0" t="n">
        <v>0.1</v>
      </c>
      <c r="H4596" s="0" t="n">
        <v>1</v>
      </c>
      <c r="I4596" s="0" t="n">
        <v>212728592</v>
      </c>
      <c r="J4596" s="0" t="s">
        <v>9157</v>
      </c>
    </row>
    <row r="4597" customFormat="false" ht="15" hidden="false" customHeight="false" outlineLevel="0" collapsed="false">
      <c r="A4597" s="0" t="s">
        <v>9158</v>
      </c>
      <c r="E4597" s="0" t="s">
        <v>416</v>
      </c>
      <c r="F4597" s="0" t="n">
        <v>621301</v>
      </c>
      <c r="G4597" s="0" t="n">
        <v>0.1</v>
      </c>
      <c r="H4597" s="0" t="n">
        <v>1</v>
      </c>
      <c r="I4597" s="0" t="n">
        <v>212728593</v>
      </c>
      <c r="J4597" s="0" t="s">
        <v>9159</v>
      </c>
    </row>
    <row r="4598" customFormat="false" ht="15" hidden="false" customHeight="false" outlineLevel="0" collapsed="false">
      <c r="A4598" s="0" t="s">
        <v>9160</v>
      </c>
      <c r="E4598" s="0" t="s">
        <v>416</v>
      </c>
      <c r="F4598" s="0" t="n">
        <v>621301</v>
      </c>
      <c r="G4598" s="0" t="n">
        <v>0.1</v>
      </c>
      <c r="H4598" s="0" t="n">
        <v>1</v>
      </c>
      <c r="I4598" s="0" t="n">
        <v>212728594</v>
      </c>
      <c r="J4598" s="0" t="s">
        <v>9161</v>
      </c>
    </row>
    <row r="4599" customFormat="false" ht="15" hidden="false" customHeight="false" outlineLevel="0" collapsed="false">
      <c r="A4599" s="0" t="s">
        <v>9162</v>
      </c>
      <c r="E4599" s="0" t="s">
        <v>416</v>
      </c>
      <c r="F4599" s="0" t="n">
        <v>621305</v>
      </c>
      <c r="G4599" s="0" t="n">
        <v>0.1</v>
      </c>
      <c r="H4599" s="0" t="n">
        <v>1</v>
      </c>
      <c r="I4599" s="0" t="n">
        <v>212728595</v>
      </c>
      <c r="J4599" s="0" t="s">
        <v>9163</v>
      </c>
    </row>
    <row r="4600" customFormat="false" ht="15" hidden="false" customHeight="false" outlineLevel="0" collapsed="false">
      <c r="A4600" s="0" t="s">
        <v>9164</v>
      </c>
      <c r="E4600" s="0" t="s">
        <v>416</v>
      </c>
      <c r="F4600" s="0" t="n">
        <v>621305</v>
      </c>
      <c r="G4600" s="0" t="n">
        <v>0.1</v>
      </c>
      <c r="H4600" s="0" t="n">
        <v>1</v>
      </c>
      <c r="I4600" s="0" t="n">
        <v>212728596</v>
      </c>
      <c r="J4600" s="0" t="s">
        <v>9165</v>
      </c>
    </row>
    <row r="4601" customFormat="false" ht="15" hidden="false" customHeight="false" outlineLevel="0" collapsed="false">
      <c r="A4601" s="0" t="s">
        <v>9166</v>
      </c>
      <c r="E4601" s="0" t="s">
        <v>416</v>
      </c>
      <c r="F4601" s="0" t="n">
        <v>621305</v>
      </c>
      <c r="G4601" s="0" t="n">
        <v>0.1</v>
      </c>
      <c r="H4601" s="0" t="n">
        <v>1</v>
      </c>
      <c r="I4601" s="0" t="n">
        <v>212728597</v>
      </c>
      <c r="J4601" s="0" t="s">
        <v>9167</v>
      </c>
    </row>
    <row r="4602" customFormat="false" ht="15" hidden="false" customHeight="false" outlineLevel="0" collapsed="false">
      <c r="A4602" s="0" t="s">
        <v>9168</v>
      </c>
      <c r="E4602" s="0" t="s">
        <v>11</v>
      </c>
      <c r="F4602" s="0" t="n">
        <v>401105</v>
      </c>
      <c r="G4602" s="0" t="n">
        <v>0.1</v>
      </c>
      <c r="H4602" s="0" t="n">
        <v>1</v>
      </c>
      <c r="I4602" s="0" t="n">
        <v>212728834</v>
      </c>
      <c r="J4602" s="0" t="s">
        <v>9169</v>
      </c>
    </row>
    <row r="4603" customFormat="false" ht="15" hidden="false" customHeight="false" outlineLevel="0" collapsed="false">
      <c r="A4603" s="0" t="s">
        <v>9170</v>
      </c>
      <c r="E4603" s="0" t="s">
        <v>11</v>
      </c>
      <c r="F4603" s="0" t="n">
        <v>401105</v>
      </c>
      <c r="G4603" s="0" t="n">
        <v>0.1</v>
      </c>
      <c r="H4603" s="0" t="n">
        <v>1</v>
      </c>
      <c r="I4603" s="0" t="n">
        <v>212728835</v>
      </c>
      <c r="J4603" s="0" t="s">
        <v>9171</v>
      </c>
    </row>
    <row r="4604" customFormat="false" ht="15" hidden="false" customHeight="false" outlineLevel="0" collapsed="false">
      <c r="A4604" s="0" t="s">
        <v>9172</v>
      </c>
      <c r="E4604" s="0" t="s">
        <v>11</v>
      </c>
      <c r="F4604" s="0" t="n">
        <v>401107</v>
      </c>
      <c r="G4604" s="0" t="n">
        <v>0.1</v>
      </c>
      <c r="H4604" s="0" t="n">
        <v>1</v>
      </c>
      <c r="I4604" s="0" t="n">
        <v>212728836</v>
      </c>
      <c r="J4604" s="0" t="s">
        <v>9173</v>
      </c>
    </row>
    <row r="4605" customFormat="false" ht="15" hidden="false" customHeight="false" outlineLevel="0" collapsed="false">
      <c r="A4605" s="0" t="s">
        <v>9174</v>
      </c>
      <c r="E4605" s="0" t="s">
        <v>11</v>
      </c>
      <c r="F4605" s="0" t="n">
        <v>401107</v>
      </c>
      <c r="G4605" s="0" t="n">
        <v>0.1</v>
      </c>
      <c r="H4605" s="0" t="n">
        <v>1</v>
      </c>
      <c r="I4605" s="0" t="n">
        <v>212728837</v>
      </c>
      <c r="J4605" s="0" t="s">
        <v>9175</v>
      </c>
    </row>
    <row r="4606" customFormat="false" ht="15" hidden="false" customHeight="false" outlineLevel="0" collapsed="false">
      <c r="A4606" s="0" t="s">
        <v>9176</v>
      </c>
      <c r="E4606" s="0" t="s">
        <v>11</v>
      </c>
      <c r="F4606" s="0" t="n">
        <v>401107</v>
      </c>
      <c r="G4606" s="0" t="n">
        <v>0.1</v>
      </c>
      <c r="H4606" s="0" t="n">
        <v>1</v>
      </c>
      <c r="I4606" s="0" t="n">
        <v>212728838</v>
      </c>
      <c r="J4606" s="0" t="s">
        <v>9177</v>
      </c>
    </row>
    <row r="4607" customFormat="false" ht="15" hidden="false" customHeight="false" outlineLevel="0" collapsed="false">
      <c r="A4607" s="0" t="s">
        <v>9178</v>
      </c>
      <c r="E4607" s="0" t="s">
        <v>469</v>
      </c>
      <c r="F4607" s="0" t="n">
        <v>503002</v>
      </c>
      <c r="G4607" s="0" t="n">
        <v>0.1</v>
      </c>
      <c r="H4607" s="0" t="n">
        <v>1</v>
      </c>
      <c r="I4607" s="0" t="n">
        <v>212728839</v>
      </c>
      <c r="J4607" s="0" t="s">
        <v>9179</v>
      </c>
    </row>
    <row r="4608" customFormat="false" ht="15" hidden="false" customHeight="false" outlineLevel="0" collapsed="false">
      <c r="A4608" s="0" t="s">
        <v>9180</v>
      </c>
      <c r="E4608" s="0" t="s">
        <v>469</v>
      </c>
      <c r="F4608" s="0" t="n">
        <v>506001</v>
      </c>
      <c r="G4608" s="0" t="n">
        <v>0.1</v>
      </c>
      <c r="H4608" s="0" t="n">
        <v>1</v>
      </c>
      <c r="I4608" s="0" t="n">
        <v>212728840</v>
      </c>
      <c r="J4608" s="0" t="s">
        <v>9181</v>
      </c>
    </row>
    <row r="4609" customFormat="false" ht="15" hidden="false" customHeight="false" outlineLevel="0" collapsed="false">
      <c r="A4609" s="0" t="s">
        <v>9182</v>
      </c>
      <c r="E4609" s="0" t="s">
        <v>469</v>
      </c>
      <c r="F4609" s="0" t="n">
        <v>506001</v>
      </c>
      <c r="G4609" s="0" t="n">
        <v>0.1</v>
      </c>
      <c r="H4609" s="0" t="n">
        <v>1</v>
      </c>
      <c r="I4609" s="0" t="n">
        <v>212728841</v>
      </c>
      <c r="J4609" s="0" t="s">
        <v>9183</v>
      </c>
    </row>
    <row r="4610" customFormat="false" ht="15" hidden="false" customHeight="false" outlineLevel="0" collapsed="false">
      <c r="A4610" s="0" t="s">
        <v>9184</v>
      </c>
      <c r="E4610" s="0" t="s">
        <v>469</v>
      </c>
      <c r="F4610" s="0" t="n">
        <v>507001</v>
      </c>
      <c r="G4610" s="0" t="n">
        <v>0.1</v>
      </c>
      <c r="H4610" s="0" t="n">
        <v>1</v>
      </c>
      <c r="I4610" s="0" t="n">
        <v>212728842</v>
      </c>
      <c r="J4610" s="0" t="s">
        <v>9185</v>
      </c>
    </row>
    <row r="4611" customFormat="false" ht="15" hidden="false" customHeight="false" outlineLevel="0" collapsed="false">
      <c r="A4611" s="0" t="s">
        <v>9186</v>
      </c>
      <c r="E4611" s="0" t="s">
        <v>469</v>
      </c>
      <c r="F4611" s="0" t="n">
        <v>507001</v>
      </c>
      <c r="G4611" s="0" t="n">
        <v>0.1</v>
      </c>
      <c r="H4611" s="0" t="n">
        <v>1</v>
      </c>
      <c r="I4611" s="0" t="n">
        <v>212728843</v>
      </c>
      <c r="J4611" s="0" t="s">
        <v>9187</v>
      </c>
    </row>
    <row r="4612" customFormat="false" ht="15" hidden="false" customHeight="false" outlineLevel="0" collapsed="false">
      <c r="A4612" s="0" t="s">
        <v>9188</v>
      </c>
      <c r="E4612" s="0" t="s">
        <v>469</v>
      </c>
      <c r="F4612" s="0" t="n">
        <v>507003</v>
      </c>
      <c r="G4612" s="0" t="n">
        <v>0.1</v>
      </c>
      <c r="H4612" s="0" t="n">
        <v>1</v>
      </c>
      <c r="I4612" s="0" t="n">
        <v>212728844</v>
      </c>
      <c r="J4612" s="0" t="s">
        <v>9189</v>
      </c>
    </row>
    <row r="4613" customFormat="false" ht="15" hidden="false" customHeight="false" outlineLevel="0" collapsed="false">
      <c r="A4613" s="0" t="s">
        <v>9190</v>
      </c>
      <c r="E4613" s="0" t="s">
        <v>112</v>
      </c>
      <c r="F4613" s="0" t="n">
        <v>516002</v>
      </c>
      <c r="G4613" s="0" t="n">
        <v>0.1</v>
      </c>
      <c r="H4613" s="0" t="n">
        <v>1</v>
      </c>
      <c r="I4613" s="0" t="n">
        <v>212728845</v>
      </c>
      <c r="J4613" s="0" t="s">
        <v>9191</v>
      </c>
    </row>
    <row r="4614" customFormat="false" ht="15" hidden="false" customHeight="false" outlineLevel="0" collapsed="false">
      <c r="A4614" s="0" t="s">
        <v>9192</v>
      </c>
      <c r="E4614" s="0" t="s">
        <v>112</v>
      </c>
      <c r="F4614" s="0" t="n">
        <v>517501</v>
      </c>
      <c r="G4614" s="0" t="n">
        <v>0.1</v>
      </c>
      <c r="H4614" s="0" t="n">
        <v>1</v>
      </c>
      <c r="I4614" s="0" t="n">
        <v>212728846</v>
      </c>
      <c r="J4614" s="0" t="s">
        <v>9193</v>
      </c>
    </row>
    <row r="4615" customFormat="false" ht="15" hidden="false" customHeight="false" outlineLevel="0" collapsed="false">
      <c r="A4615" s="0" t="s">
        <v>9194</v>
      </c>
      <c r="E4615" s="0" t="s">
        <v>112</v>
      </c>
      <c r="F4615" s="0" t="n">
        <v>522001</v>
      </c>
      <c r="G4615" s="0" t="n">
        <v>0.1</v>
      </c>
      <c r="H4615" s="0" t="n">
        <v>1</v>
      </c>
      <c r="I4615" s="0" t="n">
        <v>212728847</v>
      </c>
      <c r="J4615" s="0" t="s">
        <v>9195</v>
      </c>
    </row>
    <row r="4616" customFormat="false" ht="15" hidden="false" customHeight="false" outlineLevel="0" collapsed="false">
      <c r="A4616" s="0" t="s">
        <v>9196</v>
      </c>
      <c r="E4616" s="0" t="s">
        <v>112</v>
      </c>
      <c r="F4616" s="0" t="n">
        <v>522002</v>
      </c>
      <c r="G4616" s="0" t="n">
        <v>0.1</v>
      </c>
      <c r="H4616" s="0" t="n">
        <v>1</v>
      </c>
      <c r="I4616" s="0" t="n">
        <v>212728848</v>
      </c>
      <c r="J4616" s="0" t="s">
        <v>9197</v>
      </c>
    </row>
    <row r="4617" customFormat="false" ht="15" hidden="false" customHeight="false" outlineLevel="0" collapsed="false">
      <c r="A4617" s="0" t="s">
        <v>9198</v>
      </c>
      <c r="E4617" s="0" t="s">
        <v>112</v>
      </c>
      <c r="F4617" s="0" t="n">
        <v>522003</v>
      </c>
      <c r="G4617" s="0" t="n">
        <v>0.1</v>
      </c>
      <c r="H4617" s="0" t="n">
        <v>1</v>
      </c>
      <c r="I4617" s="0" t="n">
        <v>212728849</v>
      </c>
      <c r="J4617" s="0" t="s">
        <v>9199</v>
      </c>
    </row>
    <row r="4618" customFormat="false" ht="15" hidden="false" customHeight="false" outlineLevel="0" collapsed="false">
      <c r="A4618" s="0" t="s">
        <v>9200</v>
      </c>
      <c r="E4618" s="0" t="s">
        <v>112</v>
      </c>
      <c r="F4618" s="0" t="n">
        <v>524004</v>
      </c>
      <c r="G4618" s="0" t="n">
        <v>0.1</v>
      </c>
      <c r="H4618" s="0" t="n">
        <v>1</v>
      </c>
      <c r="I4618" s="0" t="n">
        <v>212728850</v>
      </c>
      <c r="J4618" s="0" t="s">
        <v>9201</v>
      </c>
    </row>
    <row r="4619" customFormat="false" ht="15" hidden="false" customHeight="false" outlineLevel="0" collapsed="false">
      <c r="A4619" s="0" t="s">
        <v>9202</v>
      </c>
      <c r="E4619" s="0" t="s">
        <v>112</v>
      </c>
      <c r="F4619" s="0" t="n">
        <v>530002</v>
      </c>
      <c r="G4619" s="0" t="n">
        <v>0.1</v>
      </c>
      <c r="H4619" s="0" t="n">
        <v>1</v>
      </c>
      <c r="I4619" s="0" t="n">
        <v>212728851</v>
      </c>
      <c r="J4619" s="0" t="s">
        <v>9203</v>
      </c>
    </row>
    <row r="4620" customFormat="false" ht="15" hidden="false" customHeight="false" outlineLevel="0" collapsed="false">
      <c r="A4620" s="0" t="s">
        <v>9204</v>
      </c>
      <c r="E4620" s="0" t="s">
        <v>112</v>
      </c>
      <c r="F4620" s="0" t="n">
        <v>532001</v>
      </c>
      <c r="G4620" s="0" t="n">
        <v>0.1</v>
      </c>
      <c r="H4620" s="0" t="n">
        <v>1</v>
      </c>
      <c r="I4620" s="0" t="n">
        <v>212728852</v>
      </c>
      <c r="J4620" s="0" t="s">
        <v>9205</v>
      </c>
    </row>
    <row r="4621" customFormat="false" ht="15" hidden="false" customHeight="false" outlineLevel="0" collapsed="false">
      <c r="A4621" s="0" t="s">
        <v>9206</v>
      </c>
      <c r="E4621" s="0" t="s">
        <v>112</v>
      </c>
      <c r="F4621" s="0" t="n">
        <v>533103</v>
      </c>
      <c r="G4621" s="0" t="n">
        <v>0.1</v>
      </c>
      <c r="H4621" s="0" t="n">
        <v>1</v>
      </c>
      <c r="I4621" s="0" t="n">
        <v>212728853</v>
      </c>
      <c r="J4621" s="0" t="s">
        <v>9207</v>
      </c>
    </row>
    <row r="4622" customFormat="false" ht="15" hidden="false" customHeight="false" outlineLevel="0" collapsed="false">
      <c r="A4622" s="0" t="s">
        <v>9208</v>
      </c>
      <c r="E4622" s="0" t="s">
        <v>112</v>
      </c>
      <c r="F4622" s="0" t="n">
        <v>533103</v>
      </c>
      <c r="G4622" s="0" t="n">
        <v>0.1</v>
      </c>
      <c r="H4622" s="0" t="n">
        <v>1</v>
      </c>
      <c r="I4622" s="0" t="n">
        <v>212728854</v>
      </c>
      <c r="J4622" s="0" t="s">
        <v>9209</v>
      </c>
    </row>
    <row r="4623" customFormat="false" ht="15" hidden="false" customHeight="false" outlineLevel="0" collapsed="false">
      <c r="A4623" s="0" t="s">
        <v>9210</v>
      </c>
      <c r="E4623" s="0" t="s">
        <v>146</v>
      </c>
      <c r="F4623" s="0" t="n">
        <v>560003</v>
      </c>
      <c r="G4623" s="0" t="n">
        <v>0.1</v>
      </c>
      <c r="H4623" s="0" t="n">
        <v>1</v>
      </c>
      <c r="I4623" s="0" t="n">
        <v>212728855</v>
      </c>
      <c r="J4623" s="0" t="s">
        <v>9211</v>
      </c>
    </row>
    <row r="4624" customFormat="false" ht="15" hidden="false" customHeight="false" outlineLevel="0" collapsed="false">
      <c r="A4624" s="0" t="s">
        <v>9212</v>
      </c>
      <c r="E4624" s="0" t="s">
        <v>146</v>
      </c>
      <c r="F4624" s="0" t="n">
        <v>560010</v>
      </c>
      <c r="G4624" s="0" t="n">
        <v>0.1</v>
      </c>
      <c r="H4624" s="0" t="n">
        <v>1</v>
      </c>
      <c r="I4624" s="0" t="n">
        <v>212728856</v>
      </c>
      <c r="J4624" s="0" t="s">
        <v>9213</v>
      </c>
    </row>
    <row r="4625" customFormat="false" ht="15" hidden="false" customHeight="false" outlineLevel="0" collapsed="false">
      <c r="A4625" s="0" t="s">
        <v>9214</v>
      </c>
      <c r="E4625" s="0" t="s">
        <v>146</v>
      </c>
      <c r="F4625" s="0" t="n">
        <v>560048</v>
      </c>
      <c r="G4625" s="0" t="n">
        <v>0.1</v>
      </c>
      <c r="H4625" s="0" t="n">
        <v>1</v>
      </c>
      <c r="I4625" s="0" t="n">
        <v>212728857</v>
      </c>
      <c r="J4625" s="0" t="s">
        <v>9215</v>
      </c>
    </row>
    <row r="4626" customFormat="false" ht="15" hidden="false" customHeight="false" outlineLevel="0" collapsed="false">
      <c r="A4626" s="0" t="s">
        <v>9216</v>
      </c>
      <c r="E4626" s="0" t="s">
        <v>146</v>
      </c>
      <c r="F4626" s="0" t="n">
        <v>560064</v>
      </c>
      <c r="G4626" s="0" t="n">
        <v>0.1</v>
      </c>
      <c r="H4626" s="0" t="n">
        <v>1</v>
      </c>
      <c r="I4626" s="0" t="n">
        <v>212728858</v>
      </c>
      <c r="J4626" s="0" t="s">
        <v>9217</v>
      </c>
    </row>
    <row r="4627" customFormat="false" ht="15" hidden="false" customHeight="false" outlineLevel="0" collapsed="false">
      <c r="A4627" s="0" t="s">
        <v>9218</v>
      </c>
      <c r="E4627" s="0" t="s">
        <v>146</v>
      </c>
      <c r="F4627" s="0" t="n">
        <v>560087</v>
      </c>
      <c r="G4627" s="0" t="n">
        <v>0.1</v>
      </c>
      <c r="H4627" s="0" t="n">
        <v>1</v>
      </c>
      <c r="I4627" s="0" t="n">
        <v>212728859</v>
      </c>
      <c r="J4627" s="0" t="s">
        <v>9219</v>
      </c>
    </row>
    <row r="4628" customFormat="false" ht="15" hidden="false" customHeight="false" outlineLevel="0" collapsed="false">
      <c r="A4628" s="0" t="s">
        <v>9220</v>
      </c>
      <c r="E4628" s="0" t="s">
        <v>146</v>
      </c>
      <c r="F4628" s="0" t="n">
        <v>560097</v>
      </c>
      <c r="G4628" s="0" t="n">
        <v>0.1</v>
      </c>
      <c r="H4628" s="0" t="n">
        <v>1</v>
      </c>
      <c r="I4628" s="0" t="n">
        <v>212728860</v>
      </c>
      <c r="J4628" s="0" t="s">
        <v>9221</v>
      </c>
    </row>
    <row r="4629" customFormat="false" ht="15" hidden="false" customHeight="false" outlineLevel="0" collapsed="false">
      <c r="A4629" s="0" t="s">
        <v>9222</v>
      </c>
      <c r="E4629" s="0" t="s">
        <v>146</v>
      </c>
      <c r="F4629" s="0" t="n">
        <v>570007</v>
      </c>
      <c r="G4629" s="0" t="n">
        <v>0.1</v>
      </c>
      <c r="H4629" s="0" t="n">
        <v>1</v>
      </c>
      <c r="I4629" s="0" t="n">
        <v>212728861</v>
      </c>
      <c r="J4629" s="0" t="s">
        <v>9223</v>
      </c>
    </row>
    <row r="4630" customFormat="false" ht="15" hidden="false" customHeight="false" outlineLevel="0" collapsed="false">
      <c r="A4630" s="0" t="s">
        <v>9224</v>
      </c>
      <c r="E4630" s="0" t="s">
        <v>146</v>
      </c>
      <c r="F4630" s="0" t="n">
        <v>570007</v>
      </c>
      <c r="G4630" s="0" t="n">
        <v>0.1</v>
      </c>
      <c r="H4630" s="0" t="n">
        <v>1</v>
      </c>
      <c r="I4630" s="0" t="n">
        <v>212728862</v>
      </c>
      <c r="J4630" s="0" t="s">
        <v>9225</v>
      </c>
    </row>
    <row r="4631" customFormat="false" ht="15" hidden="false" customHeight="false" outlineLevel="0" collapsed="false">
      <c r="A4631" s="0" t="s">
        <v>9226</v>
      </c>
      <c r="E4631" s="0" t="s">
        <v>146</v>
      </c>
      <c r="F4631" s="0" t="n">
        <v>570012</v>
      </c>
      <c r="G4631" s="0" t="n">
        <v>0.1</v>
      </c>
      <c r="H4631" s="0" t="n">
        <v>1</v>
      </c>
      <c r="I4631" s="0" t="n">
        <v>212728863</v>
      </c>
      <c r="J4631" s="0" t="s">
        <v>9227</v>
      </c>
    </row>
    <row r="4632" customFormat="false" ht="15" hidden="false" customHeight="false" outlineLevel="0" collapsed="false">
      <c r="A4632" s="0" t="s">
        <v>9228</v>
      </c>
      <c r="E4632" s="0" t="s">
        <v>146</v>
      </c>
      <c r="F4632" s="0" t="n">
        <v>570015</v>
      </c>
      <c r="G4632" s="0" t="n">
        <v>0.1</v>
      </c>
      <c r="H4632" s="0" t="n">
        <v>1</v>
      </c>
      <c r="I4632" s="0" t="n">
        <v>212728864</v>
      </c>
      <c r="J4632" s="0" t="s">
        <v>9229</v>
      </c>
    </row>
    <row r="4633" customFormat="false" ht="15" hidden="false" customHeight="false" outlineLevel="0" collapsed="false">
      <c r="A4633" s="0" t="s">
        <v>9230</v>
      </c>
      <c r="E4633" s="0" t="s">
        <v>146</v>
      </c>
      <c r="F4633" s="0" t="n">
        <v>570023</v>
      </c>
      <c r="G4633" s="0" t="n">
        <v>0.1</v>
      </c>
      <c r="H4633" s="0" t="n">
        <v>1</v>
      </c>
      <c r="I4633" s="0" t="n">
        <v>212728865</v>
      </c>
      <c r="J4633" s="0" t="s">
        <v>9231</v>
      </c>
    </row>
    <row r="4634" customFormat="false" ht="15" hidden="false" customHeight="false" outlineLevel="0" collapsed="false">
      <c r="A4634" s="0" t="s">
        <v>9232</v>
      </c>
      <c r="E4634" s="0" t="s">
        <v>146</v>
      </c>
      <c r="F4634" s="0" t="n">
        <v>580024</v>
      </c>
      <c r="G4634" s="0" t="n">
        <v>0.1</v>
      </c>
      <c r="H4634" s="0" t="n">
        <v>1</v>
      </c>
      <c r="I4634" s="0" t="n">
        <v>212728866</v>
      </c>
      <c r="J4634" s="0" t="s">
        <v>9233</v>
      </c>
    </row>
    <row r="4635" customFormat="false" ht="15" hidden="false" customHeight="false" outlineLevel="0" collapsed="false">
      <c r="A4635" s="0" t="s">
        <v>9234</v>
      </c>
      <c r="E4635" s="0" t="s">
        <v>146</v>
      </c>
      <c r="F4635" s="0" t="n">
        <v>580025</v>
      </c>
      <c r="G4635" s="0" t="n">
        <v>0.1</v>
      </c>
      <c r="H4635" s="0" t="n">
        <v>1</v>
      </c>
      <c r="I4635" s="0" t="n">
        <v>212728867</v>
      </c>
      <c r="J4635" s="0" t="s">
        <v>9235</v>
      </c>
    </row>
    <row r="4636" customFormat="false" ht="15" hidden="false" customHeight="false" outlineLevel="0" collapsed="false">
      <c r="A4636" s="0" t="s">
        <v>9236</v>
      </c>
      <c r="E4636" s="0" t="s">
        <v>146</v>
      </c>
      <c r="F4636" s="0" t="n">
        <v>580029</v>
      </c>
      <c r="G4636" s="0" t="n">
        <v>0.1</v>
      </c>
      <c r="H4636" s="0" t="n">
        <v>1</v>
      </c>
      <c r="I4636" s="0" t="n">
        <v>212728868</v>
      </c>
      <c r="J4636" s="0" t="s">
        <v>9237</v>
      </c>
    </row>
    <row r="4637" customFormat="false" ht="15" hidden="false" customHeight="false" outlineLevel="0" collapsed="false">
      <c r="A4637" s="0" t="s">
        <v>9238</v>
      </c>
      <c r="E4637" s="0" t="s">
        <v>146</v>
      </c>
      <c r="F4637" s="0" t="n">
        <v>590001</v>
      </c>
      <c r="G4637" s="0" t="n">
        <v>0.1</v>
      </c>
      <c r="H4637" s="0" t="n">
        <v>1</v>
      </c>
      <c r="I4637" s="0" t="n">
        <v>212728869</v>
      </c>
      <c r="J4637" s="0" t="s">
        <v>9239</v>
      </c>
    </row>
    <row r="4638" customFormat="false" ht="15" hidden="false" customHeight="false" outlineLevel="0" collapsed="false">
      <c r="A4638" s="0" t="s">
        <v>9240</v>
      </c>
      <c r="E4638" s="0" t="s">
        <v>416</v>
      </c>
      <c r="F4638" s="0" t="n">
        <v>600057</v>
      </c>
      <c r="G4638" s="0" t="n">
        <v>0.1</v>
      </c>
      <c r="H4638" s="0" t="n">
        <v>1</v>
      </c>
      <c r="I4638" s="0" t="n">
        <v>212728870</v>
      </c>
      <c r="J4638" s="0" t="s">
        <v>9241</v>
      </c>
    </row>
    <row r="4639" customFormat="false" ht="15" hidden="false" customHeight="false" outlineLevel="0" collapsed="false">
      <c r="A4639" s="0" t="s">
        <v>9242</v>
      </c>
      <c r="E4639" s="0" t="s">
        <v>416</v>
      </c>
      <c r="F4639" s="0" t="n">
        <v>600068</v>
      </c>
      <c r="G4639" s="0" t="n">
        <v>0.1</v>
      </c>
      <c r="H4639" s="0" t="n">
        <v>1</v>
      </c>
      <c r="I4639" s="0" t="n">
        <v>212728871</v>
      </c>
      <c r="J4639" s="0" t="s">
        <v>9243</v>
      </c>
    </row>
    <row r="4640" customFormat="false" ht="15" hidden="false" customHeight="false" outlineLevel="0" collapsed="false">
      <c r="A4640" s="0" t="s">
        <v>9244</v>
      </c>
      <c r="E4640" s="0" t="s">
        <v>416</v>
      </c>
      <c r="F4640" s="0" t="n">
        <v>600069</v>
      </c>
      <c r="G4640" s="0" t="n">
        <v>0.1</v>
      </c>
      <c r="H4640" s="0" t="n">
        <v>1</v>
      </c>
      <c r="I4640" s="0" t="n">
        <v>212728872</v>
      </c>
      <c r="J4640" s="0" t="s">
        <v>9245</v>
      </c>
    </row>
    <row r="4641" customFormat="false" ht="15" hidden="false" customHeight="false" outlineLevel="0" collapsed="false">
      <c r="A4641" s="0" t="s">
        <v>9246</v>
      </c>
      <c r="E4641" s="0" t="s">
        <v>416</v>
      </c>
      <c r="F4641" s="0" t="n">
        <v>602025</v>
      </c>
      <c r="G4641" s="0" t="n">
        <v>0.1</v>
      </c>
      <c r="H4641" s="0" t="n">
        <v>1</v>
      </c>
      <c r="I4641" s="0" t="n">
        <v>212728873</v>
      </c>
      <c r="J4641" s="0" t="s">
        <v>9247</v>
      </c>
    </row>
    <row r="4642" customFormat="false" ht="15" hidden="false" customHeight="false" outlineLevel="0" collapsed="false">
      <c r="A4642" s="0" t="s">
        <v>9248</v>
      </c>
      <c r="E4642" s="0" t="s">
        <v>416</v>
      </c>
      <c r="F4642" s="0" t="n">
        <v>604401</v>
      </c>
      <c r="G4642" s="0" t="n">
        <v>0.1</v>
      </c>
      <c r="H4642" s="0" t="n">
        <v>1</v>
      </c>
      <c r="I4642" s="0" t="n">
        <v>212728874</v>
      </c>
      <c r="J4642" s="0" t="s">
        <v>9249</v>
      </c>
    </row>
    <row r="4643" customFormat="false" ht="15" hidden="false" customHeight="false" outlineLevel="0" collapsed="false">
      <c r="A4643" s="0" t="s">
        <v>9250</v>
      </c>
      <c r="E4643" s="0" t="s">
        <v>416</v>
      </c>
      <c r="F4643" s="0" t="n">
        <v>604601</v>
      </c>
      <c r="G4643" s="0" t="n">
        <v>0.1</v>
      </c>
      <c r="H4643" s="0" t="n">
        <v>1</v>
      </c>
      <c r="I4643" s="0" t="n">
        <v>212728875</v>
      </c>
      <c r="J4643" s="0" t="s">
        <v>9251</v>
      </c>
    </row>
    <row r="4644" customFormat="false" ht="15" hidden="false" customHeight="false" outlineLevel="0" collapsed="false">
      <c r="A4644" s="0" t="s">
        <v>9252</v>
      </c>
      <c r="E4644" s="0" t="s">
        <v>1156</v>
      </c>
      <c r="F4644" s="0" t="n">
        <v>700018</v>
      </c>
      <c r="G4644" s="0" t="n">
        <v>0.1</v>
      </c>
      <c r="H4644" s="0" t="n">
        <v>1</v>
      </c>
      <c r="I4644" s="0" t="n">
        <v>212728876</v>
      </c>
      <c r="J4644" s="0" t="s">
        <v>9253</v>
      </c>
    </row>
    <row r="4645" customFormat="false" ht="15" hidden="false" customHeight="false" outlineLevel="0" collapsed="false">
      <c r="A4645" s="0" t="s">
        <v>9254</v>
      </c>
      <c r="E4645" s="0" t="s">
        <v>416</v>
      </c>
      <c r="F4645" s="0" t="n">
        <v>600052</v>
      </c>
      <c r="G4645" s="0" t="n">
        <v>0.1</v>
      </c>
      <c r="H4645" s="0" t="n">
        <v>1</v>
      </c>
      <c r="I4645" s="0" t="n">
        <v>212727187</v>
      </c>
      <c r="J4645" s="0" t="s">
        <v>9255</v>
      </c>
    </row>
    <row r="4646" customFormat="false" ht="15" hidden="false" customHeight="false" outlineLevel="0" collapsed="false">
      <c r="A4646" s="0" t="s">
        <v>9256</v>
      </c>
      <c r="E4646" s="0" t="s">
        <v>146</v>
      </c>
      <c r="F4646" s="0" t="n">
        <v>560097</v>
      </c>
      <c r="G4646" s="0" t="n">
        <v>0.1</v>
      </c>
      <c r="H4646" s="0" t="n">
        <v>1</v>
      </c>
      <c r="I4646" s="0" t="n">
        <v>212727171</v>
      </c>
      <c r="J4646" s="0" t="s">
        <v>9257</v>
      </c>
    </row>
    <row r="4647" customFormat="false" ht="15" hidden="false" customHeight="false" outlineLevel="0" collapsed="false">
      <c r="A4647" s="0" t="s">
        <v>9258</v>
      </c>
      <c r="E4647" s="0" t="s">
        <v>146</v>
      </c>
      <c r="F4647" s="0" t="n">
        <v>560097</v>
      </c>
      <c r="G4647" s="0" t="n">
        <v>0.1</v>
      </c>
      <c r="H4647" s="0" t="n">
        <v>1</v>
      </c>
      <c r="I4647" s="0" t="n">
        <v>212727172</v>
      </c>
      <c r="J4647" s="0" t="s">
        <v>9259</v>
      </c>
    </row>
    <row r="4648" customFormat="false" ht="15" hidden="false" customHeight="false" outlineLevel="0" collapsed="false">
      <c r="A4648" s="0" t="s">
        <v>9260</v>
      </c>
      <c r="E4648" s="0" t="s">
        <v>146</v>
      </c>
      <c r="F4648" s="0" t="n">
        <v>560097</v>
      </c>
      <c r="G4648" s="0" t="n">
        <v>0.1</v>
      </c>
      <c r="H4648" s="0" t="n">
        <v>1</v>
      </c>
      <c r="I4648" s="0" t="n">
        <v>212727173</v>
      </c>
      <c r="J4648" s="0" t="s">
        <v>9261</v>
      </c>
    </row>
    <row r="4649" customFormat="false" ht="15" hidden="false" customHeight="false" outlineLevel="0" collapsed="false">
      <c r="A4649" s="0" t="s">
        <v>9262</v>
      </c>
      <c r="E4649" s="0" t="s">
        <v>146</v>
      </c>
      <c r="F4649" s="0" t="n">
        <v>580001</v>
      </c>
      <c r="G4649" s="0" t="n">
        <v>0.1</v>
      </c>
      <c r="H4649" s="0" t="n">
        <v>1</v>
      </c>
      <c r="I4649" s="0" t="n">
        <v>212727174</v>
      </c>
      <c r="J4649" s="0" t="s">
        <v>9263</v>
      </c>
    </row>
    <row r="4650" customFormat="false" ht="15" hidden="false" customHeight="false" outlineLevel="0" collapsed="false">
      <c r="A4650" s="0" t="s">
        <v>9264</v>
      </c>
      <c r="E4650" s="0" t="s">
        <v>146</v>
      </c>
      <c r="F4650" s="0" t="n">
        <v>580001</v>
      </c>
      <c r="G4650" s="0" t="n">
        <v>0.1</v>
      </c>
      <c r="H4650" s="0" t="n">
        <v>1</v>
      </c>
      <c r="I4650" s="0" t="n">
        <v>212727175</v>
      </c>
      <c r="J4650" s="0" t="s">
        <v>9265</v>
      </c>
    </row>
    <row r="4651" customFormat="false" ht="15" hidden="false" customHeight="false" outlineLevel="0" collapsed="false">
      <c r="A4651" s="0" t="s">
        <v>9266</v>
      </c>
      <c r="E4651" s="0" t="s">
        <v>146</v>
      </c>
      <c r="F4651" s="0" t="n">
        <v>580021</v>
      </c>
      <c r="G4651" s="0" t="n">
        <v>0.1</v>
      </c>
      <c r="H4651" s="0" t="n">
        <v>1</v>
      </c>
      <c r="I4651" s="0" t="n">
        <v>212727176</v>
      </c>
      <c r="J4651" s="0" t="s">
        <v>9267</v>
      </c>
    </row>
    <row r="4652" customFormat="false" ht="15" hidden="false" customHeight="false" outlineLevel="0" collapsed="false">
      <c r="A4652" s="0" t="s">
        <v>9268</v>
      </c>
      <c r="E4652" s="0" t="s">
        <v>11</v>
      </c>
      <c r="F4652" s="0" t="n">
        <v>400050</v>
      </c>
      <c r="G4652" s="0" t="n">
        <v>0.1</v>
      </c>
      <c r="H4652" s="0" t="n">
        <v>1</v>
      </c>
      <c r="I4652" s="0" t="n">
        <v>212728024</v>
      </c>
      <c r="J4652" s="0" t="s">
        <v>9269</v>
      </c>
    </row>
    <row r="4653" customFormat="false" ht="15" hidden="false" customHeight="false" outlineLevel="0" collapsed="false">
      <c r="A4653" s="0" t="s">
        <v>9270</v>
      </c>
      <c r="E4653" s="0" t="s">
        <v>11</v>
      </c>
      <c r="F4653" s="0" t="n">
        <v>400050</v>
      </c>
      <c r="G4653" s="0" t="n">
        <v>0.1</v>
      </c>
      <c r="H4653" s="0" t="n">
        <v>1</v>
      </c>
      <c r="I4653" s="0" t="n">
        <v>212728025</v>
      </c>
      <c r="J4653" s="0" t="s">
        <v>9271</v>
      </c>
    </row>
    <row r="4654" customFormat="false" ht="15" hidden="false" customHeight="false" outlineLevel="0" collapsed="false">
      <c r="A4654" s="0" t="s">
        <v>9272</v>
      </c>
      <c r="E4654" s="0" t="s">
        <v>11</v>
      </c>
      <c r="F4654" s="0" t="n">
        <v>400050</v>
      </c>
      <c r="G4654" s="0" t="n">
        <v>0.1</v>
      </c>
      <c r="H4654" s="0" t="n">
        <v>1</v>
      </c>
      <c r="I4654" s="0" t="n">
        <v>212728026</v>
      </c>
      <c r="J4654" s="0" t="s">
        <v>9273</v>
      </c>
    </row>
    <row r="4655" customFormat="false" ht="15" hidden="false" customHeight="false" outlineLevel="0" collapsed="false">
      <c r="A4655" s="0" t="s">
        <v>9274</v>
      </c>
      <c r="E4655" s="0" t="s">
        <v>11</v>
      </c>
      <c r="F4655" s="0" t="n">
        <v>400050</v>
      </c>
      <c r="G4655" s="0" t="n">
        <v>0.1</v>
      </c>
      <c r="H4655" s="0" t="n">
        <v>1</v>
      </c>
      <c r="I4655" s="0" t="n">
        <v>212728027</v>
      </c>
      <c r="J4655" s="0" t="s">
        <v>9275</v>
      </c>
    </row>
    <row r="4656" customFormat="false" ht="15" hidden="false" customHeight="false" outlineLevel="0" collapsed="false">
      <c r="A4656" s="0" t="s">
        <v>9276</v>
      </c>
      <c r="E4656" s="0" t="s">
        <v>11</v>
      </c>
      <c r="F4656" s="0" t="n">
        <v>400050</v>
      </c>
      <c r="G4656" s="0" t="n">
        <v>0.1</v>
      </c>
      <c r="H4656" s="0" t="n">
        <v>1</v>
      </c>
      <c r="I4656" s="0" t="n">
        <v>212728028</v>
      </c>
      <c r="J4656" s="0" t="s">
        <v>9277</v>
      </c>
    </row>
    <row r="4657" customFormat="false" ht="15" hidden="false" customHeight="false" outlineLevel="0" collapsed="false">
      <c r="A4657" s="0" t="s">
        <v>9278</v>
      </c>
      <c r="E4657" s="0" t="s">
        <v>11</v>
      </c>
      <c r="F4657" s="0" t="n">
        <v>400050</v>
      </c>
      <c r="G4657" s="0" t="n">
        <v>0.1</v>
      </c>
      <c r="H4657" s="0" t="n">
        <v>1</v>
      </c>
      <c r="I4657" s="0" t="n">
        <v>212728029</v>
      </c>
      <c r="J4657" s="0" t="s">
        <v>9279</v>
      </c>
    </row>
    <row r="4658" customFormat="false" ht="15" hidden="false" customHeight="false" outlineLevel="0" collapsed="false">
      <c r="A4658" s="0" t="s">
        <v>9280</v>
      </c>
      <c r="E4658" s="0" t="s">
        <v>11</v>
      </c>
      <c r="F4658" s="0" t="n">
        <v>400051</v>
      </c>
      <c r="G4658" s="0" t="n">
        <v>0.1</v>
      </c>
      <c r="H4658" s="0" t="n">
        <v>1</v>
      </c>
      <c r="I4658" s="0" t="n">
        <v>212728030</v>
      </c>
      <c r="J4658" s="0" t="s">
        <v>9281</v>
      </c>
    </row>
    <row r="4659" customFormat="false" ht="15" hidden="false" customHeight="false" outlineLevel="0" collapsed="false">
      <c r="A4659" s="0" t="s">
        <v>9282</v>
      </c>
      <c r="E4659" s="0" t="s">
        <v>11</v>
      </c>
      <c r="F4659" s="0" t="n">
        <v>400051</v>
      </c>
      <c r="G4659" s="0" t="n">
        <v>0.1</v>
      </c>
      <c r="H4659" s="0" t="n">
        <v>1</v>
      </c>
      <c r="I4659" s="0" t="n">
        <v>212728031</v>
      </c>
      <c r="J4659" s="0" t="s">
        <v>9283</v>
      </c>
    </row>
    <row r="4660" customFormat="false" ht="15" hidden="false" customHeight="false" outlineLevel="0" collapsed="false">
      <c r="A4660" s="0" t="s">
        <v>9284</v>
      </c>
      <c r="E4660" s="0" t="s">
        <v>11</v>
      </c>
      <c r="F4660" s="0" t="n">
        <v>400051</v>
      </c>
      <c r="G4660" s="0" t="n">
        <v>0.1</v>
      </c>
      <c r="H4660" s="0" t="n">
        <v>1</v>
      </c>
      <c r="I4660" s="0" t="n">
        <v>212728032</v>
      </c>
      <c r="J4660" s="0" t="s">
        <v>9285</v>
      </c>
    </row>
    <row r="4661" customFormat="false" ht="15" hidden="false" customHeight="false" outlineLevel="0" collapsed="false">
      <c r="A4661" s="0" t="s">
        <v>9286</v>
      </c>
      <c r="E4661" s="0" t="s">
        <v>11</v>
      </c>
      <c r="F4661" s="0" t="n">
        <v>400051</v>
      </c>
      <c r="G4661" s="0" t="n">
        <v>0.1</v>
      </c>
      <c r="H4661" s="0" t="n">
        <v>1</v>
      </c>
      <c r="I4661" s="0" t="n">
        <v>212728033</v>
      </c>
      <c r="J4661" s="0" t="s">
        <v>9287</v>
      </c>
    </row>
    <row r="4662" customFormat="false" ht="15" hidden="false" customHeight="false" outlineLevel="0" collapsed="false">
      <c r="A4662" s="0" t="s">
        <v>9288</v>
      </c>
      <c r="E4662" s="0" t="s">
        <v>11</v>
      </c>
      <c r="F4662" s="0" t="n">
        <v>400051</v>
      </c>
      <c r="G4662" s="0" t="n">
        <v>0.1</v>
      </c>
      <c r="H4662" s="0" t="n">
        <v>1</v>
      </c>
      <c r="I4662" s="0" t="n">
        <v>212728034</v>
      </c>
      <c r="J4662" s="0" t="s">
        <v>9289</v>
      </c>
    </row>
    <row r="4663" customFormat="false" ht="15" hidden="false" customHeight="false" outlineLevel="0" collapsed="false">
      <c r="A4663" s="0" t="s">
        <v>9290</v>
      </c>
      <c r="E4663" s="0" t="s">
        <v>11</v>
      </c>
      <c r="F4663" s="0" t="n">
        <v>400051</v>
      </c>
      <c r="G4663" s="0" t="n">
        <v>0.1</v>
      </c>
      <c r="H4663" s="0" t="n">
        <v>1</v>
      </c>
      <c r="I4663" s="0" t="n">
        <v>212728035</v>
      </c>
      <c r="J4663" s="0" t="s">
        <v>9291</v>
      </c>
    </row>
    <row r="4664" customFormat="false" ht="15" hidden="false" customHeight="false" outlineLevel="0" collapsed="false">
      <c r="A4664" s="0" t="s">
        <v>9292</v>
      </c>
      <c r="E4664" s="0" t="s">
        <v>11</v>
      </c>
      <c r="F4664" s="0" t="n">
        <v>400051</v>
      </c>
      <c r="G4664" s="0" t="n">
        <v>0.1</v>
      </c>
      <c r="H4664" s="0" t="n">
        <v>1</v>
      </c>
      <c r="I4664" s="0" t="n">
        <v>212728036</v>
      </c>
      <c r="J4664" s="0" t="s">
        <v>9293</v>
      </c>
    </row>
    <row r="4665" customFormat="false" ht="15" hidden="false" customHeight="false" outlineLevel="0" collapsed="false">
      <c r="A4665" s="0" t="s">
        <v>9294</v>
      </c>
      <c r="E4665" s="0" t="s">
        <v>11</v>
      </c>
      <c r="F4665" s="0" t="n">
        <v>400051</v>
      </c>
      <c r="G4665" s="0" t="n">
        <v>0.1</v>
      </c>
      <c r="H4665" s="0" t="n">
        <v>1</v>
      </c>
      <c r="I4665" s="0" t="n">
        <v>212728037</v>
      </c>
      <c r="J4665" s="0" t="s">
        <v>9295</v>
      </c>
    </row>
    <row r="4666" customFormat="false" ht="15" hidden="false" customHeight="false" outlineLevel="0" collapsed="false">
      <c r="A4666" s="0" t="s">
        <v>9296</v>
      </c>
      <c r="E4666" s="0" t="s">
        <v>11</v>
      </c>
      <c r="F4666" s="0" t="n">
        <v>400051</v>
      </c>
      <c r="G4666" s="0" t="n">
        <v>0.1</v>
      </c>
      <c r="H4666" s="0" t="n">
        <v>1</v>
      </c>
      <c r="I4666" s="0" t="n">
        <v>212728038</v>
      </c>
      <c r="J4666" s="0" t="s">
        <v>9297</v>
      </c>
    </row>
    <row r="4667" customFormat="false" ht="15" hidden="false" customHeight="false" outlineLevel="0" collapsed="false">
      <c r="A4667" s="0" t="s">
        <v>9298</v>
      </c>
      <c r="E4667" s="0" t="s">
        <v>11</v>
      </c>
      <c r="F4667" s="0" t="n">
        <v>400051</v>
      </c>
      <c r="G4667" s="0" t="n">
        <v>0.1</v>
      </c>
      <c r="H4667" s="0" t="n">
        <v>1</v>
      </c>
      <c r="I4667" s="0" t="n">
        <v>212728039</v>
      </c>
      <c r="J4667" s="0" t="s">
        <v>9299</v>
      </c>
    </row>
    <row r="4668" customFormat="false" ht="15" hidden="false" customHeight="false" outlineLevel="0" collapsed="false">
      <c r="A4668" s="0" t="s">
        <v>9300</v>
      </c>
      <c r="E4668" s="0" t="s">
        <v>11</v>
      </c>
      <c r="F4668" s="0" t="n">
        <v>400051</v>
      </c>
      <c r="G4668" s="0" t="n">
        <v>0.1</v>
      </c>
      <c r="H4668" s="0" t="n">
        <v>1</v>
      </c>
      <c r="I4668" s="0" t="n">
        <v>212728040</v>
      </c>
      <c r="J4668" s="0" t="s">
        <v>9301</v>
      </c>
    </row>
    <row r="4669" customFormat="false" ht="15" hidden="false" customHeight="false" outlineLevel="0" collapsed="false">
      <c r="A4669" s="0" t="s">
        <v>9302</v>
      </c>
      <c r="E4669" s="0" t="s">
        <v>11</v>
      </c>
      <c r="F4669" s="0" t="n">
        <v>400051</v>
      </c>
      <c r="G4669" s="0" t="n">
        <v>0.1</v>
      </c>
      <c r="H4669" s="0" t="n">
        <v>1</v>
      </c>
      <c r="I4669" s="0" t="n">
        <v>212728041</v>
      </c>
      <c r="J4669" s="0" t="s">
        <v>9303</v>
      </c>
    </row>
    <row r="4670" customFormat="false" ht="15" hidden="false" customHeight="false" outlineLevel="0" collapsed="false">
      <c r="A4670" s="0" t="s">
        <v>9304</v>
      </c>
      <c r="E4670" s="0" t="s">
        <v>11</v>
      </c>
      <c r="F4670" s="0" t="n">
        <v>400051</v>
      </c>
      <c r="G4670" s="0" t="n">
        <v>0.1</v>
      </c>
      <c r="H4670" s="0" t="n">
        <v>1</v>
      </c>
      <c r="I4670" s="0" t="n">
        <v>212728042</v>
      </c>
      <c r="J4670" s="0" t="s">
        <v>9305</v>
      </c>
    </row>
    <row r="4671" customFormat="false" ht="15" hidden="false" customHeight="false" outlineLevel="0" collapsed="false">
      <c r="A4671" s="0" t="s">
        <v>9306</v>
      </c>
      <c r="E4671" s="0" t="s">
        <v>11</v>
      </c>
      <c r="F4671" s="0" t="n">
        <v>400051</v>
      </c>
      <c r="G4671" s="0" t="n">
        <v>0.1</v>
      </c>
      <c r="H4671" s="0" t="n">
        <v>1</v>
      </c>
      <c r="I4671" s="0" t="n">
        <v>212728043</v>
      </c>
      <c r="J4671" s="0" t="s">
        <v>9307</v>
      </c>
    </row>
    <row r="4672" customFormat="false" ht="15" hidden="false" customHeight="false" outlineLevel="0" collapsed="false">
      <c r="A4672" s="0" t="s">
        <v>9308</v>
      </c>
      <c r="E4672" s="0" t="s">
        <v>11</v>
      </c>
      <c r="F4672" s="0" t="n">
        <v>400051</v>
      </c>
      <c r="G4672" s="0" t="n">
        <v>0.1</v>
      </c>
      <c r="H4672" s="0" t="n">
        <v>1</v>
      </c>
      <c r="I4672" s="0" t="n">
        <v>212728044</v>
      </c>
      <c r="J4672" s="0" t="s">
        <v>9309</v>
      </c>
    </row>
    <row r="4673" customFormat="false" ht="15" hidden="false" customHeight="false" outlineLevel="0" collapsed="false">
      <c r="A4673" s="0" t="s">
        <v>9310</v>
      </c>
      <c r="E4673" s="0" t="s">
        <v>11</v>
      </c>
      <c r="F4673" s="0" t="n">
        <v>400051</v>
      </c>
      <c r="G4673" s="0" t="n">
        <v>0.1</v>
      </c>
      <c r="H4673" s="0" t="n">
        <v>1</v>
      </c>
      <c r="I4673" s="0" t="n">
        <v>212728045</v>
      </c>
      <c r="J4673" s="0" t="s">
        <v>9311</v>
      </c>
    </row>
    <row r="4674" customFormat="false" ht="15" hidden="false" customHeight="false" outlineLevel="0" collapsed="false">
      <c r="A4674" s="0" t="s">
        <v>9312</v>
      </c>
      <c r="E4674" s="0" t="s">
        <v>11</v>
      </c>
      <c r="F4674" s="0" t="n">
        <v>400051</v>
      </c>
      <c r="G4674" s="0" t="n">
        <v>0.1</v>
      </c>
      <c r="H4674" s="0" t="n">
        <v>1</v>
      </c>
      <c r="I4674" s="0" t="n">
        <v>212728046</v>
      </c>
      <c r="J4674" s="0" t="s">
        <v>9313</v>
      </c>
    </row>
    <row r="4675" customFormat="false" ht="15" hidden="false" customHeight="false" outlineLevel="0" collapsed="false">
      <c r="A4675" s="0" t="s">
        <v>9314</v>
      </c>
      <c r="E4675" s="0" t="s">
        <v>11</v>
      </c>
      <c r="F4675" s="0" t="n">
        <v>400051</v>
      </c>
      <c r="G4675" s="0" t="n">
        <v>0.1</v>
      </c>
      <c r="H4675" s="0" t="n">
        <v>1</v>
      </c>
      <c r="I4675" s="0" t="n">
        <v>212728047</v>
      </c>
      <c r="J4675" s="0" t="s">
        <v>9315</v>
      </c>
    </row>
    <row r="4676" customFormat="false" ht="15" hidden="false" customHeight="false" outlineLevel="0" collapsed="false">
      <c r="A4676" s="0" t="s">
        <v>9316</v>
      </c>
      <c r="E4676" s="0" t="s">
        <v>11</v>
      </c>
      <c r="F4676" s="0" t="n">
        <v>400051</v>
      </c>
      <c r="G4676" s="0" t="n">
        <v>0.1</v>
      </c>
      <c r="H4676" s="0" t="n">
        <v>1</v>
      </c>
      <c r="I4676" s="0" t="n">
        <v>212728048</v>
      </c>
      <c r="J4676" s="0" t="s">
        <v>9317</v>
      </c>
    </row>
    <row r="4677" customFormat="false" ht="15" hidden="false" customHeight="false" outlineLevel="0" collapsed="false">
      <c r="A4677" s="0" t="s">
        <v>9318</v>
      </c>
      <c r="E4677" s="0" t="s">
        <v>11</v>
      </c>
      <c r="F4677" s="0" t="n">
        <v>400051</v>
      </c>
      <c r="G4677" s="0" t="n">
        <v>0.1</v>
      </c>
      <c r="H4677" s="0" t="n">
        <v>1</v>
      </c>
      <c r="I4677" s="0" t="n">
        <v>212728049</v>
      </c>
      <c r="J4677" s="0" t="s">
        <v>9319</v>
      </c>
    </row>
    <row r="4678" customFormat="false" ht="15" hidden="false" customHeight="false" outlineLevel="0" collapsed="false">
      <c r="A4678" s="0" t="s">
        <v>9320</v>
      </c>
      <c r="E4678" s="0" t="s">
        <v>11</v>
      </c>
      <c r="F4678" s="0" t="n">
        <v>400051</v>
      </c>
      <c r="G4678" s="0" t="n">
        <v>0.1</v>
      </c>
      <c r="H4678" s="0" t="n">
        <v>1</v>
      </c>
      <c r="I4678" s="0" t="n">
        <v>212728050</v>
      </c>
      <c r="J4678" s="0" t="s">
        <v>9321</v>
      </c>
    </row>
    <row r="4679" customFormat="false" ht="15" hidden="false" customHeight="false" outlineLevel="0" collapsed="false">
      <c r="A4679" s="0" t="s">
        <v>9322</v>
      </c>
      <c r="E4679" s="0" t="s">
        <v>11</v>
      </c>
      <c r="F4679" s="0" t="n">
        <v>400051</v>
      </c>
      <c r="G4679" s="0" t="n">
        <v>0.1</v>
      </c>
      <c r="H4679" s="0" t="n">
        <v>1</v>
      </c>
      <c r="I4679" s="0" t="n">
        <v>212728051</v>
      </c>
      <c r="J4679" s="0" t="s">
        <v>9323</v>
      </c>
    </row>
    <row r="4680" customFormat="false" ht="15" hidden="false" customHeight="false" outlineLevel="0" collapsed="false">
      <c r="A4680" s="0" t="s">
        <v>9324</v>
      </c>
      <c r="E4680" s="0" t="s">
        <v>11</v>
      </c>
      <c r="F4680" s="0" t="n">
        <v>400051</v>
      </c>
      <c r="G4680" s="0" t="n">
        <v>0.1</v>
      </c>
      <c r="H4680" s="0" t="n">
        <v>1</v>
      </c>
      <c r="I4680" s="0" t="n">
        <v>212728052</v>
      </c>
      <c r="J4680" s="0" t="s">
        <v>9325</v>
      </c>
    </row>
    <row r="4681" customFormat="false" ht="15" hidden="false" customHeight="false" outlineLevel="0" collapsed="false">
      <c r="A4681" s="0" t="s">
        <v>9326</v>
      </c>
      <c r="E4681" s="0" t="s">
        <v>11</v>
      </c>
      <c r="F4681" s="0" t="n">
        <v>400052</v>
      </c>
      <c r="G4681" s="0" t="n">
        <v>0.1</v>
      </c>
      <c r="H4681" s="0" t="n">
        <v>1</v>
      </c>
      <c r="I4681" s="0" t="n">
        <v>212728053</v>
      </c>
      <c r="J4681" s="0" t="s">
        <v>9327</v>
      </c>
    </row>
    <row r="4682" customFormat="false" ht="15" hidden="false" customHeight="false" outlineLevel="0" collapsed="false">
      <c r="A4682" s="0" t="s">
        <v>9328</v>
      </c>
      <c r="E4682" s="0" t="s">
        <v>11</v>
      </c>
      <c r="F4682" s="0" t="n">
        <v>400052</v>
      </c>
      <c r="G4682" s="0" t="n">
        <v>0.1</v>
      </c>
      <c r="H4682" s="0" t="n">
        <v>1</v>
      </c>
      <c r="I4682" s="0" t="n">
        <v>212728054</v>
      </c>
      <c r="J4682" s="0" t="s">
        <v>9329</v>
      </c>
    </row>
    <row r="4683" customFormat="false" ht="15" hidden="false" customHeight="false" outlineLevel="0" collapsed="false">
      <c r="A4683" s="0" t="s">
        <v>9330</v>
      </c>
      <c r="E4683" s="0" t="s">
        <v>11</v>
      </c>
      <c r="F4683" s="0" t="n">
        <v>400052</v>
      </c>
      <c r="G4683" s="0" t="n">
        <v>0.1</v>
      </c>
      <c r="H4683" s="0" t="n">
        <v>1</v>
      </c>
      <c r="I4683" s="0" t="n">
        <v>212728055</v>
      </c>
      <c r="J4683" s="0" t="s">
        <v>9331</v>
      </c>
    </row>
    <row r="4684" customFormat="false" ht="15" hidden="false" customHeight="false" outlineLevel="0" collapsed="false">
      <c r="A4684" s="0" t="s">
        <v>9332</v>
      </c>
      <c r="E4684" s="0" t="s">
        <v>11</v>
      </c>
      <c r="F4684" s="0" t="n">
        <v>400052</v>
      </c>
      <c r="G4684" s="0" t="n">
        <v>0.1</v>
      </c>
      <c r="H4684" s="0" t="n">
        <v>1</v>
      </c>
      <c r="I4684" s="0" t="n">
        <v>212728056</v>
      </c>
      <c r="J4684" s="0" t="s">
        <v>9333</v>
      </c>
    </row>
    <row r="4685" customFormat="false" ht="15" hidden="false" customHeight="false" outlineLevel="0" collapsed="false">
      <c r="A4685" s="0" t="s">
        <v>9334</v>
      </c>
      <c r="E4685" s="0" t="s">
        <v>11</v>
      </c>
      <c r="F4685" s="0" t="n">
        <v>400052</v>
      </c>
      <c r="G4685" s="0" t="n">
        <v>0.1</v>
      </c>
      <c r="H4685" s="0" t="n">
        <v>1</v>
      </c>
      <c r="I4685" s="0" t="n">
        <v>212728057</v>
      </c>
      <c r="J4685" s="0" t="s">
        <v>9335</v>
      </c>
    </row>
    <row r="4686" customFormat="false" ht="15" hidden="false" customHeight="false" outlineLevel="0" collapsed="false">
      <c r="A4686" s="0" t="s">
        <v>9336</v>
      </c>
      <c r="E4686" s="0" t="s">
        <v>11</v>
      </c>
      <c r="F4686" s="0" t="n">
        <v>400052</v>
      </c>
      <c r="G4686" s="0" t="n">
        <v>0.1</v>
      </c>
      <c r="H4686" s="0" t="n">
        <v>1</v>
      </c>
      <c r="I4686" s="0" t="n">
        <v>212728058</v>
      </c>
      <c r="J4686" s="0" t="s">
        <v>9337</v>
      </c>
    </row>
    <row r="4687" customFormat="false" ht="15" hidden="false" customHeight="false" outlineLevel="0" collapsed="false">
      <c r="A4687" s="0" t="s">
        <v>9338</v>
      </c>
      <c r="E4687" s="0" t="s">
        <v>11</v>
      </c>
      <c r="F4687" s="0" t="n">
        <v>400052</v>
      </c>
      <c r="G4687" s="0" t="n">
        <v>0.1</v>
      </c>
      <c r="H4687" s="0" t="n">
        <v>1</v>
      </c>
      <c r="I4687" s="0" t="n">
        <v>212728059</v>
      </c>
      <c r="J4687" s="0" t="s">
        <v>9339</v>
      </c>
    </row>
    <row r="4688" customFormat="false" ht="15" hidden="false" customHeight="false" outlineLevel="0" collapsed="false">
      <c r="A4688" s="0" t="s">
        <v>9340</v>
      </c>
      <c r="E4688" s="0" t="s">
        <v>11</v>
      </c>
      <c r="F4688" s="0" t="n">
        <v>400052</v>
      </c>
      <c r="G4688" s="0" t="n">
        <v>0.1</v>
      </c>
      <c r="H4688" s="0" t="n">
        <v>1</v>
      </c>
      <c r="I4688" s="0" t="n">
        <v>212728060</v>
      </c>
      <c r="J4688" s="0" t="s">
        <v>9341</v>
      </c>
    </row>
    <row r="4689" customFormat="false" ht="15" hidden="false" customHeight="false" outlineLevel="0" collapsed="false">
      <c r="A4689" s="0" t="s">
        <v>9342</v>
      </c>
      <c r="E4689" s="0" t="s">
        <v>11</v>
      </c>
      <c r="F4689" s="0" t="n">
        <v>400052</v>
      </c>
      <c r="G4689" s="0" t="n">
        <v>0.1</v>
      </c>
      <c r="H4689" s="0" t="n">
        <v>1</v>
      </c>
      <c r="I4689" s="0" t="n">
        <v>212728061</v>
      </c>
      <c r="J4689" s="0" t="s">
        <v>9343</v>
      </c>
    </row>
    <row r="4690" customFormat="false" ht="15" hidden="false" customHeight="false" outlineLevel="0" collapsed="false">
      <c r="A4690" s="0" t="s">
        <v>9344</v>
      </c>
      <c r="E4690" s="0" t="s">
        <v>11</v>
      </c>
      <c r="F4690" s="0" t="n">
        <v>400052</v>
      </c>
      <c r="G4690" s="0" t="n">
        <v>0.1</v>
      </c>
      <c r="H4690" s="0" t="n">
        <v>1</v>
      </c>
      <c r="I4690" s="0" t="n">
        <v>212728062</v>
      </c>
      <c r="J4690" s="0" t="s">
        <v>9345</v>
      </c>
    </row>
    <row r="4691" customFormat="false" ht="15" hidden="false" customHeight="false" outlineLevel="0" collapsed="false">
      <c r="A4691" s="0" t="s">
        <v>9346</v>
      </c>
      <c r="E4691" s="0" t="s">
        <v>11</v>
      </c>
      <c r="F4691" s="0" t="n">
        <v>400052</v>
      </c>
      <c r="G4691" s="0" t="n">
        <v>0.1</v>
      </c>
      <c r="H4691" s="0" t="n">
        <v>1</v>
      </c>
      <c r="I4691" s="0" t="n">
        <v>212728063</v>
      </c>
      <c r="J4691" s="0" t="s">
        <v>9347</v>
      </c>
    </row>
    <row r="4692" customFormat="false" ht="15" hidden="false" customHeight="false" outlineLevel="0" collapsed="false">
      <c r="A4692" s="0" t="s">
        <v>9348</v>
      </c>
      <c r="E4692" s="0" t="s">
        <v>11</v>
      </c>
      <c r="F4692" s="0" t="n">
        <v>400052</v>
      </c>
      <c r="G4692" s="0" t="n">
        <v>0.1</v>
      </c>
      <c r="H4692" s="0" t="n">
        <v>1</v>
      </c>
      <c r="I4692" s="0" t="n">
        <v>212728064</v>
      </c>
      <c r="J4692" s="0" t="s">
        <v>9349</v>
      </c>
    </row>
    <row r="4693" customFormat="false" ht="15" hidden="false" customHeight="false" outlineLevel="0" collapsed="false">
      <c r="A4693" s="0" t="s">
        <v>9350</v>
      </c>
      <c r="E4693" s="0" t="s">
        <v>11</v>
      </c>
      <c r="F4693" s="0" t="n">
        <v>400052</v>
      </c>
      <c r="G4693" s="0" t="n">
        <v>0.1</v>
      </c>
      <c r="H4693" s="0" t="n">
        <v>1</v>
      </c>
      <c r="I4693" s="0" t="n">
        <v>212728065</v>
      </c>
      <c r="J4693" s="0" t="s">
        <v>9351</v>
      </c>
    </row>
    <row r="4694" customFormat="false" ht="15" hidden="false" customHeight="false" outlineLevel="0" collapsed="false">
      <c r="A4694" s="0" t="s">
        <v>9352</v>
      </c>
      <c r="E4694" s="0" t="s">
        <v>11</v>
      </c>
      <c r="F4694" s="0" t="n">
        <v>400095</v>
      </c>
      <c r="G4694" s="0" t="n">
        <v>0.1</v>
      </c>
      <c r="H4694" s="0" t="n">
        <v>1</v>
      </c>
      <c r="I4694" s="0" t="n">
        <v>212728066</v>
      </c>
      <c r="J4694" s="0" t="s">
        <v>9353</v>
      </c>
    </row>
    <row r="4695" customFormat="false" ht="15" hidden="false" customHeight="false" outlineLevel="0" collapsed="false">
      <c r="A4695" s="0" t="s">
        <v>9354</v>
      </c>
      <c r="E4695" s="0" t="s">
        <v>11</v>
      </c>
      <c r="F4695" s="0" t="n">
        <v>400095</v>
      </c>
      <c r="G4695" s="0" t="n">
        <v>0.1</v>
      </c>
      <c r="H4695" s="0" t="n">
        <v>1</v>
      </c>
      <c r="I4695" s="0" t="n">
        <v>212728067</v>
      </c>
      <c r="J4695" s="0" t="s">
        <v>9355</v>
      </c>
    </row>
    <row r="4696" customFormat="false" ht="15" hidden="false" customHeight="false" outlineLevel="0" collapsed="false">
      <c r="A4696" s="0" t="s">
        <v>9356</v>
      </c>
      <c r="E4696" s="0" t="s">
        <v>11</v>
      </c>
      <c r="F4696" s="0" t="n">
        <v>400095</v>
      </c>
      <c r="G4696" s="0" t="n">
        <v>0.1</v>
      </c>
      <c r="H4696" s="0" t="n">
        <v>1</v>
      </c>
      <c r="I4696" s="0" t="n">
        <v>212728068</v>
      </c>
      <c r="J4696" s="0" t="s">
        <v>9357</v>
      </c>
    </row>
    <row r="4697" customFormat="false" ht="15" hidden="false" customHeight="false" outlineLevel="0" collapsed="false">
      <c r="A4697" s="0" t="s">
        <v>9358</v>
      </c>
      <c r="E4697" s="0" t="s">
        <v>11</v>
      </c>
      <c r="F4697" s="0" t="n">
        <v>400095</v>
      </c>
      <c r="G4697" s="0" t="n">
        <v>0.1</v>
      </c>
      <c r="H4697" s="0" t="n">
        <v>1</v>
      </c>
      <c r="I4697" s="0" t="n">
        <v>212728069</v>
      </c>
      <c r="J4697" s="0" t="s">
        <v>9359</v>
      </c>
    </row>
    <row r="4698" customFormat="false" ht="15" hidden="false" customHeight="false" outlineLevel="0" collapsed="false">
      <c r="A4698" s="0" t="s">
        <v>9360</v>
      </c>
      <c r="E4698" s="0" t="s">
        <v>11</v>
      </c>
      <c r="F4698" s="0" t="n">
        <v>400095</v>
      </c>
      <c r="G4698" s="0" t="n">
        <v>0.1</v>
      </c>
      <c r="H4698" s="0" t="n">
        <v>1</v>
      </c>
      <c r="I4698" s="0" t="n">
        <v>212728070</v>
      </c>
      <c r="J4698" s="0" t="s">
        <v>9361</v>
      </c>
    </row>
    <row r="4699" customFormat="false" ht="15" hidden="false" customHeight="false" outlineLevel="0" collapsed="false">
      <c r="A4699" s="0" t="s">
        <v>9362</v>
      </c>
      <c r="E4699" s="0" t="s">
        <v>11</v>
      </c>
      <c r="F4699" s="0" t="n">
        <v>400095</v>
      </c>
      <c r="G4699" s="0" t="n">
        <v>0.1</v>
      </c>
      <c r="H4699" s="0" t="n">
        <v>1</v>
      </c>
      <c r="I4699" s="0" t="n">
        <v>212728071</v>
      </c>
      <c r="J4699" s="0" t="s">
        <v>9363</v>
      </c>
    </row>
    <row r="4700" customFormat="false" ht="15" hidden="false" customHeight="false" outlineLevel="0" collapsed="false">
      <c r="A4700" s="0" t="s">
        <v>9364</v>
      </c>
      <c r="E4700" s="0" t="s">
        <v>11</v>
      </c>
      <c r="F4700" s="0" t="n">
        <v>400095</v>
      </c>
      <c r="G4700" s="0" t="n">
        <v>0.1</v>
      </c>
      <c r="H4700" s="0" t="n">
        <v>1</v>
      </c>
      <c r="I4700" s="0" t="n">
        <v>212728072</v>
      </c>
      <c r="J4700" s="0" t="s">
        <v>9365</v>
      </c>
    </row>
    <row r="4701" customFormat="false" ht="15" hidden="false" customHeight="false" outlineLevel="0" collapsed="false">
      <c r="A4701" s="0" t="s">
        <v>9366</v>
      </c>
      <c r="E4701" s="0" t="s">
        <v>11</v>
      </c>
      <c r="F4701" s="0" t="n">
        <v>400095</v>
      </c>
      <c r="G4701" s="0" t="n">
        <v>0.1</v>
      </c>
      <c r="H4701" s="0" t="n">
        <v>1</v>
      </c>
      <c r="I4701" s="0" t="n">
        <v>212728073</v>
      </c>
      <c r="J4701" s="0" t="s">
        <v>9367</v>
      </c>
    </row>
    <row r="4702" customFormat="false" ht="15" hidden="false" customHeight="false" outlineLevel="0" collapsed="false">
      <c r="A4702" s="0" t="s">
        <v>9368</v>
      </c>
      <c r="E4702" s="0" t="s">
        <v>416</v>
      </c>
      <c r="F4702" s="0" t="n">
        <v>612105</v>
      </c>
      <c r="G4702" s="0" t="n">
        <v>0.1</v>
      </c>
      <c r="H4702" s="0" t="n">
        <v>1</v>
      </c>
      <c r="I4702" s="0" t="n">
        <v>212729601</v>
      </c>
      <c r="J4702" s="0" t="s">
        <v>9369</v>
      </c>
    </row>
    <row r="4703" customFormat="false" ht="15" hidden="false" customHeight="false" outlineLevel="0" collapsed="false">
      <c r="A4703" s="0" t="s">
        <v>9370</v>
      </c>
      <c r="E4703" s="0" t="s">
        <v>416</v>
      </c>
      <c r="F4703" s="0" t="n">
        <v>612201</v>
      </c>
      <c r="G4703" s="0" t="n">
        <v>0.1</v>
      </c>
      <c r="H4703" s="0" t="n">
        <v>1</v>
      </c>
      <c r="I4703" s="0" t="n">
        <v>212729602</v>
      </c>
      <c r="J4703" s="0" t="s">
        <v>9371</v>
      </c>
    </row>
    <row r="4704" customFormat="false" ht="15" hidden="false" customHeight="false" outlineLevel="0" collapsed="false">
      <c r="A4704" s="0" t="s">
        <v>9372</v>
      </c>
      <c r="E4704" s="0" t="s">
        <v>416</v>
      </c>
      <c r="F4704" s="0" t="n">
        <v>612301</v>
      </c>
      <c r="G4704" s="0" t="n">
        <v>0.1</v>
      </c>
      <c r="H4704" s="0" t="n">
        <v>1</v>
      </c>
      <c r="I4704" s="0" t="n">
        <v>212729603</v>
      </c>
      <c r="J4704" s="0" t="s">
        <v>9373</v>
      </c>
    </row>
    <row r="4705" customFormat="false" ht="15" hidden="false" customHeight="false" outlineLevel="0" collapsed="false">
      <c r="A4705" s="0" t="s">
        <v>9374</v>
      </c>
      <c r="E4705" s="0" t="s">
        <v>416</v>
      </c>
      <c r="F4705" s="0" t="n">
        <v>602024</v>
      </c>
      <c r="G4705" s="0" t="n">
        <v>0.1</v>
      </c>
      <c r="H4705" s="0" t="n">
        <v>1</v>
      </c>
      <c r="I4705" s="0" t="n">
        <v>212727220</v>
      </c>
      <c r="J4705" s="0" t="s">
        <v>9375</v>
      </c>
    </row>
    <row r="4706" customFormat="false" ht="15" hidden="false" customHeight="false" outlineLevel="0" collapsed="false">
      <c r="A4706" s="0" t="s">
        <v>9376</v>
      </c>
      <c r="E4706" s="0" t="s">
        <v>416</v>
      </c>
      <c r="F4706" s="0" t="n">
        <v>607105</v>
      </c>
      <c r="G4706" s="0" t="n">
        <v>0.1</v>
      </c>
      <c r="H4706" s="0" t="n">
        <v>1</v>
      </c>
      <c r="I4706" s="0" t="n">
        <v>212729567</v>
      </c>
      <c r="J4706" s="0" t="s">
        <v>9377</v>
      </c>
    </row>
    <row r="4707" customFormat="false" ht="15" hidden="false" customHeight="false" outlineLevel="0" collapsed="false">
      <c r="A4707" s="0" t="s">
        <v>9378</v>
      </c>
      <c r="E4707" s="0" t="s">
        <v>416</v>
      </c>
      <c r="F4707" s="0" t="n">
        <v>607105</v>
      </c>
      <c r="G4707" s="0" t="n">
        <v>0.1</v>
      </c>
      <c r="H4707" s="0" t="n">
        <v>1</v>
      </c>
      <c r="I4707" s="0" t="n">
        <v>212729568</v>
      </c>
      <c r="J4707" s="0" t="s">
        <v>9379</v>
      </c>
    </row>
    <row r="4708" customFormat="false" ht="15" hidden="false" customHeight="false" outlineLevel="0" collapsed="false">
      <c r="A4708" s="0" t="s">
        <v>9380</v>
      </c>
      <c r="E4708" s="0" t="s">
        <v>416</v>
      </c>
      <c r="F4708" s="0" t="n">
        <v>607108</v>
      </c>
      <c r="G4708" s="0" t="n">
        <v>0.1</v>
      </c>
      <c r="H4708" s="0" t="n">
        <v>1</v>
      </c>
      <c r="I4708" s="0" t="n">
        <v>212729569</v>
      </c>
      <c r="J4708" s="0" t="s">
        <v>9381</v>
      </c>
    </row>
    <row r="4709" customFormat="false" ht="15" hidden="false" customHeight="false" outlineLevel="0" collapsed="false">
      <c r="A4709" s="0" t="s">
        <v>9382</v>
      </c>
      <c r="E4709" s="0" t="s">
        <v>416</v>
      </c>
      <c r="F4709" s="0" t="n">
        <v>612402</v>
      </c>
      <c r="G4709" s="0" t="n">
        <v>0.1</v>
      </c>
      <c r="H4709" s="0" t="n">
        <v>1</v>
      </c>
      <c r="I4709" s="0" t="n">
        <v>212729604</v>
      </c>
      <c r="J4709" s="0" t="s">
        <v>9383</v>
      </c>
    </row>
    <row r="4710" customFormat="false" ht="15" hidden="false" customHeight="false" outlineLevel="0" collapsed="false">
      <c r="A4710" s="0" t="s">
        <v>9384</v>
      </c>
      <c r="E4710" s="0" t="s">
        <v>416</v>
      </c>
      <c r="F4710" s="0" t="n">
        <v>600052</v>
      </c>
      <c r="G4710" s="0" t="n">
        <v>0.1</v>
      </c>
      <c r="H4710" s="0" t="n">
        <v>1</v>
      </c>
      <c r="I4710" s="0" t="n">
        <v>212727184</v>
      </c>
      <c r="J4710" s="0" t="s">
        <v>9385</v>
      </c>
    </row>
    <row r="4711" customFormat="false" ht="15" hidden="false" customHeight="false" outlineLevel="0" collapsed="false">
      <c r="A4711" s="0" t="s">
        <v>9386</v>
      </c>
      <c r="E4711" s="0" t="s">
        <v>416</v>
      </c>
      <c r="F4711" s="0" t="n">
        <v>600052</v>
      </c>
      <c r="G4711" s="0" t="n">
        <v>0.1</v>
      </c>
      <c r="H4711" s="0" t="n">
        <v>1</v>
      </c>
      <c r="I4711" s="0" t="n">
        <v>212727185</v>
      </c>
      <c r="J4711" s="0" t="s">
        <v>9387</v>
      </c>
    </row>
    <row r="4712" customFormat="false" ht="15" hidden="false" customHeight="false" outlineLevel="0" collapsed="false">
      <c r="A4712" s="0" t="s">
        <v>9388</v>
      </c>
      <c r="E4712" s="0" t="s">
        <v>416</v>
      </c>
      <c r="F4712" s="0" t="n">
        <v>600052</v>
      </c>
      <c r="G4712" s="0" t="n">
        <v>0.1</v>
      </c>
      <c r="H4712" s="0" t="n">
        <v>1</v>
      </c>
      <c r="I4712" s="0" t="n">
        <v>212727188</v>
      </c>
      <c r="J4712" s="0" t="s">
        <v>9389</v>
      </c>
    </row>
    <row r="4713" customFormat="false" ht="15" hidden="false" customHeight="false" outlineLevel="0" collapsed="false">
      <c r="A4713" s="0" t="s">
        <v>9390</v>
      </c>
      <c r="E4713" s="0" t="s">
        <v>416</v>
      </c>
      <c r="F4713" s="0" t="n">
        <v>600052</v>
      </c>
      <c r="G4713" s="0" t="n">
        <v>0.1</v>
      </c>
      <c r="H4713" s="0" t="n">
        <v>1</v>
      </c>
      <c r="I4713" s="0" t="n">
        <v>212727189</v>
      </c>
      <c r="J4713" s="0" t="s">
        <v>9391</v>
      </c>
    </row>
    <row r="4714" customFormat="false" ht="15" hidden="false" customHeight="false" outlineLevel="0" collapsed="false">
      <c r="A4714" s="0" t="s">
        <v>9392</v>
      </c>
      <c r="E4714" s="0" t="s">
        <v>416</v>
      </c>
      <c r="F4714" s="0" t="n">
        <v>600052</v>
      </c>
      <c r="G4714" s="0" t="n">
        <v>0.1</v>
      </c>
      <c r="H4714" s="0" t="n">
        <v>1</v>
      </c>
      <c r="I4714" s="0" t="n">
        <v>212727190</v>
      </c>
      <c r="J4714" s="0" t="s">
        <v>9393</v>
      </c>
    </row>
    <row r="4715" customFormat="false" ht="15" hidden="false" customHeight="false" outlineLevel="0" collapsed="false">
      <c r="A4715" s="0" t="s">
        <v>9394</v>
      </c>
      <c r="E4715" s="0" t="s">
        <v>416</v>
      </c>
      <c r="F4715" s="0" t="n">
        <v>600052</v>
      </c>
      <c r="G4715" s="0" t="n">
        <v>0.1</v>
      </c>
      <c r="H4715" s="0" t="n">
        <v>1</v>
      </c>
      <c r="I4715" s="0" t="n">
        <v>212727191</v>
      </c>
      <c r="J4715" s="0" t="s">
        <v>9395</v>
      </c>
    </row>
    <row r="4716" customFormat="false" ht="15" hidden="false" customHeight="false" outlineLevel="0" collapsed="false">
      <c r="A4716" s="0" t="s">
        <v>9396</v>
      </c>
      <c r="E4716" s="0" t="s">
        <v>416</v>
      </c>
      <c r="F4716" s="0" t="n">
        <v>600052</v>
      </c>
      <c r="G4716" s="0" t="n">
        <v>0.1</v>
      </c>
      <c r="H4716" s="0" t="n">
        <v>1</v>
      </c>
      <c r="I4716" s="0" t="n">
        <v>212727192</v>
      </c>
      <c r="J4716" s="0" t="s">
        <v>9397</v>
      </c>
    </row>
    <row r="4717" customFormat="false" ht="15" hidden="false" customHeight="false" outlineLevel="0" collapsed="false">
      <c r="A4717" s="0" t="s">
        <v>9398</v>
      </c>
      <c r="E4717" s="0" t="s">
        <v>416</v>
      </c>
      <c r="F4717" s="0" t="n">
        <v>600052</v>
      </c>
      <c r="G4717" s="0" t="n">
        <v>0.1</v>
      </c>
      <c r="H4717" s="0" t="n">
        <v>1</v>
      </c>
      <c r="I4717" s="0" t="n">
        <v>212727193</v>
      </c>
      <c r="J4717" s="0" t="s">
        <v>9399</v>
      </c>
    </row>
    <row r="4718" customFormat="false" ht="15" hidden="false" customHeight="false" outlineLevel="0" collapsed="false">
      <c r="A4718" s="0" t="s">
        <v>9400</v>
      </c>
      <c r="E4718" s="0" t="s">
        <v>416</v>
      </c>
      <c r="F4718" s="0" t="n">
        <v>600052</v>
      </c>
      <c r="G4718" s="0" t="n">
        <v>0.1</v>
      </c>
      <c r="H4718" s="0" t="n">
        <v>1</v>
      </c>
      <c r="I4718" s="0" t="n">
        <v>212727194</v>
      </c>
      <c r="J4718" s="0" t="s">
        <v>9401</v>
      </c>
    </row>
    <row r="4719" customFormat="false" ht="15" hidden="false" customHeight="false" outlineLevel="0" collapsed="false">
      <c r="A4719" s="0" t="s">
        <v>9402</v>
      </c>
      <c r="E4719" s="0" t="s">
        <v>416</v>
      </c>
      <c r="F4719" s="0" t="n">
        <v>600066</v>
      </c>
      <c r="G4719" s="0" t="n">
        <v>0.1</v>
      </c>
      <c r="H4719" s="0" t="n">
        <v>1</v>
      </c>
      <c r="I4719" s="0" t="n">
        <v>212727195</v>
      </c>
      <c r="J4719" s="0" t="s">
        <v>9403</v>
      </c>
    </row>
    <row r="4720" customFormat="false" ht="15" hidden="false" customHeight="false" outlineLevel="0" collapsed="false">
      <c r="A4720" s="0" t="s">
        <v>9404</v>
      </c>
      <c r="E4720" s="0" t="s">
        <v>416</v>
      </c>
      <c r="F4720" s="0" t="n">
        <v>600066</v>
      </c>
      <c r="G4720" s="0" t="n">
        <v>0.1</v>
      </c>
      <c r="H4720" s="0" t="n">
        <v>1</v>
      </c>
      <c r="I4720" s="0" t="n">
        <v>212727196</v>
      </c>
      <c r="J4720" s="0" t="s">
        <v>9405</v>
      </c>
    </row>
    <row r="4721" customFormat="false" ht="15" hidden="false" customHeight="false" outlineLevel="0" collapsed="false">
      <c r="A4721" s="0" t="s">
        <v>9406</v>
      </c>
      <c r="E4721" s="0" t="s">
        <v>416</v>
      </c>
      <c r="F4721" s="0" t="n">
        <v>600066</v>
      </c>
      <c r="G4721" s="0" t="n">
        <v>0.1</v>
      </c>
      <c r="H4721" s="0" t="n">
        <v>1</v>
      </c>
      <c r="I4721" s="0" t="n">
        <v>212727197</v>
      </c>
      <c r="J4721" s="0" t="s">
        <v>9407</v>
      </c>
    </row>
    <row r="4722" customFormat="false" ht="15" hidden="false" customHeight="false" outlineLevel="0" collapsed="false">
      <c r="A4722" s="0" t="s">
        <v>9408</v>
      </c>
      <c r="E4722" s="0" t="s">
        <v>416</v>
      </c>
      <c r="F4722" s="0" t="n">
        <v>600066</v>
      </c>
      <c r="G4722" s="0" t="n">
        <v>0.1</v>
      </c>
      <c r="H4722" s="0" t="n">
        <v>1</v>
      </c>
      <c r="I4722" s="0" t="n">
        <v>212727198</v>
      </c>
      <c r="J4722" s="0" t="s">
        <v>9409</v>
      </c>
    </row>
    <row r="4723" customFormat="false" ht="15" hidden="false" customHeight="false" outlineLevel="0" collapsed="false">
      <c r="A4723" s="0" t="s">
        <v>9410</v>
      </c>
      <c r="E4723" s="0" t="s">
        <v>146</v>
      </c>
      <c r="F4723" s="0" t="n">
        <v>590001</v>
      </c>
      <c r="G4723" s="0" t="n">
        <v>0.1</v>
      </c>
      <c r="H4723" s="0" t="n">
        <v>1</v>
      </c>
      <c r="I4723" s="0" t="n">
        <v>212727177</v>
      </c>
      <c r="J4723" s="0" t="s">
        <v>9411</v>
      </c>
    </row>
    <row r="4724" customFormat="false" ht="15" hidden="false" customHeight="false" outlineLevel="0" collapsed="false">
      <c r="A4724" s="0" t="s">
        <v>9412</v>
      </c>
      <c r="E4724" s="0" t="s">
        <v>146</v>
      </c>
      <c r="F4724" s="0" t="n">
        <v>590005</v>
      </c>
      <c r="G4724" s="0" t="n">
        <v>0.1</v>
      </c>
      <c r="H4724" s="0" t="n">
        <v>1</v>
      </c>
      <c r="I4724" s="0" t="n">
        <v>212727178</v>
      </c>
      <c r="J4724" s="0" t="s">
        <v>9413</v>
      </c>
    </row>
    <row r="4725" customFormat="false" ht="15" hidden="false" customHeight="false" outlineLevel="0" collapsed="false">
      <c r="A4725" s="0" t="s">
        <v>9414</v>
      </c>
      <c r="E4725" s="0" t="s">
        <v>416</v>
      </c>
      <c r="F4725" s="0" t="n">
        <v>600052</v>
      </c>
      <c r="G4725" s="0" t="n">
        <v>0.1</v>
      </c>
      <c r="H4725" s="0" t="n">
        <v>1</v>
      </c>
      <c r="I4725" s="0" t="n">
        <v>212727179</v>
      </c>
      <c r="J4725" s="0" t="s">
        <v>9415</v>
      </c>
    </row>
    <row r="4726" customFormat="false" ht="15" hidden="false" customHeight="false" outlineLevel="0" collapsed="false">
      <c r="A4726" s="0" t="s">
        <v>9416</v>
      </c>
      <c r="E4726" s="0" t="s">
        <v>416</v>
      </c>
      <c r="F4726" s="0" t="n">
        <v>600052</v>
      </c>
      <c r="G4726" s="0" t="n">
        <v>0.1</v>
      </c>
      <c r="H4726" s="0" t="n">
        <v>1</v>
      </c>
      <c r="I4726" s="0" t="n">
        <v>212727180</v>
      </c>
      <c r="J4726" s="0" t="s">
        <v>9417</v>
      </c>
    </row>
    <row r="4727" customFormat="false" ht="15" hidden="false" customHeight="false" outlineLevel="0" collapsed="false">
      <c r="A4727" s="0" t="s">
        <v>9418</v>
      </c>
      <c r="E4727" s="0" t="s">
        <v>416</v>
      </c>
      <c r="F4727" s="0" t="n">
        <v>600052</v>
      </c>
      <c r="G4727" s="0" t="n">
        <v>0.1</v>
      </c>
      <c r="H4727" s="0" t="n">
        <v>1</v>
      </c>
      <c r="I4727" s="0" t="n">
        <v>212727181</v>
      </c>
      <c r="J4727" s="0" t="s">
        <v>9419</v>
      </c>
    </row>
    <row r="4728" customFormat="false" ht="15" hidden="false" customHeight="false" outlineLevel="0" collapsed="false">
      <c r="A4728" s="0" t="s">
        <v>9420</v>
      </c>
      <c r="E4728" s="0" t="s">
        <v>416</v>
      </c>
      <c r="F4728" s="0" t="n">
        <v>600052</v>
      </c>
      <c r="G4728" s="0" t="n">
        <v>0.1</v>
      </c>
      <c r="H4728" s="0" t="n">
        <v>1</v>
      </c>
      <c r="I4728" s="0" t="n">
        <v>212727182</v>
      </c>
      <c r="J4728" s="0" t="s">
        <v>9421</v>
      </c>
    </row>
    <row r="4729" customFormat="false" ht="15" hidden="false" customHeight="false" outlineLevel="0" collapsed="false">
      <c r="A4729" s="0" t="s">
        <v>9422</v>
      </c>
      <c r="E4729" s="0" t="s">
        <v>416</v>
      </c>
      <c r="F4729" s="0" t="n">
        <v>600052</v>
      </c>
      <c r="G4729" s="0" t="n">
        <v>0.1</v>
      </c>
      <c r="H4729" s="0" t="n">
        <v>1</v>
      </c>
      <c r="I4729" s="0" t="n">
        <v>212727183</v>
      </c>
      <c r="J4729" s="0" t="s">
        <v>9423</v>
      </c>
    </row>
    <row r="4730" customFormat="false" ht="15" hidden="false" customHeight="false" outlineLevel="0" collapsed="false">
      <c r="A4730" s="0" t="s">
        <v>9424</v>
      </c>
      <c r="E4730" s="0" t="s">
        <v>1261</v>
      </c>
      <c r="F4730" s="0" t="n">
        <v>396220</v>
      </c>
      <c r="G4730" s="0" t="n">
        <v>0.1</v>
      </c>
      <c r="H4730" s="0" t="n">
        <v>1</v>
      </c>
      <c r="I4730" s="0" t="n">
        <v>212731386</v>
      </c>
      <c r="J4730" s="0" t="s">
        <v>9425</v>
      </c>
    </row>
    <row r="4731" customFormat="false" ht="15" hidden="false" customHeight="false" outlineLevel="0" collapsed="false">
      <c r="A4731" s="0" t="s">
        <v>9426</v>
      </c>
      <c r="E4731" s="0" t="s">
        <v>1268</v>
      </c>
      <c r="F4731" s="0" t="n">
        <v>396230</v>
      </c>
      <c r="G4731" s="0" t="n">
        <v>0.1</v>
      </c>
      <c r="H4731" s="0" t="n">
        <v>1</v>
      </c>
      <c r="I4731" s="0" t="n">
        <v>212731387</v>
      </c>
      <c r="J4731" s="0" t="s">
        <v>9427</v>
      </c>
    </row>
    <row r="4732" customFormat="false" ht="15" hidden="false" customHeight="false" outlineLevel="0" collapsed="false">
      <c r="A4732" s="0" t="s">
        <v>9428</v>
      </c>
      <c r="E4732" s="0" t="s">
        <v>1261</v>
      </c>
      <c r="F4732" s="0" t="n">
        <v>396230</v>
      </c>
      <c r="G4732" s="0" t="n">
        <v>0.1</v>
      </c>
      <c r="H4732" s="0" t="n">
        <v>1</v>
      </c>
      <c r="I4732" s="0" t="n">
        <v>212731388</v>
      </c>
      <c r="J4732" s="0" t="s">
        <v>9429</v>
      </c>
    </row>
    <row r="4733" customFormat="false" ht="15" hidden="false" customHeight="false" outlineLevel="0" collapsed="false">
      <c r="A4733" s="0" t="s">
        <v>9430</v>
      </c>
      <c r="E4733" s="0" t="s">
        <v>1261</v>
      </c>
      <c r="F4733" s="0" t="n">
        <v>396230</v>
      </c>
      <c r="G4733" s="0" t="n">
        <v>0.1</v>
      </c>
      <c r="H4733" s="0" t="n">
        <v>1</v>
      </c>
      <c r="I4733" s="0" t="n">
        <v>212731389</v>
      </c>
      <c r="J4733" s="0" t="s">
        <v>9431</v>
      </c>
    </row>
    <row r="4734" customFormat="false" ht="15" hidden="false" customHeight="false" outlineLevel="0" collapsed="false">
      <c r="A4734" s="0" t="s">
        <v>9432</v>
      </c>
      <c r="E4734" s="0" t="s">
        <v>1268</v>
      </c>
      <c r="F4734" s="0" t="n">
        <v>396230</v>
      </c>
      <c r="G4734" s="0" t="n">
        <v>0.1</v>
      </c>
      <c r="H4734" s="0" t="n">
        <v>1</v>
      </c>
      <c r="I4734" s="0" t="n">
        <v>212731390</v>
      </c>
      <c r="J4734" s="0" t="s">
        <v>9433</v>
      </c>
    </row>
    <row r="4735" customFormat="false" ht="15" hidden="false" customHeight="false" outlineLevel="0" collapsed="false">
      <c r="A4735" s="0" t="s">
        <v>9434</v>
      </c>
      <c r="E4735" s="0" t="s">
        <v>1268</v>
      </c>
      <c r="F4735" s="0" t="n">
        <v>396230</v>
      </c>
      <c r="G4735" s="0" t="n">
        <v>0.1</v>
      </c>
      <c r="H4735" s="0" t="n">
        <v>1</v>
      </c>
      <c r="I4735" s="0" t="n">
        <v>212731391</v>
      </c>
      <c r="J4735" s="0" t="s">
        <v>9435</v>
      </c>
    </row>
    <row r="4736" customFormat="false" ht="15" hidden="false" customHeight="false" outlineLevel="0" collapsed="false">
      <c r="A4736" s="0" t="s">
        <v>9436</v>
      </c>
      <c r="E4736" s="0" t="s">
        <v>1268</v>
      </c>
      <c r="F4736" s="0" t="n">
        <v>396230</v>
      </c>
      <c r="G4736" s="0" t="n">
        <v>0.1</v>
      </c>
      <c r="H4736" s="0" t="n">
        <v>1</v>
      </c>
      <c r="I4736" s="0" t="n">
        <v>212731392</v>
      </c>
      <c r="J4736" s="0" t="s">
        <v>9437</v>
      </c>
    </row>
    <row r="4737" customFormat="false" ht="15" hidden="false" customHeight="false" outlineLevel="0" collapsed="false">
      <c r="A4737" s="0" t="s">
        <v>9438</v>
      </c>
      <c r="E4737" s="0" t="s">
        <v>1268</v>
      </c>
      <c r="F4737" s="0" t="n">
        <v>396230</v>
      </c>
      <c r="G4737" s="0" t="n">
        <v>0.1</v>
      </c>
      <c r="H4737" s="0" t="n">
        <v>1</v>
      </c>
      <c r="I4737" s="0" t="n">
        <v>212731393</v>
      </c>
      <c r="J4737" s="0" t="s">
        <v>9439</v>
      </c>
    </row>
    <row r="4738" customFormat="false" ht="15" hidden="false" customHeight="false" outlineLevel="0" collapsed="false">
      <c r="A4738" s="0" t="s">
        <v>9440</v>
      </c>
      <c r="E4738" s="0" t="s">
        <v>259</v>
      </c>
      <c r="F4738" s="0" t="n">
        <v>396230</v>
      </c>
      <c r="G4738" s="0" t="n">
        <v>0.1</v>
      </c>
      <c r="H4738" s="0" t="n">
        <v>1</v>
      </c>
      <c r="I4738" s="0" t="n">
        <v>212731394</v>
      </c>
      <c r="J4738" s="0" t="s">
        <v>9441</v>
      </c>
    </row>
    <row r="4739" customFormat="false" ht="15" hidden="false" customHeight="false" outlineLevel="0" collapsed="false">
      <c r="A4739" s="0" t="s">
        <v>549</v>
      </c>
      <c r="E4739" s="0" t="s">
        <v>1268</v>
      </c>
      <c r="F4739" s="0" t="n">
        <v>396230</v>
      </c>
      <c r="G4739" s="0" t="n">
        <v>0.1</v>
      </c>
      <c r="H4739" s="0" t="n">
        <v>1</v>
      </c>
      <c r="I4739" s="0" t="n">
        <v>212731395</v>
      </c>
      <c r="J4739" s="0" t="s">
        <v>9442</v>
      </c>
    </row>
    <row r="4740" customFormat="false" ht="15" hidden="false" customHeight="false" outlineLevel="0" collapsed="false">
      <c r="A4740" s="0" t="s">
        <v>9443</v>
      </c>
      <c r="E4740" s="0" t="s">
        <v>1268</v>
      </c>
      <c r="F4740" s="0" t="n">
        <v>396230</v>
      </c>
      <c r="G4740" s="0" t="n">
        <v>0.1</v>
      </c>
      <c r="H4740" s="0" t="n">
        <v>1</v>
      </c>
      <c r="I4740" s="0" t="n">
        <v>212731396</v>
      </c>
      <c r="J4740" s="0" t="s">
        <v>9444</v>
      </c>
    </row>
    <row r="4741" customFormat="false" ht="15" hidden="false" customHeight="false" outlineLevel="0" collapsed="false">
      <c r="A4741" s="0" t="s">
        <v>9445</v>
      </c>
      <c r="E4741" s="0" t="s">
        <v>259</v>
      </c>
      <c r="F4741" s="0" t="n">
        <v>396321</v>
      </c>
      <c r="G4741" s="0" t="n">
        <v>0.1</v>
      </c>
      <c r="H4741" s="0" t="n">
        <v>1</v>
      </c>
      <c r="I4741" s="0" t="n">
        <v>212731397</v>
      </c>
      <c r="J4741" s="0" t="s">
        <v>9446</v>
      </c>
    </row>
    <row r="4742" customFormat="false" ht="15" hidden="false" customHeight="false" outlineLevel="0" collapsed="false">
      <c r="A4742" s="0" t="s">
        <v>9447</v>
      </c>
      <c r="E4742" s="0" t="s">
        <v>259</v>
      </c>
      <c r="F4742" s="0" t="n">
        <v>396321</v>
      </c>
      <c r="G4742" s="0" t="n">
        <v>0.1</v>
      </c>
      <c r="H4742" s="0" t="n">
        <v>1</v>
      </c>
      <c r="I4742" s="0" t="n">
        <v>212731398</v>
      </c>
      <c r="J4742" s="0" t="s">
        <v>9448</v>
      </c>
    </row>
    <row r="4743" customFormat="false" ht="15" hidden="false" customHeight="false" outlineLevel="0" collapsed="false">
      <c r="A4743" s="0" t="s">
        <v>9449</v>
      </c>
      <c r="E4743" s="0" t="s">
        <v>259</v>
      </c>
      <c r="F4743" s="0" t="n">
        <v>396321</v>
      </c>
      <c r="G4743" s="0" t="n">
        <v>0.1</v>
      </c>
      <c r="H4743" s="0" t="n">
        <v>1</v>
      </c>
      <c r="I4743" s="0" t="n">
        <v>212731399</v>
      </c>
      <c r="J4743" s="0" t="s">
        <v>9450</v>
      </c>
    </row>
    <row r="4744" customFormat="false" ht="15" hidden="false" customHeight="false" outlineLevel="0" collapsed="false">
      <c r="A4744" s="0" t="s">
        <v>9451</v>
      </c>
      <c r="E4744" s="0" t="s">
        <v>259</v>
      </c>
      <c r="F4744" s="0" t="n">
        <v>396321</v>
      </c>
      <c r="G4744" s="0" t="n">
        <v>0.1</v>
      </c>
      <c r="H4744" s="0" t="n">
        <v>1</v>
      </c>
      <c r="I4744" s="0" t="n">
        <v>212731400</v>
      </c>
      <c r="J4744" s="0" t="s">
        <v>9452</v>
      </c>
    </row>
    <row r="4745" customFormat="false" ht="15" hidden="false" customHeight="false" outlineLevel="0" collapsed="false">
      <c r="A4745" s="0" t="s">
        <v>9453</v>
      </c>
      <c r="E4745" s="0" t="s">
        <v>259</v>
      </c>
      <c r="F4745" s="0" t="n">
        <v>396321</v>
      </c>
      <c r="G4745" s="0" t="n">
        <v>0.1</v>
      </c>
      <c r="H4745" s="0" t="n">
        <v>1</v>
      </c>
      <c r="I4745" s="0" t="n">
        <v>212731401</v>
      </c>
      <c r="J4745" s="0" t="s">
        <v>9454</v>
      </c>
    </row>
    <row r="4746" customFormat="false" ht="15" hidden="false" customHeight="false" outlineLevel="0" collapsed="false">
      <c r="A4746" s="0" t="s">
        <v>9455</v>
      </c>
      <c r="E4746" s="0" t="s">
        <v>259</v>
      </c>
      <c r="F4746" s="0" t="n">
        <v>396436</v>
      </c>
      <c r="G4746" s="0" t="n">
        <v>0.1</v>
      </c>
      <c r="H4746" s="0" t="n">
        <v>1</v>
      </c>
      <c r="I4746" s="0" t="n">
        <v>212731402</v>
      </c>
      <c r="J4746" s="0" t="s">
        <v>9456</v>
      </c>
    </row>
    <row r="4747" customFormat="false" ht="15" hidden="false" customHeight="false" outlineLevel="0" collapsed="false">
      <c r="A4747" s="0" t="s">
        <v>9457</v>
      </c>
      <c r="E4747" s="0" t="s">
        <v>1261</v>
      </c>
      <c r="F4747" s="0" t="n">
        <v>396210</v>
      </c>
      <c r="G4747" s="0" t="n">
        <v>0.1</v>
      </c>
      <c r="H4747" s="0" t="n">
        <v>1</v>
      </c>
      <c r="I4747" s="0" t="n">
        <v>212731381</v>
      </c>
      <c r="J4747" s="0" t="s">
        <v>9458</v>
      </c>
    </row>
    <row r="4748" customFormat="false" ht="15" hidden="false" customHeight="false" outlineLevel="0" collapsed="false">
      <c r="A4748" s="0" t="s">
        <v>9459</v>
      </c>
      <c r="E4748" s="0" t="s">
        <v>1261</v>
      </c>
      <c r="F4748" s="0" t="n">
        <v>396210</v>
      </c>
      <c r="G4748" s="0" t="n">
        <v>0.1</v>
      </c>
      <c r="H4748" s="0" t="n">
        <v>1</v>
      </c>
      <c r="I4748" s="0" t="n">
        <v>212731382</v>
      </c>
      <c r="J4748" s="0" t="s">
        <v>9460</v>
      </c>
    </row>
    <row r="4749" customFormat="false" ht="15" hidden="false" customHeight="false" outlineLevel="0" collapsed="false">
      <c r="A4749" s="0" t="s">
        <v>9461</v>
      </c>
      <c r="E4749" s="0" t="s">
        <v>1261</v>
      </c>
      <c r="F4749" s="0" t="n">
        <v>396210</v>
      </c>
      <c r="G4749" s="0" t="n">
        <v>0.1</v>
      </c>
      <c r="H4749" s="0" t="n">
        <v>1</v>
      </c>
      <c r="I4749" s="0" t="n">
        <v>212731383</v>
      </c>
      <c r="J4749" s="0" t="s">
        <v>9462</v>
      </c>
    </row>
    <row r="4750" customFormat="false" ht="15" hidden="false" customHeight="false" outlineLevel="0" collapsed="false">
      <c r="A4750" s="0" t="s">
        <v>9463</v>
      </c>
      <c r="E4750" s="0" t="s">
        <v>1261</v>
      </c>
      <c r="F4750" s="0" t="n">
        <v>396220</v>
      </c>
      <c r="G4750" s="0" t="n">
        <v>0.1</v>
      </c>
      <c r="H4750" s="0" t="n">
        <v>1</v>
      </c>
      <c r="I4750" s="0" t="n">
        <v>212731384</v>
      </c>
      <c r="J4750" s="0" t="s">
        <v>9464</v>
      </c>
    </row>
    <row r="4751" customFormat="false" ht="15" hidden="false" customHeight="false" outlineLevel="0" collapsed="false">
      <c r="A4751" s="0" t="s">
        <v>9465</v>
      </c>
      <c r="E4751" s="0" t="s">
        <v>1268</v>
      </c>
      <c r="F4751" s="0" t="n">
        <v>396220</v>
      </c>
      <c r="G4751" s="0" t="n">
        <v>0.1</v>
      </c>
      <c r="H4751" s="0" t="n">
        <v>1</v>
      </c>
      <c r="I4751" s="0" t="n">
        <v>212731385</v>
      </c>
      <c r="J4751" s="0" t="s">
        <v>9466</v>
      </c>
    </row>
    <row r="4752" customFormat="false" ht="15" hidden="false" customHeight="false" outlineLevel="0" collapsed="false">
      <c r="A4752" s="0" t="s">
        <v>9467</v>
      </c>
      <c r="E4752" s="0" t="s">
        <v>146</v>
      </c>
      <c r="F4752" s="0" t="n">
        <v>560065</v>
      </c>
      <c r="G4752" s="0" t="n">
        <v>0.1</v>
      </c>
      <c r="H4752" s="0" t="n">
        <v>1</v>
      </c>
      <c r="I4752" s="0" t="n">
        <v>212731178</v>
      </c>
      <c r="J4752" s="0" t="s">
        <v>9468</v>
      </c>
    </row>
    <row r="4753" customFormat="false" ht="15" hidden="false" customHeight="false" outlineLevel="0" collapsed="false">
      <c r="A4753" s="0" t="s">
        <v>9469</v>
      </c>
      <c r="E4753" s="0" t="s">
        <v>146</v>
      </c>
      <c r="F4753" s="0" t="n">
        <v>560066</v>
      </c>
      <c r="G4753" s="0" t="n">
        <v>0.1</v>
      </c>
      <c r="H4753" s="0" t="n">
        <v>1</v>
      </c>
      <c r="I4753" s="0" t="n">
        <v>212731179</v>
      </c>
      <c r="J4753" s="0" t="s">
        <v>9470</v>
      </c>
    </row>
    <row r="4754" customFormat="false" ht="15" hidden="false" customHeight="false" outlineLevel="0" collapsed="false">
      <c r="A4754" s="0" t="s">
        <v>9471</v>
      </c>
      <c r="E4754" s="0" t="s">
        <v>146</v>
      </c>
      <c r="F4754" s="0" t="n">
        <v>560066</v>
      </c>
      <c r="G4754" s="0" t="n">
        <v>0.1</v>
      </c>
      <c r="H4754" s="0" t="n">
        <v>1</v>
      </c>
      <c r="I4754" s="0" t="n">
        <v>212731180</v>
      </c>
      <c r="J4754" s="0" t="s">
        <v>9472</v>
      </c>
    </row>
    <row r="4755" customFormat="false" ht="15" hidden="false" customHeight="false" outlineLevel="0" collapsed="false">
      <c r="A4755" s="0" t="s">
        <v>5477</v>
      </c>
      <c r="E4755" s="0" t="s">
        <v>146</v>
      </c>
      <c r="F4755" s="0" t="n">
        <v>560066</v>
      </c>
      <c r="G4755" s="0" t="n">
        <v>0.1</v>
      </c>
      <c r="H4755" s="0" t="n">
        <v>1</v>
      </c>
      <c r="I4755" s="0" t="n">
        <v>212731181</v>
      </c>
      <c r="J4755" s="0" t="s">
        <v>9473</v>
      </c>
    </row>
    <row r="4756" customFormat="false" ht="15" hidden="false" customHeight="false" outlineLevel="0" collapsed="false">
      <c r="A4756" s="0" t="s">
        <v>9474</v>
      </c>
      <c r="E4756" s="0" t="s">
        <v>146</v>
      </c>
      <c r="F4756" s="0" t="n">
        <v>560066</v>
      </c>
      <c r="G4756" s="0" t="n">
        <v>0.1</v>
      </c>
      <c r="H4756" s="0" t="n">
        <v>1</v>
      </c>
      <c r="I4756" s="0" t="n">
        <v>212731182</v>
      </c>
      <c r="J4756" s="0" t="s">
        <v>9475</v>
      </c>
    </row>
    <row r="4757" customFormat="false" ht="15" hidden="false" customHeight="false" outlineLevel="0" collapsed="false">
      <c r="A4757" s="0" t="s">
        <v>9476</v>
      </c>
      <c r="E4757" s="0" t="s">
        <v>146</v>
      </c>
      <c r="F4757" s="0" t="n">
        <v>560067</v>
      </c>
      <c r="G4757" s="0" t="n">
        <v>0.1</v>
      </c>
      <c r="H4757" s="0" t="n">
        <v>1</v>
      </c>
      <c r="I4757" s="0" t="n">
        <v>212731183</v>
      </c>
      <c r="J4757" s="0" t="s">
        <v>9477</v>
      </c>
    </row>
    <row r="4758" customFormat="false" ht="15" hidden="false" customHeight="false" outlineLevel="0" collapsed="false">
      <c r="A4758" s="0" t="s">
        <v>9478</v>
      </c>
      <c r="E4758" s="0" t="s">
        <v>146</v>
      </c>
      <c r="F4758" s="0" t="n">
        <v>560076</v>
      </c>
      <c r="G4758" s="0" t="n">
        <v>0.1</v>
      </c>
      <c r="H4758" s="0" t="n">
        <v>1</v>
      </c>
      <c r="I4758" s="0" t="n">
        <v>212731184</v>
      </c>
      <c r="J4758" s="0" t="s">
        <v>9479</v>
      </c>
    </row>
    <row r="4759" customFormat="false" ht="15" hidden="false" customHeight="false" outlineLevel="0" collapsed="false">
      <c r="A4759" s="0" t="s">
        <v>3462</v>
      </c>
      <c r="E4759" s="0" t="s">
        <v>146</v>
      </c>
      <c r="F4759" s="0" t="n">
        <v>560076</v>
      </c>
      <c r="G4759" s="0" t="n">
        <v>0.1</v>
      </c>
      <c r="H4759" s="0" t="n">
        <v>1</v>
      </c>
      <c r="I4759" s="0" t="n">
        <v>212731185</v>
      </c>
      <c r="J4759" s="0" t="s">
        <v>9480</v>
      </c>
    </row>
    <row r="4760" customFormat="false" ht="15" hidden="false" customHeight="false" outlineLevel="0" collapsed="false">
      <c r="A4760" s="0" t="s">
        <v>9481</v>
      </c>
      <c r="E4760" s="0" t="s">
        <v>146</v>
      </c>
      <c r="F4760" s="0" t="n">
        <v>560076</v>
      </c>
      <c r="G4760" s="0" t="n">
        <v>0.1</v>
      </c>
      <c r="H4760" s="0" t="n">
        <v>1</v>
      </c>
      <c r="I4760" s="0" t="n">
        <v>212731186</v>
      </c>
      <c r="J4760" s="0" t="s">
        <v>9482</v>
      </c>
    </row>
    <row r="4761" customFormat="false" ht="15" hidden="false" customHeight="false" outlineLevel="0" collapsed="false">
      <c r="A4761" s="0" t="s">
        <v>9483</v>
      </c>
      <c r="E4761" s="0" t="s">
        <v>146</v>
      </c>
      <c r="F4761" s="0" t="n">
        <v>560076</v>
      </c>
      <c r="G4761" s="0" t="n">
        <v>0.1</v>
      </c>
      <c r="H4761" s="0" t="n">
        <v>1</v>
      </c>
      <c r="I4761" s="0" t="n">
        <v>212731187</v>
      </c>
      <c r="J4761" s="0" t="s">
        <v>9484</v>
      </c>
    </row>
    <row r="4762" customFormat="false" ht="15" hidden="false" customHeight="false" outlineLevel="0" collapsed="false">
      <c r="A4762" s="0" t="s">
        <v>9485</v>
      </c>
      <c r="E4762" s="0" t="s">
        <v>146</v>
      </c>
      <c r="F4762" s="0" t="n">
        <v>560076</v>
      </c>
      <c r="G4762" s="0" t="n">
        <v>0.1</v>
      </c>
      <c r="H4762" s="0" t="n">
        <v>1</v>
      </c>
      <c r="I4762" s="0" t="n">
        <v>212731188</v>
      </c>
      <c r="J4762" s="0" t="s">
        <v>9486</v>
      </c>
    </row>
    <row r="4763" customFormat="false" ht="15" hidden="false" customHeight="false" outlineLevel="0" collapsed="false">
      <c r="A4763" s="0" t="s">
        <v>9487</v>
      </c>
      <c r="E4763" s="0" t="s">
        <v>146</v>
      </c>
      <c r="F4763" s="0" t="n">
        <v>560077</v>
      </c>
      <c r="G4763" s="0" t="n">
        <v>0.1</v>
      </c>
      <c r="H4763" s="0" t="n">
        <v>1</v>
      </c>
      <c r="I4763" s="0" t="n">
        <v>212731189</v>
      </c>
      <c r="J4763" s="0" t="s">
        <v>9488</v>
      </c>
    </row>
    <row r="4764" customFormat="false" ht="15" hidden="false" customHeight="false" outlineLevel="0" collapsed="false">
      <c r="A4764" s="0" t="s">
        <v>9489</v>
      </c>
      <c r="E4764" s="0" t="s">
        <v>146</v>
      </c>
      <c r="F4764" s="0" t="n">
        <v>560077</v>
      </c>
      <c r="G4764" s="0" t="n">
        <v>0.1</v>
      </c>
      <c r="H4764" s="0" t="n">
        <v>1</v>
      </c>
      <c r="I4764" s="0" t="n">
        <v>212731190</v>
      </c>
      <c r="J4764" s="0" t="s">
        <v>9490</v>
      </c>
    </row>
    <row r="4765" customFormat="false" ht="15" hidden="false" customHeight="false" outlineLevel="0" collapsed="false">
      <c r="A4765" s="0" t="s">
        <v>9491</v>
      </c>
      <c r="E4765" s="0" t="s">
        <v>146</v>
      </c>
      <c r="F4765" s="0" t="n">
        <v>560077</v>
      </c>
      <c r="G4765" s="0" t="n">
        <v>0.1</v>
      </c>
      <c r="H4765" s="0" t="n">
        <v>1</v>
      </c>
      <c r="I4765" s="0" t="n">
        <v>212731191</v>
      </c>
      <c r="J4765" s="0" t="s">
        <v>9492</v>
      </c>
    </row>
    <row r="4766" customFormat="false" ht="15" hidden="false" customHeight="false" outlineLevel="0" collapsed="false">
      <c r="A4766" s="0" t="s">
        <v>9493</v>
      </c>
      <c r="E4766" s="0" t="s">
        <v>146</v>
      </c>
      <c r="F4766" s="0" t="n">
        <v>560077</v>
      </c>
      <c r="G4766" s="0" t="n">
        <v>0.1</v>
      </c>
      <c r="H4766" s="0" t="n">
        <v>1</v>
      </c>
      <c r="I4766" s="0" t="n">
        <v>212731192</v>
      </c>
      <c r="J4766" s="0" t="s">
        <v>9494</v>
      </c>
    </row>
    <row r="4767" customFormat="false" ht="15" hidden="false" customHeight="false" outlineLevel="0" collapsed="false">
      <c r="A4767" s="0" t="s">
        <v>9495</v>
      </c>
      <c r="E4767" s="0" t="s">
        <v>146</v>
      </c>
      <c r="F4767" s="0" t="n">
        <v>560092</v>
      </c>
      <c r="G4767" s="0" t="n">
        <v>0.1</v>
      </c>
      <c r="H4767" s="0" t="n">
        <v>1</v>
      </c>
      <c r="I4767" s="0" t="n">
        <v>212731193</v>
      </c>
      <c r="J4767" s="0" t="s">
        <v>9496</v>
      </c>
    </row>
    <row r="4768" customFormat="false" ht="15" hidden="false" customHeight="false" outlineLevel="0" collapsed="false">
      <c r="A4768" s="0" t="s">
        <v>9497</v>
      </c>
      <c r="E4768" s="0" t="s">
        <v>146</v>
      </c>
      <c r="F4768" s="0" t="n">
        <v>560092</v>
      </c>
      <c r="G4768" s="0" t="n">
        <v>0.1</v>
      </c>
      <c r="H4768" s="0" t="n">
        <v>1</v>
      </c>
      <c r="I4768" s="0" t="n">
        <v>212731194</v>
      </c>
      <c r="J4768" s="0" t="s">
        <v>9498</v>
      </c>
    </row>
    <row r="4769" customFormat="false" ht="15" hidden="false" customHeight="false" outlineLevel="0" collapsed="false">
      <c r="A4769" s="0" t="s">
        <v>9499</v>
      </c>
      <c r="E4769" s="0" t="s">
        <v>146</v>
      </c>
      <c r="F4769" s="0" t="n">
        <v>560092</v>
      </c>
      <c r="G4769" s="0" t="n">
        <v>0.1</v>
      </c>
      <c r="H4769" s="0" t="n">
        <v>1</v>
      </c>
      <c r="I4769" s="0" t="n">
        <v>212731195</v>
      </c>
      <c r="J4769" s="0" t="s">
        <v>9500</v>
      </c>
    </row>
    <row r="4770" customFormat="false" ht="15" hidden="false" customHeight="false" outlineLevel="0" collapsed="false">
      <c r="A4770" s="0" t="s">
        <v>9501</v>
      </c>
      <c r="E4770" s="0" t="s">
        <v>146</v>
      </c>
      <c r="F4770" s="0" t="n">
        <v>560092</v>
      </c>
      <c r="G4770" s="0" t="n">
        <v>0.1</v>
      </c>
      <c r="H4770" s="0" t="n">
        <v>1</v>
      </c>
      <c r="I4770" s="0" t="n">
        <v>212731196</v>
      </c>
      <c r="J4770" s="0" t="s">
        <v>9502</v>
      </c>
    </row>
    <row r="4771" customFormat="false" ht="15" hidden="false" customHeight="false" outlineLevel="0" collapsed="false">
      <c r="A4771" s="0" t="s">
        <v>9503</v>
      </c>
      <c r="E4771" s="0" t="s">
        <v>146</v>
      </c>
      <c r="F4771" s="0" t="n">
        <v>560094</v>
      </c>
      <c r="G4771" s="0" t="n">
        <v>0.1</v>
      </c>
      <c r="H4771" s="0" t="n">
        <v>1</v>
      </c>
      <c r="I4771" s="0" t="n">
        <v>212731197</v>
      </c>
      <c r="J4771" s="0" t="s">
        <v>9504</v>
      </c>
    </row>
    <row r="4772" customFormat="false" ht="15" hidden="false" customHeight="false" outlineLevel="0" collapsed="false">
      <c r="A4772" s="0" t="s">
        <v>9505</v>
      </c>
      <c r="E4772" s="0" t="s">
        <v>146</v>
      </c>
      <c r="F4772" s="0" t="n">
        <v>560094</v>
      </c>
      <c r="G4772" s="0" t="n">
        <v>0.1</v>
      </c>
      <c r="H4772" s="0" t="n">
        <v>1</v>
      </c>
      <c r="I4772" s="0" t="n">
        <v>212731198</v>
      </c>
      <c r="J4772" s="0" t="s">
        <v>9506</v>
      </c>
    </row>
    <row r="4773" customFormat="false" ht="15" hidden="false" customHeight="false" outlineLevel="0" collapsed="false">
      <c r="A4773" s="0" t="s">
        <v>9507</v>
      </c>
      <c r="E4773" s="0" t="s">
        <v>146</v>
      </c>
      <c r="F4773" s="0" t="n">
        <v>560094</v>
      </c>
      <c r="G4773" s="0" t="n">
        <v>0.1</v>
      </c>
      <c r="H4773" s="0" t="n">
        <v>1</v>
      </c>
      <c r="I4773" s="0" t="n">
        <v>212731199</v>
      </c>
      <c r="J4773" s="0" t="s">
        <v>9508</v>
      </c>
    </row>
    <row r="4774" customFormat="false" ht="15" hidden="false" customHeight="false" outlineLevel="0" collapsed="false">
      <c r="A4774" s="0" t="s">
        <v>9509</v>
      </c>
      <c r="E4774" s="0" t="s">
        <v>146</v>
      </c>
      <c r="F4774" s="0" t="n">
        <v>560097</v>
      </c>
      <c r="G4774" s="0" t="n">
        <v>0.1</v>
      </c>
      <c r="H4774" s="0" t="n">
        <v>1</v>
      </c>
      <c r="I4774" s="0" t="n">
        <v>212731200</v>
      </c>
      <c r="J4774" s="0" t="s">
        <v>9510</v>
      </c>
    </row>
    <row r="4775" customFormat="false" ht="15" hidden="false" customHeight="false" outlineLevel="0" collapsed="false">
      <c r="A4775" s="0" t="s">
        <v>9511</v>
      </c>
      <c r="E4775" s="0" t="s">
        <v>146</v>
      </c>
      <c r="F4775" s="0" t="n">
        <v>560097</v>
      </c>
      <c r="G4775" s="0" t="n">
        <v>0.1</v>
      </c>
      <c r="H4775" s="0" t="n">
        <v>1</v>
      </c>
      <c r="I4775" s="0" t="n">
        <v>212731201</v>
      </c>
      <c r="J4775" s="0" t="s">
        <v>9512</v>
      </c>
    </row>
    <row r="4776" customFormat="false" ht="15" hidden="false" customHeight="false" outlineLevel="0" collapsed="false">
      <c r="A4776" s="0" t="s">
        <v>9513</v>
      </c>
      <c r="E4776" s="0" t="s">
        <v>146</v>
      </c>
      <c r="F4776" s="0" t="n">
        <v>560097</v>
      </c>
      <c r="G4776" s="0" t="n">
        <v>0.1</v>
      </c>
      <c r="H4776" s="0" t="n">
        <v>1</v>
      </c>
      <c r="I4776" s="0" t="n">
        <v>212731202</v>
      </c>
      <c r="J4776" s="0" t="s">
        <v>9514</v>
      </c>
    </row>
    <row r="4777" customFormat="false" ht="15" hidden="false" customHeight="false" outlineLevel="0" collapsed="false">
      <c r="A4777" s="0" t="s">
        <v>9515</v>
      </c>
      <c r="E4777" s="0" t="s">
        <v>146</v>
      </c>
      <c r="F4777" s="0" t="n">
        <v>560097</v>
      </c>
      <c r="G4777" s="0" t="n">
        <v>0.1</v>
      </c>
      <c r="H4777" s="0" t="n">
        <v>1</v>
      </c>
      <c r="I4777" s="0" t="n">
        <v>212731203</v>
      </c>
      <c r="J4777" s="0" t="s">
        <v>9516</v>
      </c>
    </row>
    <row r="4778" customFormat="false" ht="15" hidden="false" customHeight="false" outlineLevel="0" collapsed="false">
      <c r="A4778" s="0" t="s">
        <v>9517</v>
      </c>
      <c r="E4778" s="0" t="s">
        <v>146</v>
      </c>
      <c r="F4778" s="0" t="n">
        <v>560097</v>
      </c>
      <c r="G4778" s="0" t="n">
        <v>0.1</v>
      </c>
      <c r="H4778" s="0" t="n">
        <v>1</v>
      </c>
      <c r="I4778" s="0" t="n">
        <v>212731204</v>
      </c>
      <c r="J4778" s="0" t="s">
        <v>9518</v>
      </c>
    </row>
    <row r="4779" customFormat="false" ht="15" hidden="false" customHeight="false" outlineLevel="0" collapsed="false">
      <c r="A4779" s="0" t="s">
        <v>9519</v>
      </c>
      <c r="E4779" s="0" t="s">
        <v>146</v>
      </c>
      <c r="F4779" s="0" t="n">
        <v>560097</v>
      </c>
      <c r="G4779" s="0" t="n">
        <v>0.1</v>
      </c>
      <c r="H4779" s="0" t="n">
        <v>1</v>
      </c>
      <c r="I4779" s="0" t="n">
        <v>212731205</v>
      </c>
      <c r="J4779" s="0" t="s">
        <v>9520</v>
      </c>
    </row>
    <row r="4780" customFormat="false" ht="15" hidden="false" customHeight="false" outlineLevel="0" collapsed="false">
      <c r="A4780" s="0" t="s">
        <v>9521</v>
      </c>
      <c r="E4780" s="0" t="s">
        <v>146</v>
      </c>
      <c r="F4780" s="0" t="n">
        <v>560097</v>
      </c>
      <c r="G4780" s="0" t="n">
        <v>0.1</v>
      </c>
      <c r="H4780" s="0" t="n">
        <v>1</v>
      </c>
      <c r="I4780" s="0" t="n">
        <v>212731206</v>
      </c>
      <c r="J4780" s="0" t="s">
        <v>9522</v>
      </c>
    </row>
    <row r="4781" customFormat="false" ht="15" hidden="false" customHeight="false" outlineLevel="0" collapsed="false">
      <c r="A4781" s="0" t="s">
        <v>9523</v>
      </c>
      <c r="E4781" s="0" t="s">
        <v>146</v>
      </c>
      <c r="F4781" s="0" t="n">
        <v>570008</v>
      </c>
      <c r="G4781" s="0" t="n">
        <v>0.1</v>
      </c>
      <c r="H4781" s="0" t="n">
        <v>1</v>
      </c>
      <c r="I4781" s="0" t="n">
        <v>212731207</v>
      </c>
      <c r="J4781" s="0" t="s">
        <v>9524</v>
      </c>
    </row>
    <row r="4782" customFormat="false" ht="15" hidden="false" customHeight="false" outlineLevel="0" collapsed="false">
      <c r="A4782" s="0" t="s">
        <v>9525</v>
      </c>
      <c r="E4782" s="0" t="s">
        <v>146</v>
      </c>
      <c r="F4782" s="0" t="n">
        <v>570009</v>
      </c>
      <c r="G4782" s="0" t="n">
        <v>0.1</v>
      </c>
      <c r="H4782" s="0" t="n">
        <v>1</v>
      </c>
      <c r="I4782" s="0" t="n">
        <v>212731208</v>
      </c>
      <c r="J4782" s="0" t="s">
        <v>9526</v>
      </c>
    </row>
    <row r="4783" customFormat="false" ht="15" hidden="false" customHeight="false" outlineLevel="0" collapsed="false">
      <c r="A4783" s="0" t="s">
        <v>9527</v>
      </c>
      <c r="E4783" s="0" t="s">
        <v>146</v>
      </c>
      <c r="F4783" s="0" t="n">
        <v>570011</v>
      </c>
      <c r="G4783" s="0" t="n">
        <v>0.1</v>
      </c>
      <c r="H4783" s="0" t="n">
        <v>1</v>
      </c>
      <c r="I4783" s="0" t="n">
        <v>212731209</v>
      </c>
      <c r="J4783" s="0" t="s">
        <v>9528</v>
      </c>
    </row>
    <row r="4784" customFormat="false" ht="15" hidden="false" customHeight="false" outlineLevel="0" collapsed="false">
      <c r="A4784" s="0" t="s">
        <v>9529</v>
      </c>
      <c r="E4784" s="0" t="s">
        <v>146</v>
      </c>
      <c r="F4784" s="0" t="n">
        <v>570014</v>
      </c>
      <c r="G4784" s="0" t="n">
        <v>0.1</v>
      </c>
      <c r="H4784" s="0" t="n">
        <v>1</v>
      </c>
      <c r="I4784" s="0" t="n">
        <v>212731210</v>
      </c>
      <c r="J4784" s="0" t="s">
        <v>9530</v>
      </c>
    </row>
    <row r="4785" customFormat="false" ht="15" hidden="false" customHeight="false" outlineLevel="0" collapsed="false">
      <c r="A4785" s="0" t="s">
        <v>9531</v>
      </c>
      <c r="E4785" s="0" t="s">
        <v>146</v>
      </c>
      <c r="F4785" s="0" t="n">
        <v>570019</v>
      </c>
      <c r="G4785" s="0" t="n">
        <v>0.1</v>
      </c>
      <c r="H4785" s="0" t="n">
        <v>1</v>
      </c>
      <c r="I4785" s="0" t="n">
        <v>212731211</v>
      </c>
      <c r="J4785" s="0" t="s">
        <v>9532</v>
      </c>
    </row>
    <row r="4786" customFormat="false" ht="15" hidden="false" customHeight="false" outlineLevel="0" collapsed="false">
      <c r="A4786" s="0" t="s">
        <v>9533</v>
      </c>
      <c r="E4786" s="0" t="s">
        <v>146</v>
      </c>
      <c r="F4786" s="0" t="n">
        <v>570023</v>
      </c>
      <c r="G4786" s="0" t="n">
        <v>0.1</v>
      </c>
      <c r="H4786" s="0" t="n">
        <v>1</v>
      </c>
      <c r="I4786" s="0" t="n">
        <v>212731212</v>
      </c>
      <c r="J4786" s="0" t="s">
        <v>9534</v>
      </c>
    </row>
    <row r="4787" customFormat="false" ht="15" hidden="false" customHeight="false" outlineLevel="0" collapsed="false">
      <c r="A4787" s="0" t="s">
        <v>9535</v>
      </c>
      <c r="E4787" s="0" t="s">
        <v>146</v>
      </c>
      <c r="F4787" s="0" t="n">
        <v>580001</v>
      </c>
      <c r="G4787" s="0" t="n">
        <v>0.1</v>
      </c>
      <c r="H4787" s="0" t="n">
        <v>1</v>
      </c>
      <c r="I4787" s="0" t="n">
        <v>212731213</v>
      </c>
      <c r="J4787" s="0" t="s">
        <v>9536</v>
      </c>
    </row>
    <row r="4788" customFormat="false" ht="15" hidden="false" customHeight="false" outlineLevel="0" collapsed="false">
      <c r="A4788" s="0" t="s">
        <v>9537</v>
      </c>
      <c r="E4788" s="0" t="s">
        <v>146</v>
      </c>
      <c r="F4788" s="0" t="n">
        <v>580001</v>
      </c>
      <c r="G4788" s="0" t="n">
        <v>0.1</v>
      </c>
      <c r="H4788" s="0" t="n">
        <v>1</v>
      </c>
      <c r="I4788" s="0" t="n">
        <v>212731214</v>
      </c>
      <c r="J4788" s="0" t="s">
        <v>9538</v>
      </c>
    </row>
    <row r="4789" customFormat="false" ht="15" hidden="false" customHeight="false" outlineLevel="0" collapsed="false">
      <c r="A4789" s="0" t="s">
        <v>9539</v>
      </c>
      <c r="E4789" s="0" t="s">
        <v>146</v>
      </c>
      <c r="F4789" s="0" t="n">
        <v>580003</v>
      </c>
      <c r="G4789" s="0" t="n">
        <v>0.1</v>
      </c>
      <c r="H4789" s="0" t="n">
        <v>1</v>
      </c>
      <c r="I4789" s="0" t="n">
        <v>212731215</v>
      </c>
      <c r="J4789" s="0" t="s">
        <v>9540</v>
      </c>
    </row>
    <row r="4790" customFormat="false" ht="15" hidden="false" customHeight="false" outlineLevel="0" collapsed="false">
      <c r="A4790" s="0" t="s">
        <v>9541</v>
      </c>
      <c r="E4790" s="0" t="s">
        <v>146</v>
      </c>
      <c r="F4790" s="0" t="n">
        <v>580004</v>
      </c>
      <c r="G4790" s="0" t="n">
        <v>0.1</v>
      </c>
      <c r="H4790" s="0" t="n">
        <v>1</v>
      </c>
      <c r="I4790" s="0" t="n">
        <v>212731216</v>
      </c>
      <c r="J4790" s="0" t="s">
        <v>9542</v>
      </c>
    </row>
    <row r="4791" customFormat="false" ht="15" hidden="false" customHeight="false" outlineLevel="0" collapsed="false">
      <c r="A4791" s="0" t="s">
        <v>9543</v>
      </c>
      <c r="E4791" s="0" t="s">
        <v>146</v>
      </c>
      <c r="F4791" s="0" t="n">
        <v>580004</v>
      </c>
      <c r="G4791" s="0" t="n">
        <v>0.1</v>
      </c>
      <c r="H4791" s="0" t="n">
        <v>1</v>
      </c>
      <c r="I4791" s="0" t="n">
        <v>212731217</v>
      </c>
      <c r="J4791" s="0" t="s">
        <v>9544</v>
      </c>
    </row>
    <row r="4792" customFormat="false" ht="15" hidden="false" customHeight="false" outlineLevel="0" collapsed="false">
      <c r="A4792" s="0" t="s">
        <v>9545</v>
      </c>
      <c r="E4792" s="0" t="s">
        <v>146</v>
      </c>
      <c r="F4792" s="0" t="n">
        <v>580004</v>
      </c>
      <c r="G4792" s="0" t="n">
        <v>0.1</v>
      </c>
      <c r="H4792" s="0" t="n">
        <v>1</v>
      </c>
      <c r="I4792" s="0" t="n">
        <v>212731218</v>
      </c>
      <c r="J4792" s="0" t="s">
        <v>9546</v>
      </c>
    </row>
    <row r="4793" customFormat="false" ht="15" hidden="false" customHeight="false" outlineLevel="0" collapsed="false">
      <c r="A4793" s="0" t="s">
        <v>9547</v>
      </c>
      <c r="E4793" s="0" t="s">
        <v>146</v>
      </c>
      <c r="F4793" s="0" t="n">
        <v>580005</v>
      </c>
      <c r="G4793" s="0" t="n">
        <v>0.1</v>
      </c>
      <c r="H4793" s="0" t="n">
        <v>1</v>
      </c>
      <c r="I4793" s="0" t="n">
        <v>212731219</v>
      </c>
      <c r="J4793" s="0" t="s">
        <v>9548</v>
      </c>
    </row>
    <row r="4794" customFormat="false" ht="15" hidden="false" customHeight="false" outlineLevel="0" collapsed="false">
      <c r="A4794" s="0" t="s">
        <v>9549</v>
      </c>
      <c r="E4794" s="0" t="s">
        <v>146</v>
      </c>
      <c r="F4794" s="0" t="n">
        <v>580006</v>
      </c>
      <c r="G4794" s="0" t="n">
        <v>0.1</v>
      </c>
      <c r="H4794" s="0" t="n">
        <v>1</v>
      </c>
      <c r="I4794" s="0" t="n">
        <v>212731220</v>
      </c>
      <c r="J4794" s="0" t="s">
        <v>9550</v>
      </c>
    </row>
    <row r="4795" customFormat="false" ht="15" hidden="false" customHeight="false" outlineLevel="0" collapsed="false">
      <c r="A4795" s="0" t="s">
        <v>9551</v>
      </c>
      <c r="E4795" s="0" t="s">
        <v>146</v>
      </c>
      <c r="F4795" s="0" t="n">
        <v>580007</v>
      </c>
      <c r="G4795" s="0" t="n">
        <v>0.1</v>
      </c>
      <c r="H4795" s="0" t="n">
        <v>1</v>
      </c>
      <c r="I4795" s="0" t="n">
        <v>212731221</v>
      </c>
      <c r="J4795" s="0" t="s">
        <v>9552</v>
      </c>
    </row>
    <row r="4796" customFormat="false" ht="15" hidden="false" customHeight="false" outlineLevel="0" collapsed="false">
      <c r="A4796" s="0" t="s">
        <v>9553</v>
      </c>
      <c r="E4796" s="0" t="s">
        <v>146</v>
      </c>
      <c r="F4796" s="0" t="n">
        <v>580024</v>
      </c>
      <c r="G4796" s="0" t="n">
        <v>0.1</v>
      </c>
      <c r="H4796" s="0" t="n">
        <v>1</v>
      </c>
      <c r="I4796" s="0" t="n">
        <v>212731222</v>
      </c>
      <c r="J4796" s="0" t="s">
        <v>9554</v>
      </c>
    </row>
    <row r="4797" customFormat="false" ht="15" hidden="false" customHeight="false" outlineLevel="0" collapsed="false">
      <c r="A4797" s="0" t="s">
        <v>9555</v>
      </c>
      <c r="E4797" s="0" t="s">
        <v>146</v>
      </c>
      <c r="F4797" s="0" t="n">
        <v>580024</v>
      </c>
      <c r="G4797" s="0" t="n">
        <v>0.1</v>
      </c>
      <c r="H4797" s="0" t="n">
        <v>1</v>
      </c>
      <c r="I4797" s="0" t="n">
        <v>212731223</v>
      </c>
      <c r="J4797" s="0" t="s">
        <v>9556</v>
      </c>
    </row>
    <row r="4798" customFormat="false" ht="15" hidden="false" customHeight="false" outlineLevel="0" collapsed="false">
      <c r="A4798" s="0" t="s">
        <v>9557</v>
      </c>
      <c r="E4798" s="0" t="s">
        <v>146</v>
      </c>
      <c r="F4798" s="0" t="n">
        <v>580028</v>
      </c>
      <c r="G4798" s="0" t="n">
        <v>0.1</v>
      </c>
      <c r="H4798" s="0" t="n">
        <v>1</v>
      </c>
      <c r="I4798" s="0" t="n">
        <v>212731224</v>
      </c>
      <c r="J4798" s="0" t="s">
        <v>9558</v>
      </c>
    </row>
    <row r="4799" customFormat="false" ht="15" hidden="false" customHeight="false" outlineLevel="0" collapsed="false">
      <c r="A4799" s="0" t="s">
        <v>9559</v>
      </c>
      <c r="E4799" s="0" t="s">
        <v>146</v>
      </c>
      <c r="F4799" s="0" t="n">
        <v>580032</v>
      </c>
      <c r="G4799" s="0" t="n">
        <v>0.1</v>
      </c>
      <c r="H4799" s="0" t="n">
        <v>1</v>
      </c>
      <c r="I4799" s="0" t="n">
        <v>212731225</v>
      </c>
      <c r="J4799" s="0" t="s">
        <v>9560</v>
      </c>
    </row>
    <row r="4800" customFormat="false" ht="15" hidden="false" customHeight="false" outlineLevel="0" collapsed="false">
      <c r="A4800" s="0" t="s">
        <v>9561</v>
      </c>
      <c r="E4800" s="0" t="s">
        <v>146</v>
      </c>
      <c r="F4800" s="0" t="n">
        <v>590001</v>
      </c>
      <c r="G4800" s="0" t="n">
        <v>0.1</v>
      </c>
      <c r="H4800" s="0" t="n">
        <v>1</v>
      </c>
      <c r="I4800" s="0" t="n">
        <v>212731226</v>
      </c>
      <c r="J4800" s="0" t="s">
        <v>9562</v>
      </c>
    </row>
    <row r="4801" customFormat="false" ht="15" hidden="false" customHeight="false" outlineLevel="0" collapsed="false">
      <c r="A4801" s="0" t="s">
        <v>9563</v>
      </c>
      <c r="E4801" s="0" t="s">
        <v>146</v>
      </c>
      <c r="F4801" s="0" t="n">
        <v>590001</v>
      </c>
      <c r="G4801" s="0" t="n">
        <v>0.1</v>
      </c>
      <c r="H4801" s="0" t="n">
        <v>1</v>
      </c>
      <c r="I4801" s="0" t="n">
        <v>212731227</v>
      </c>
      <c r="J4801" s="0" t="s">
        <v>9564</v>
      </c>
    </row>
    <row r="4802" customFormat="false" ht="15" hidden="false" customHeight="false" outlineLevel="0" collapsed="false">
      <c r="A4802" s="0" t="s">
        <v>9565</v>
      </c>
      <c r="E4802" s="0" t="s">
        <v>112</v>
      </c>
      <c r="F4802" s="0" t="n">
        <v>515004</v>
      </c>
      <c r="G4802" s="0" t="n">
        <v>0.1</v>
      </c>
      <c r="H4802" s="0" t="n">
        <v>1</v>
      </c>
      <c r="I4802" s="0" t="n">
        <v>212730442</v>
      </c>
      <c r="J4802" s="0" t="s">
        <v>9566</v>
      </c>
    </row>
    <row r="4803" customFormat="false" ht="15" hidden="false" customHeight="false" outlineLevel="0" collapsed="false">
      <c r="A4803" s="0" t="s">
        <v>9567</v>
      </c>
      <c r="E4803" s="0" t="s">
        <v>112</v>
      </c>
      <c r="F4803" s="0" t="n">
        <v>515004</v>
      </c>
      <c r="G4803" s="0" t="n">
        <v>0.1</v>
      </c>
      <c r="H4803" s="0" t="n">
        <v>1</v>
      </c>
      <c r="I4803" s="0" t="n">
        <v>212730443</v>
      </c>
      <c r="J4803" s="0" t="s">
        <v>9568</v>
      </c>
    </row>
    <row r="4804" customFormat="false" ht="15" hidden="false" customHeight="false" outlineLevel="0" collapsed="false">
      <c r="A4804" s="0" t="s">
        <v>9569</v>
      </c>
      <c r="E4804" s="0" t="s">
        <v>112</v>
      </c>
      <c r="F4804" s="0" t="n">
        <v>515004</v>
      </c>
      <c r="G4804" s="0" t="n">
        <v>0.1</v>
      </c>
      <c r="H4804" s="0" t="n">
        <v>1</v>
      </c>
      <c r="I4804" s="0" t="n">
        <v>212730444</v>
      </c>
      <c r="J4804" s="0" t="s">
        <v>9570</v>
      </c>
    </row>
    <row r="4805" customFormat="false" ht="15" hidden="false" customHeight="false" outlineLevel="0" collapsed="false">
      <c r="A4805" s="0" t="s">
        <v>9571</v>
      </c>
      <c r="E4805" s="0" t="s">
        <v>112</v>
      </c>
      <c r="F4805" s="0" t="n">
        <v>515801</v>
      </c>
      <c r="G4805" s="0" t="n">
        <v>0.1</v>
      </c>
      <c r="H4805" s="0" t="n">
        <v>1</v>
      </c>
      <c r="I4805" s="0" t="n">
        <v>212730445</v>
      </c>
      <c r="J4805" s="0" t="s">
        <v>9572</v>
      </c>
    </row>
    <row r="4806" customFormat="false" ht="15" hidden="false" customHeight="false" outlineLevel="0" collapsed="false">
      <c r="A4806" s="0" t="s">
        <v>9573</v>
      </c>
      <c r="E4806" s="0" t="s">
        <v>112</v>
      </c>
      <c r="F4806" s="0" t="n">
        <v>516004</v>
      </c>
      <c r="G4806" s="0" t="n">
        <v>0.1</v>
      </c>
      <c r="H4806" s="0" t="n">
        <v>1</v>
      </c>
      <c r="I4806" s="0" t="n">
        <v>212730446</v>
      </c>
      <c r="J4806" s="0" t="s">
        <v>9574</v>
      </c>
    </row>
    <row r="4807" customFormat="false" ht="15" hidden="false" customHeight="false" outlineLevel="0" collapsed="false">
      <c r="A4807" s="0" t="s">
        <v>9575</v>
      </c>
      <c r="E4807" s="0" t="s">
        <v>112</v>
      </c>
      <c r="F4807" s="0" t="n">
        <v>517002</v>
      </c>
      <c r="G4807" s="0" t="n">
        <v>0.1</v>
      </c>
      <c r="H4807" s="0" t="n">
        <v>1</v>
      </c>
      <c r="I4807" s="0" t="n">
        <v>212730447</v>
      </c>
      <c r="J4807" s="0" t="s">
        <v>9576</v>
      </c>
    </row>
    <row r="4808" customFormat="false" ht="15" hidden="false" customHeight="false" outlineLevel="0" collapsed="false">
      <c r="A4808" s="0" t="s">
        <v>9577</v>
      </c>
      <c r="E4808" s="0" t="s">
        <v>112</v>
      </c>
      <c r="F4808" s="0" t="n">
        <v>517501</v>
      </c>
      <c r="G4808" s="0" t="n">
        <v>0.1</v>
      </c>
      <c r="H4808" s="0" t="n">
        <v>1</v>
      </c>
      <c r="I4808" s="0" t="n">
        <v>212730448</v>
      </c>
      <c r="J4808" s="0" t="s">
        <v>9578</v>
      </c>
    </row>
    <row r="4809" customFormat="false" ht="15" hidden="false" customHeight="false" outlineLevel="0" collapsed="false">
      <c r="A4809" s="0" t="s">
        <v>9579</v>
      </c>
      <c r="E4809" s="0" t="s">
        <v>112</v>
      </c>
      <c r="F4809" s="0" t="n">
        <v>517501</v>
      </c>
      <c r="G4809" s="0" t="n">
        <v>0.1</v>
      </c>
      <c r="H4809" s="0" t="n">
        <v>1</v>
      </c>
      <c r="I4809" s="0" t="n">
        <v>212730449</v>
      </c>
      <c r="J4809" s="0" t="s">
        <v>9580</v>
      </c>
    </row>
    <row r="4810" customFormat="false" ht="15" hidden="false" customHeight="false" outlineLevel="0" collapsed="false">
      <c r="A4810" s="0" t="s">
        <v>9581</v>
      </c>
      <c r="E4810" s="0" t="s">
        <v>112</v>
      </c>
      <c r="F4810" s="0" t="n">
        <v>517501</v>
      </c>
      <c r="G4810" s="0" t="n">
        <v>0.1</v>
      </c>
      <c r="H4810" s="0" t="n">
        <v>1</v>
      </c>
      <c r="I4810" s="0" t="n">
        <v>212730450</v>
      </c>
      <c r="J4810" s="0" t="s">
        <v>9582</v>
      </c>
    </row>
    <row r="4811" customFormat="false" ht="15" hidden="false" customHeight="false" outlineLevel="0" collapsed="false">
      <c r="A4811" s="0" t="s">
        <v>9583</v>
      </c>
      <c r="E4811" s="0" t="s">
        <v>112</v>
      </c>
      <c r="F4811" s="0" t="n">
        <v>517501</v>
      </c>
      <c r="G4811" s="0" t="n">
        <v>0.1</v>
      </c>
      <c r="H4811" s="0" t="n">
        <v>1</v>
      </c>
      <c r="I4811" s="0" t="n">
        <v>212730451</v>
      </c>
      <c r="J4811" s="0" t="s">
        <v>9584</v>
      </c>
    </row>
    <row r="4812" customFormat="false" ht="15" hidden="false" customHeight="false" outlineLevel="0" collapsed="false">
      <c r="A4812" s="0" t="s">
        <v>9585</v>
      </c>
      <c r="E4812" s="0" t="s">
        <v>112</v>
      </c>
      <c r="F4812" s="0" t="n">
        <v>517501</v>
      </c>
      <c r="G4812" s="0" t="n">
        <v>0.1</v>
      </c>
      <c r="H4812" s="0" t="n">
        <v>1</v>
      </c>
      <c r="I4812" s="0" t="n">
        <v>212730452</v>
      </c>
      <c r="J4812" s="0" t="s">
        <v>9586</v>
      </c>
    </row>
    <row r="4813" customFormat="false" ht="15" hidden="false" customHeight="false" outlineLevel="0" collapsed="false">
      <c r="A4813" s="0" t="s">
        <v>9587</v>
      </c>
      <c r="E4813" s="0" t="s">
        <v>112</v>
      </c>
      <c r="F4813" s="0" t="n">
        <v>517501</v>
      </c>
      <c r="G4813" s="0" t="n">
        <v>0.1</v>
      </c>
      <c r="H4813" s="0" t="n">
        <v>1</v>
      </c>
      <c r="I4813" s="0" t="n">
        <v>212730453</v>
      </c>
      <c r="J4813" s="0" t="s">
        <v>9588</v>
      </c>
    </row>
    <row r="4814" customFormat="false" ht="15" hidden="false" customHeight="false" outlineLevel="0" collapsed="false">
      <c r="A4814" s="0" t="s">
        <v>9589</v>
      </c>
      <c r="E4814" s="0" t="s">
        <v>112</v>
      </c>
      <c r="F4814" s="0" t="n">
        <v>520007</v>
      </c>
      <c r="G4814" s="0" t="n">
        <v>0.1</v>
      </c>
      <c r="H4814" s="0" t="n">
        <v>1</v>
      </c>
      <c r="I4814" s="0" t="n">
        <v>212730454</v>
      </c>
      <c r="J4814" s="0" t="s">
        <v>9590</v>
      </c>
    </row>
    <row r="4815" customFormat="false" ht="15" hidden="false" customHeight="false" outlineLevel="0" collapsed="false">
      <c r="A4815" s="0" t="s">
        <v>9591</v>
      </c>
      <c r="E4815" s="0" t="s">
        <v>112</v>
      </c>
      <c r="F4815" s="0" t="n">
        <v>520007</v>
      </c>
      <c r="G4815" s="0" t="n">
        <v>0.1</v>
      </c>
      <c r="H4815" s="0" t="n">
        <v>1</v>
      </c>
      <c r="I4815" s="0" t="n">
        <v>212730455</v>
      </c>
      <c r="J4815" s="0" t="s">
        <v>9592</v>
      </c>
    </row>
    <row r="4816" customFormat="false" ht="15" hidden="false" customHeight="false" outlineLevel="0" collapsed="false">
      <c r="A4816" s="0" t="s">
        <v>9593</v>
      </c>
      <c r="E4816" s="0" t="s">
        <v>112</v>
      </c>
      <c r="F4816" s="0" t="n">
        <v>520008</v>
      </c>
      <c r="G4816" s="0" t="n">
        <v>0.1</v>
      </c>
      <c r="H4816" s="0" t="n">
        <v>1</v>
      </c>
      <c r="I4816" s="0" t="n">
        <v>212730456</v>
      </c>
      <c r="J4816" s="0" t="s">
        <v>9594</v>
      </c>
    </row>
    <row r="4817" customFormat="false" ht="15" hidden="false" customHeight="false" outlineLevel="0" collapsed="false">
      <c r="A4817" s="0" t="s">
        <v>9595</v>
      </c>
      <c r="E4817" s="0" t="s">
        <v>112</v>
      </c>
      <c r="F4817" s="0" t="n">
        <v>522001</v>
      </c>
      <c r="G4817" s="0" t="n">
        <v>0.1</v>
      </c>
      <c r="H4817" s="0" t="n">
        <v>1</v>
      </c>
      <c r="I4817" s="0" t="n">
        <v>212730457</v>
      </c>
      <c r="J4817" s="0" t="s">
        <v>9596</v>
      </c>
    </row>
    <row r="4818" customFormat="false" ht="15" hidden="false" customHeight="false" outlineLevel="0" collapsed="false">
      <c r="A4818" s="0" t="s">
        <v>9597</v>
      </c>
      <c r="E4818" s="0" t="s">
        <v>112</v>
      </c>
      <c r="F4818" s="0" t="n">
        <v>522001</v>
      </c>
      <c r="G4818" s="0" t="n">
        <v>0.1</v>
      </c>
      <c r="H4818" s="0" t="n">
        <v>1</v>
      </c>
      <c r="I4818" s="0" t="n">
        <v>212730458</v>
      </c>
      <c r="J4818" s="0" t="s">
        <v>9598</v>
      </c>
    </row>
    <row r="4819" customFormat="false" ht="15" hidden="false" customHeight="false" outlineLevel="0" collapsed="false">
      <c r="A4819" s="0" t="s">
        <v>9599</v>
      </c>
      <c r="E4819" s="0" t="s">
        <v>112</v>
      </c>
      <c r="F4819" s="0" t="n">
        <v>522001</v>
      </c>
      <c r="G4819" s="0" t="n">
        <v>0.1</v>
      </c>
      <c r="H4819" s="0" t="n">
        <v>1</v>
      </c>
      <c r="I4819" s="0" t="n">
        <v>212730459</v>
      </c>
      <c r="J4819" s="0" t="s">
        <v>9600</v>
      </c>
    </row>
    <row r="4820" customFormat="false" ht="15" hidden="false" customHeight="false" outlineLevel="0" collapsed="false">
      <c r="A4820" s="0" t="s">
        <v>9601</v>
      </c>
      <c r="E4820" s="0" t="s">
        <v>112</v>
      </c>
      <c r="F4820" s="0" t="n">
        <v>522001</v>
      </c>
      <c r="G4820" s="0" t="n">
        <v>0.1</v>
      </c>
      <c r="H4820" s="0" t="n">
        <v>1</v>
      </c>
      <c r="I4820" s="0" t="n">
        <v>212730460</v>
      </c>
      <c r="J4820" s="0" t="s">
        <v>9602</v>
      </c>
    </row>
    <row r="4821" customFormat="false" ht="15" hidden="false" customHeight="false" outlineLevel="0" collapsed="false">
      <c r="A4821" s="0" t="s">
        <v>9603</v>
      </c>
      <c r="E4821" s="0" t="s">
        <v>112</v>
      </c>
      <c r="F4821" s="0" t="n">
        <v>522002</v>
      </c>
      <c r="G4821" s="0" t="n">
        <v>0.1</v>
      </c>
      <c r="H4821" s="0" t="n">
        <v>1</v>
      </c>
      <c r="I4821" s="0" t="n">
        <v>212730461</v>
      </c>
      <c r="J4821" s="0" t="s">
        <v>9604</v>
      </c>
    </row>
    <row r="4822" customFormat="false" ht="15" hidden="false" customHeight="false" outlineLevel="0" collapsed="false">
      <c r="A4822" s="0" t="s">
        <v>9605</v>
      </c>
      <c r="E4822" s="0" t="s">
        <v>112</v>
      </c>
      <c r="F4822" s="0" t="n">
        <v>522002</v>
      </c>
      <c r="G4822" s="0" t="n">
        <v>0.1</v>
      </c>
      <c r="H4822" s="0" t="n">
        <v>1</v>
      </c>
      <c r="I4822" s="0" t="n">
        <v>212730462</v>
      </c>
      <c r="J4822" s="0" t="s">
        <v>9606</v>
      </c>
    </row>
    <row r="4823" customFormat="false" ht="15" hidden="false" customHeight="false" outlineLevel="0" collapsed="false">
      <c r="A4823" s="0" t="s">
        <v>9607</v>
      </c>
      <c r="E4823" s="0" t="s">
        <v>112</v>
      </c>
      <c r="F4823" s="0" t="n">
        <v>522002</v>
      </c>
      <c r="G4823" s="0" t="n">
        <v>0.1</v>
      </c>
      <c r="H4823" s="0" t="n">
        <v>1</v>
      </c>
      <c r="I4823" s="0" t="n">
        <v>212730463</v>
      </c>
      <c r="J4823" s="0" t="s">
        <v>9608</v>
      </c>
    </row>
    <row r="4824" customFormat="false" ht="15" hidden="false" customHeight="false" outlineLevel="0" collapsed="false">
      <c r="A4824" s="0" t="s">
        <v>9609</v>
      </c>
      <c r="E4824" s="0" t="s">
        <v>112</v>
      </c>
      <c r="F4824" s="0" t="n">
        <v>522002</v>
      </c>
      <c r="G4824" s="0" t="n">
        <v>0.1</v>
      </c>
      <c r="H4824" s="0" t="n">
        <v>1</v>
      </c>
      <c r="I4824" s="0" t="n">
        <v>212730464</v>
      </c>
      <c r="J4824" s="0" t="s">
        <v>9610</v>
      </c>
    </row>
    <row r="4825" customFormat="false" ht="15" hidden="false" customHeight="false" outlineLevel="0" collapsed="false">
      <c r="A4825" s="0" t="s">
        <v>9611</v>
      </c>
      <c r="E4825" s="0" t="s">
        <v>112</v>
      </c>
      <c r="F4825" s="0" t="n">
        <v>522003</v>
      </c>
      <c r="G4825" s="0" t="n">
        <v>0.1</v>
      </c>
      <c r="H4825" s="0" t="n">
        <v>1</v>
      </c>
      <c r="I4825" s="0" t="n">
        <v>212730465</v>
      </c>
      <c r="J4825" s="0" t="s">
        <v>9612</v>
      </c>
    </row>
    <row r="4826" customFormat="false" ht="15" hidden="false" customHeight="false" outlineLevel="0" collapsed="false">
      <c r="A4826" s="0" t="s">
        <v>9613</v>
      </c>
      <c r="E4826" s="0" t="s">
        <v>112</v>
      </c>
      <c r="F4826" s="0" t="n">
        <v>522003</v>
      </c>
      <c r="G4826" s="0" t="n">
        <v>0.1</v>
      </c>
      <c r="H4826" s="0" t="n">
        <v>1</v>
      </c>
      <c r="I4826" s="0" t="n">
        <v>212730466</v>
      </c>
      <c r="J4826" s="0" t="s">
        <v>9614</v>
      </c>
    </row>
    <row r="4827" customFormat="false" ht="15" hidden="false" customHeight="false" outlineLevel="0" collapsed="false">
      <c r="A4827" s="0" t="s">
        <v>9615</v>
      </c>
      <c r="E4827" s="0" t="s">
        <v>112</v>
      </c>
      <c r="F4827" s="0" t="n">
        <v>522005</v>
      </c>
      <c r="G4827" s="0" t="n">
        <v>0.1</v>
      </c>
      <c r="H4827" s="0" t="n">
        <v>1</v>
      </c>
      <c r="I4827" s="0" t="n">
        <v>212730467</v>
      </c>
      <c r="J4827" s="0" t="s">
        <v>9616</v>
      </c>
    </row>
    <row r="4828" customFormat="false" ht="15" hidden="false" customHeight="false" outlineLevel="0" collapsed="false">
      <c r="A4828" s="0" t="s">
        <v>9617</v>
      </c>
      <c r="E4828" s="0" t="s">
        <v>112</v>
      </c>
      <c r="F4828" s="0" t="n">
        <v>522006</v>
      </c>
      <c r="G4828" s="0" t="n">
        <v>0.1</v>
      </c>
      <c r="H4828" s="0" t="n">
        <v>1</v>
      </c>
      <c r="I4828" s="0" t="n">
        <v>212730468</v>
      </c>
      <c r="J4828" s="0" t="s">
        <v>9618</v>
      </c>
    </row>
    <row r="4829" customFormat="false" ht="15" hidden="false" customHeight="false" outlineLevel="0" collapsed="false">
      <c r="A4829" s="0" t="s">
        <v>9619</v>
      </c>
      <c r="E4829" s="0" t="s">
        <v>112</v>
      </c>
      <c r="F4829" s="0" t="n">
        <v>522006</v>
      </c>
      <c r="G4829" s="0" t="n">
        <v>0.1</v>
      </c>
      <c r="H4829" s="0" t="n">
        <v>1</v>
      </c>
      <c r="I4829" s="0" t="n">
        <v>212730469</v>
      </c>
      <c r="J4829" s="0" t="s">
        <v>9620</v>
      </c>
    </row>
    <row r="4830" customFormat="false" ht="15" hidden="false" customHeight="false" outlineLevel="0" collapsed="false">
      <c r="A4830" s="0" t="s">
        <v>9621</v>
      </c>
      <c r="E4830" s="0" t="s">
        <v>112</v>
      </c>
      <c r="F4830" s="0" t="n">
        <v>522006</v>
      </c>
      <c r="G4830" s="0" t="n">
        <v>0.1</v>
      </c>
      <c r="H4830" s="0" t="n">
        <v>1</v>
      </c>
      <c r="I4830" s="0" t="n">
        <v>212730470</v>
      </c>
      <c r="J4830" s="0" t="s">
        <v>9622</v>
      </c>
    </row>
    <row r="4831" customFormat="false" ht="15" hidden="false" customHeight="false" outlineLevel="0" collapsed="false">
      <c r="A4831" s="0" t="s">
        <v>9623</v>
      </c>
      <c r="E4831" s="0" t="s">
        <v>112</v>
      </c>
      <c r="F4831" s="0" t="n">
        <v>522006</v>
      </c>
      <c r="G4831" s="0" t="n">
        <v>0.1</v>
      </c>
      <c r="H4831" s="0" t="n">
        <v>1</v>
      </c>
      <c r="I4831" s="0" t="n">
        <v>212730471</v>
      </c>
      <c r="J4831" s="0" t="s">
        <v>9624</v>
      </c>
    </row>
    <row r="4832" customFormat="false" ht="15" hidden="false" customHeight="false" outlineLevel="0" collapsed="false">
      <c r="A4832" s="0" t="s">
        <v>9625</v>
      </c>
      <c r="E4832" s="0" t="s">
        <v>112</v>
      </c>
      <c r="F4832" s="0" t="n">
        <v>522006</v>
      </c>
      <c r="G4832" s="0" t="n">
        <v>0.1</v>
      </c>
      <c r="H4832" s="0" t="n">
        <v>1</v>
      </c>
      <c r="I4832" s="0" t="n">
        <v>212730472</v>
      </c>
      <c r="J4832" s="0" t="s">
        <v>9626</v>
      </c>
    </row>
    <row r="4833" customFormat="false" ht="15" hidden="false" customHeight="false" outlineLevel="0" collapsed="false">
      <c r="A4833" s="0" t="s">
        <v>9627</v>
      </c>
      <c r="E4833" s="0" t="s">
        <v>112</v>
      </c>
      <c r="F4833" s="0" t="n">
        <v>524001</v>
      </c>
      <c r="G4833" s="0" t="n">
        <v>0.1</v>
      </c>
      <c r="H4833" s="0" t="n">
        <v>1</v>
      </c>
      <c r="I4833" s="0" t="n">
        <v>212730473</v>
      </c>
      <c r="J4833" s="0" t="s">
        <v>9628</v>
      </c>
    </row>
    <row r="4834" customFormat="false" ht="15" hidden="false" customHeight="false" outlineLevel="0" collapsed="false">
      <c r="A4834" s="0" t="s">
        <v>9629</v>
      </c>
      <c r="E4834" s="0" t="s">
        <v>112</v>
      </c>
      <c r="F4834" s="0" t="n">
        <v>524001</v>
      </c>
      <c r="G4834" s="0" t="n">
        <v>0.1</v>
      </c>
      <c r="H4834" s="0" t="n">
        <v>1</v>
      </c>
      <c r="I4834" s="0" t="n">
        <v>212730474</v>
      </c>
      <c r="J4834" s="0" t="s">
        <v>9630</v>
      </c>
    </row>
    <row r="4835" customFormat="false" ht="15" hidden="false" customHeight="false" outlineLevel="0" collapsed="false">
      <c r="A4835" s="0" t="s">
        <v>9631</v>
      </c>
      <c r="E4835" s="0" t="s">
        <v>112</v>
      </c>
      <c r="F4835" s="0" t="n">
        <v>524004</v>
      </c>
      <c r="G4835" s="0" t="n">
        <v>0.1</v>
      </c>
      <c r="H4835" s="0" t="n">
        <v>1</v>
      </c>
      <c r="I4835" s="0" t="n">
        <v>212730475</v>
      </c>
      <c r="J4835" s="0" t="s">
        <v>9632</v>
      </c>
    </row>
    <row r="4836" customFormat="false" ht="15" hidden="false" customHeight="false" outlineLevel="0" collapsed="false">
      <c r="A4836" s="0" t="s">
        <v>9633</v>
      </c>
      <c r="E4836" s="0" t="s">
        <v>112</v>
      </c>
      <c r="F4836" s="0" t="n">
        <v>524004</v>
      </c>
      <c r="G4836" s="0" t="n">
        <v>0.1</v>
      </c>
      <c r="H4836" s="0" t="n">
        <v>1</v>
      </c>
      <c r="I4836" s="0" t="n">
        <v>212730476</v>
      </c>
      <c r="J4836" s="0" t="s">
        <v>9634</v>
      </c>
    </row>
    <row r="4837" customFormat="false" ht="15" hidden="false" customHeight="false" outlineLevel="0" collapsed="false">
      <c r="A4837" s="0" t="s">
        <v>9635</v>
      </c>
      <c r="E4837" s="0" t="s">
        <v>112</v>
      </c>
      <c r="F4837" s="0" t="n">
        <v>524004</v>
      </c>
      <c r="G4837" s="0" t="n">
        <v>0.1</v>
      </c>
      <c r="H4837" s="0" t="n">
        <v>1</v>
      </c>
      <c r="I4837" s="0" t="n">
        <v>212730477</v>
      </c>
      <c r="J4837" s="0" t="s">
        <v>9636</v>
      </c>
    </row>
    <row r="4838" customFormat="false" ht="15" hidden="false" customHeight="false" outlineLevel="0" collapsed="false">
      <c r="A4838" s="0" t="s">
        <v>9637</v>
      </c>
      <c r="E4838" s="0" t="s">
        <v>112</v>
      </c>
      <c r="F4838" s="0" t="n">
        <v>524004</v>
      </c>
      <c r="G4838" s="0" t="n">
        <v>0.1</v>
      </c>
      <c r="H4838" s="0" t="n">
        <v>1</v>
      </c>
      <c r="I4838" s="0" t="n">
        <v>212730478</v>
      </c>
      <c r="J4838" s="0" t="s">
        <v>9638</v>
      </c>
    </row>
    <row r="4839" customFormat="false" ht="15" hidden="false" customHeight="false" outlineLevel="0" collapsed="false">
      <c r="A4839" s="0" t="s">
        <v>9639</v>
      </c>
      <c r="E4839" s="0" t="s">
        <v>112</v>
      </c>
      <c r="F4839" s="0" t="n">
        <v>532001</v>
      </c>
      <c r="G4839" s="0" t="n">
        <v>0.1</v>
      </c>
      <c r="H4839" s="0" t="n">
        <v>1</v>
      </c>
      <c r="I4839" s="0" t="n">
        <v>212730479</v>
      </c>
      <c r="J4839" s="0" t="s">
        <v>9640</v>
      </c>
    </row>
    <row r="4840" customFormat="false" ht="15" hidden="false" customHeight="false" outlineLevel="0" collapsed="false">
      <c r="A4840" s="0" t="s">
        <v>9641</v>
      </c>
      <c r="E4840" s="0" t="s">
        <v>112</v>
      </c>
      <c r="F4840" s="0" t="n">
        <v>532001</v>
      </c>
      <c r="G4840" s="0" t="n">
        <v>0.1</v>
      </c>
      <c r="H4840" s="0" t="n">
        <v>1</v>
      </c>
      <c r="I4840" s="0" t="n">
        <v>212730480</v>
      </c>
      <c r="J4840" s="0" t="s">
        <v>9642</v>
      </c>
    </row>
    <row r="4841" customFormat="false" ht="15" hidden="false" customHeight="false" outlineLevel="0" collapsed="false">
      <c r="A4841" s="0" t="s">
        <v>9643</v>
      </c>
      <c r="E4841" s="0" t="s">
        <v>112</v>
      </c>
      <c r="F4841" s="0" t="n">
        <v>532001</v>
      </c>
      <c r="G4841" s="0" t="n">
        <v>0.1</v>
      </c>
      <c r="H4841" s="0" t="n">
        <v>1</v>
      </c>
      <c r="I4841" s="0" t="n">
        <v>212730481</v>
      </c>
      <c r="J4841" s="0" t="s">
        <v>9644</v>
      </c>
    </row>
    <row r="4842" customFormat="false" ht="15" hidden="false" customHeight="false" outlineLevel="0" collapsed="false">
      <c r="A4842" s="0" t="s">
        <v>9645</v>
      </c>
      <c r="E4842" s="0" t="s">
        <v>112</v>
      </c>
      <c r="F4842" s="0" t="n">
        <v>532001</v>
      </c>
      <c r="G4842" s="0" t="n">
        <v>0.1</v>
      </c>
      <c r="H4842" s="0" t="n">
        <v>1</v>
      </c>
      <c r="I4842" s="0" t="n">
        <v>212730482</v>
      </c>
      <c r="J4842" s="0" t="s">
        <v>9646</v>
      </c>
    </row>
    <row r="4843" customFormat="false" ht="15" hidden="false" customHeight="false" outlineLevel="0" collapsed="false">
      <c r="A4843" s="0" t="s">
        <v>9647</v>
      </c>
      <c r="E4843" s="0" t="s">
        <v>112</v>
      </c>
      <c r="F4843" s="0" t="n">
        <v>532001</v>
      </c>
      <c r="G4843" s="0" t="n">
        <v>0.1</v>
      </c>
      <c r="H4843" s="0" t="n">
        <v>1</v>
      </c>
      <c r="I4843" s="0" t="n">
        <v>212730483</v>
      </c>
      <c r="J4843" s="0" t="s">
        <v>9648</v>
      </c>
    </row>
    <row r="4844" customFormat="false" ht="15" hidden="false" customHeight="false" outlineLevel="0" collapsed="false">
      <c r="A4844" s="0" t="s">
        <v>9649</v>
      </c>
      <c r="E4844" s="0" t="s">
        <v>112</v>
      </c>
      <c r="F4844" s="0" t="n">
        <v>532001</v>
      </c>
      <c r="G4844" s="0" t="n">
        <v>0.1</v>
      </c>
      <c r="H4844" s="0" t="n">
        <v>1</v>
      </c>
      <c r="I4844" s="0" t="n">
        <v>212730484</v>
      </c>
      <c r="J4844" s="0" t="s">
        <v>9650</v>
      </c>
    </row>
    <row r="4845" customFormat="false" ht="15" hidden="false" customHeight="false" outlineLevel="0" collapsed="false">
      <c r="A4845" s="0" t="s">
        <v>9651</v>
      </c>
      <c r="E4845" s="0" t="s">
        <v>112</v>
      </c>
      <c r="F4845" s="0" t="n">
        <v>532001</v>
      </c>
      <c r="G4845" s="0" t="n">
        <v>0.1</v>
      </c>
      <c r="H4845" s="0" t="n">
        <v>1</v>
      </c>
      <c r="I4845" s="0" t="n">
        <v>212730485</v>
      </c>
      <c r="J4845" s="0" t="s">
        <v>9652</v>
      </c>
    </row>
    <row r="4846" customFormat="false" ht="15" hidden="false" customHeight="false" outlineLevel="0" collapsed="false">
      <c r="A4846" s="0" t="s">
        <v>9653</v>
      </c>
      <c r="E4846" s="0" t="s">
        <v>112</v>
      </c>
      <c r="F4846" s="0" t="n">
        <v>532001</v>
      </c>
      <c r="G4846" s="0" t="n">
        <v>0.1</v>
      </c>
      <c r="H4846" s="0" t="n">
        <v>1</v>
      </c>
      <c r="I4846" s="0" t="n">
        <v>212730486</v>
      </c>
      <c r="J4846" s="0" t="s">
        <v>9654</v>
      </c>
    </row>
    <row r="4847" customFormat="false" ht="15" hidden="false" customHeight="false" outlineLevel="0" collapsed="false">
      <c r="A4847" s="0" t="s">
        <v>9655</v>
      </c>
      <c r="E4847" s="0" t="s">
        <v>112</v>
      </c>
      <c r="F4847" s="0" t="n">
        <v>532001</v>
      </c>
      <c r="G4847" s="0" t="n">
        <v>0.1</v>
      </c>
      <c r="H4847" s="0" t="n">
        <v>1</v>
      </c>
      <c r="I4847" s="0" t="n">
        <v>212730487</v>
      </c>
      <c r="J4847" s="0" t="s">
        <v>9656</v>
      </c>
    </row>
    <row r="4848" customFormat="false" ht="15" hidden="false" customHeight="false" outlineLevel="0" collapsed="false">
      <c r="A4848" s="0" t="s">
        <v>9657</v>
      </c>
      <c r="E4848" s="0" t="s">
        <v>112</v>
      </c>
      <c r="F4848" s="0" t="n">
        <v>533002</v>
      </c>
      <c r="G4848" s="0" t="n">
        <v>0.1</v>
      </c>
      <c r="H4848" s="0" t="n">
        <v>1</v>
      </c>
      <c r="I4848" s="0" t="n">
        <v>212730488</v>
      </c>
      <c r="J4848" s="0" t="s">
        <v>9658</v>
      </c>
    </row>
    <row r="4849" customFormat="false" ht="15" hidden="false" customHeight="false" outlineLevel="0" collapsed="false">
      <c r="A4849" s="0" t="s">
        <v>9659</v>
      </c>
      <c r="E4849" s="0" t="s">
        <v>112</v>
      </c>
      <c r="F4849" s="0" t="n">
        <v>533005</v>
      </c>
      <c r="G4849" s="0" t="n">
        <v>0.1</v>
      </c>
      <c r="H4849" s="0" t="n">
        <v>1</v>
      </c>
      <c r="I4849" s="0" t="n">
        <v>212730489</v>
      </c>
      <c r="J4849" s="0" t="s">
        <v>9660</v>
      </c>
    </row>
    <row r="4850" customFormat="false" ht="15" hidden="false" customHeight="false" outlineLevel="0" collapsed="false">
      <c r="A4850" s="0" t="s">
        <v>9661</v>
      </c>
      <c r="E4850" s="0" t="s">
        <v>112</v>
      </c>
      <c r="F4850" s="0" t="n">
        <v>533101</v>
      </c>
      <c r="G4850" s="0" t="n">
        <v>0.1</v>
      </c>
      <c r="H4850" s="0" t="n">
        <v>1</v>
      </c>
      <c r="I4850" s="0" t="n">
        <v>212730490</v>
      </c>
      <c r="J4850" s="0" t="s">
        <v>9662</v>
      </c>
    </row>
    <row r="4851" customFormat="false" ht="15" hidden="false" customHeight="false" outlineLevel="0" collapsed="false">
      <c r="A4851" s="0" t="s">
        <v>9663</v>
      </c>
      <c r="E4851" s="0" t="s">
        <v>112</v>
      </c>
      <c r="F4851" s="0" t="n">
        <v>533101</v>
      </c>
      <c r="G4851" s="0" t="n">
        <v>0.1</v>
      </c>
      <c r="H4851" s="0" t="n">
        <v>1</v>
      </c>
      <c r="I4851" s="0" t="n">
        <v>212730491</v>
      </c>
      <c r="J4851" s="0" t="s">
        <v>9664</v>
      </c>
    </row>
    <row r="4852" customFormat="false" ht="15" hidden="false" customHeight="false" outlineLevel="0" collapsed="false">
      <c r="A4852" s="0" t="s">
        <v>9665</v>
      </c>
      <c r="E4852" s="0" t="s">
        <v>112</v>
      </c>
      <c r="F4852" s="0" t="n">
        <v>524001</v>
      </c>
      <c r="G4852" s="0" t="n">
        <v>0.1</v>
      </c>
      <c r="H4852" s="0" t="n">
        <v>1</v>
      </c>
      <c r="I4852" s="0" t="n">
        <v>212727071</v>
      </c>
      <c r="J4852" s="0" t="s">
        <v>9666</v>
      </c>
    </row>
    <row r="4853" customFormat="false" ht="15" hidden="false" customHeight="false" outlineLevel="0" collapsed="false">
      <c r="A4853" s="0" t="s">
        <v>9667</v>
      </c>
      <c r="E4853" s="0" t="s">
        <v>112</v>
      </c>
      <c r="F4853" s="0" t="n">
        <v>524002</v>
      </c>
      <c r="G4853" s="0" t="n">
        <v>0.1</v>
      </c>
      <c r="H4853" s="0" t="n">
        <v>1</v>
      </c>
      <c r="I4853" s="0" t="n">
        <v>212727072</v>
      </c>
      <c r="J4853" s="0" t="s">
        <v>9668</v>
      </c>
    </row>
    <row r="4854" customFormat="false" ht="15" hidden="false" customHeight="false" outlineLevel="0" collapsed="false">
      <c r="A4854" s="0" t="s">
        <v>9669</v>
      </c>
      <c r="E4854" s="0" t="s">
        <v>112</v>
      </c>
      <c r="F4854" s="0" t="n">
        <v>524002</v>
      </c>
      <c r="G4854" s="0" t="n">
        <v>0.1</v>
      </c>
      <c r="H4854" s="0" t="n">
        <v>1</v>
      </c>
      <c r="I4854" s="0" t="n">
        <v>212727073</v>
      </c>
      <c r="J4854" s="0" t="s">
        <v>9670</v>
      </c>
    </row>
    <row r="4855" customFormat="false" ht="15" hidden="false" customHeight="false" outlineLevel="0" collapsed="false">
      <c r="A4855" s="0" t="s">
        <v>9671</v>
      </c>
      <c r="E4855" s="0" t="s">
        <v>112</v>
      </c>
      <c r="F4855" s="0" t="n">
        <v>524002</v>
      </c>
      <c r="G4855" s="0" t="n">
        <v>0.1</v>
      </c>
      <c r="H4855" s="0" t="n">
        <v>1</v>
      </c>
      <c r="I4855" s="0" t="n">
        <v>212727074</v>
      </c>
      <c r="J4855" s="0" t="s">
        <v>9672</v>
      </c>
    </row>
    <row r="4856" customFormat="false" ht="15" hidden="false" customHeight="false" outlineLevel="0" collapsed="false">
      <c r="A4856" s="0" t="s">
        <v>9673</v>
      </c>
      <c r="E4856" s="0" t="s">
        <v>112</v>
      </c>
      <c r="F4856" s="0" t="n">
        <v>524002</v>
      </c>
      <c r="G4856" s="0" t="n">
        <v>0.1</v>
      </c>
      <c r="H4856" s="0" t="n">
        <v>1</v>
      </c>
      <c r="I4856" s="0" t="n">
        <v>212727075</v>
      </c>
      <c r="J4856" s="0" t="s">
        <v>9674</v>
      </c>
    </row>
    <row r="4857" customFormat="false" ht="15" hidden="false" customHeight="false" outlineLevel="0" collapsed="false">
      <c r="A4857" s="0" t="s">
        <v>9675</v>
      </c>
      <c r="E4857" s="0" t="s">
        <v>112</v>
      </c>
      <c r="F4857" s="0" t="n">
        <v>524002</v>
      </c>
      <c r="G4857" s="0" t="n">
        <v>0.1</v>
      </c>
      <c r="H4857" s="0" t="n">
        <v>1</v>
      </c>
      <c r="I4857" s="0" t="n">
        <v>212727076</v>
      </c>
      <c r="J4857" s="0" t="s">
        <v>9676</v>
      </c>
    </row>
    <row r="4858" customFormat="false" ht="15" hidden="false" customHeight="false" outlineLevel="0" collapsed="false">
      <c r="A4858" s="0" t="s">
        <v>9677</v>
      </c>
      <c r="E4858" s="0" t="s">
        <v>112</v>
      </c>
      <c r="F4858" s="0" t="n">
        <v>524004</v>
      </c>
      <c r="G4858" s="0" t="n">
        <v>0.1</v>
      </c>
      <c r="H4858" s="0" t="n">
        <v>1</v>
      </c>
      <c r="I4858" s="0" t="n">
        <v>212727077</v>
      </c>
      <c r="J4858" s="0" t="s">
        <v>9678</v>
      </c>
    </row>
    <row r="4859" customFormat="false" ht="15" hidden="false" customHeight="false" outlineLevel="0" collapsed="false">
      <c r="A4859" s="0" t="s">
        <v>9679</v>
      </c>
      <c r="E4859" s="0" t="s">
        <v>112</v>
      </c>
      <c r="F4859" s="0" t="n">
        <v>524004</v>
      </c>
      <c r="G4859" s="0" t="n">
        <v>0.1</v>
      </c>
      <c r="H4859" s="0" t="n">
        <v>1</v>
      </c>
      <c r="I4859" s="0" t="n">
        <v>212727078</v>
      </c>
      <c r="J4859" s="0" t="s">
        <v>9680</v>
      </c>
    </row>
    <row r="4860" customFormat="false" ht="15" hidden="false" customHeight="false" outlineLevel="0" collapsed="false">
      <c r="A4860" s="0" t="s">
        <v>9681</v>
      </c>
      <c r="E4860" s="0" t="s">
        <v>112</v>
      </c>
      <c r="F4860" s="0" t="n">
        <v>524004</v>
      </c>
      <c r="G4860" s="0" t="n">
        <v>0.1</v>
      </c>
      <c r="H4860" s="0" t="n">
        <v>1</v>
      </c>
      <c r="I4860" s="0" t="n">
        <v>212727079</v>
      </c>
      <c r="J4860" s="0" t="s">
        <v>9682</v>
      </c>
    </row>
    <row r="4861" customFormat="false" ht="15" hidden="false" customHeight="false" outlineLevel="0" collapsed="false">
      <c r="A4861" s="0" t="s">
        <v>9683</v>
      </c>
      <c r="E4861" s="0" t="s">
        <v>112</v>
      </c>
      <c r="F4861" s="0" t="n">
        <v>524004</v>
      </c>
      <c r="G4861" s="0" t="n">
        <v>0.1</v>
      </c>
      <c r="H4861" s="0" t="n">
        <v>1</v>
      </c>
      <c r="I4861" s="0" t="n">
        <v>212727080</v>
      </c>
      <c r="J4861" s="0" t="s">
        <v>9684</v>
      </c>
    </row>
    <row r="4862" customFormat="false" ht="15" hidden="false" customHeight="false" outlineLevel="0" collapsed="false">
      <c r="A4862" s="0" t="s">
        <v>9685</v>
      </c>
      <c r="E4862" s="0" t="s">
        <v>112</v>
      </c>
      <c r="F4862" s="0" t="n">
        <v>524005</v>
      </c>
      <c r="G4862" s="0" t="n">
        <v>0.1</v>
      </c>
      <c r="H4862" s="0" t="n">
        <v>1</v>
      </c>
      <c r="I4862" s="0" t="n">
        <v>212727081</v>
      </c>
      <c r="J4862" s="0" t="s">
        <v>9686</v>
      </c>
    </row>
    <row r="4863" customFormat="false" ht="15" hidden="false" customHeight="false" outlineLevel="0" collapsed="false">
      <c r="A4863" s="0" t="s">
        <v>9687</v>
      </c>
      <c r="E4863" s="0" t="s">
        <v>112</v>
      </c>
      <c r="F4863" s="0" t="n">
        <v>524005</v>
      </c>
      <c r="G4863" s="0" t="n">
        <v>0.1</v>
      </c>
      <c r="H4863" s="0" t="n">
        <v>1</v>
      </c>
      <c r="I4863" s="0" t="n">
        <v>212727082</v>
      </c>
      <c r="J4863" s="0" t="s">
        <v>9688</v>
      </c>
    </row>
    <row r="4864" customFormat="false" ht="15" hidden="false" customHeight="false" outlineLevel="0" collapsed="false">
      <c r="A4864" s="0" t="s">
        <v>9689</v>
      </c>
      <c r="E4864" s="0" t="s">
        <v>112</v>
      </c>
      <c r="F4864" s="0" t="n">
        <v>524005</v>
      </c>
      <c r="G4864" s="0" t="n">
        <v>0.1</v>
      </c>
      <c r="H4864" s="0" t="n">
        <v>1</v>
      </c>
      <c r="I4864" s="0" t="n">
        <v>212727083</v>
      </c>
      <c r="J4864" s="0" t="s">
        <v>9690</v>
      </c>
    </row>
    <row r="4865" customFormat="false" ht="15" hidden="false" customHeight="false" outlineLevel="0" collapsed="false">
      <c r="A4865" s="0" t="s">
        <v>9691</v>
      </c>
      <c r="E4865" s="0" t="s">
        <v>112</v>
      </c>
      <c r="F4865" s="0" t="n">
        <v>530001</v>
      </c>
      <c r="G4865" s="0" t="n">
        <v>0.1</v>
      </c>
      <c r="H4865" s="0" t="n">
        <v>1</v>
      </c>
      <c r="I4865" s="0" t="n">
        <v>212727084</v>
      </c>
      <c r="J4865" s="0" t="s">
        <v>9692</v>
      </c>
    </row>
    <row r="4866" customFormat="false" ht="15" hidden="false" customHeight="false" outlineLevel="0" collapsed="false">
      <c r="A4866" s="0" t="s">
        <v>9693</v>
      </c>
      <c r="E4866" s="0" t="s">
        <v>112</v>
      </c>
      <c r="F4866" s="0" t="n">
        <v>530001</v>
      </c>
      <c r="G4866" s="0" t="n">
        <v>0.1</v>
      </c>
      <c r="H4866" s="0" t="n">
        <v>1</v>
      </c>
      <c r="I4866" s="0" t="n">
        <v>212727085</v>
      </c>
      <c r="J4866" s="0" t="s">
        <v>9694</v>
      </c>
    </row>
    <row r="4867" customFormat="false" ht="15" hidden="false" customHeight="false" outlineLevel="0" collapsed="false">
      <c r="A4867" s="0" t="s">
        <v>9695</v>
      </c>
      <c r="E4867" s="0" t="s">
        <v>112</v>
      </c>
      <c r="F4867" s="0" t="n">
        <v>530001</v>
      </c>
      <c r="G4867" s="0" t="n">
        <v>0.1</v>
      </c>
      <c r="H4867" s="0" t="n">
        <v>1</v>
      </c>
      <c r="I4867" s="0" t="n">
        <v>212727086</v>
      </c>
      <c r="J4867" s="0" t="s">
        <v>9696</v>
      </c>
    </row>
    <row r="4868" customFormat="false" ht="15" hidden="false" customHeight="false" outlineLevel="0" collapsed="false">
      <c r="A4868" s="0" t="s">
        <v>9697</v>
      </c>
      <c r="E4868" s="0" t="s">
        <v>112</v>
      </c>
      <c r="F4868" s="0" t="n">
        <v>530002</v>
      </c>
      <c r="G4868" s="0" t="n">
        <v>0.1</v>
      </c>
      <c r="H4868" s="0" t="n">
        <v>1</v>
      </c>
      <c r="I4868" s="0" t="n">
        <v>212727087</v>
      </c>
      <c r="J4868" s="0" t="s">
        <v>9698</v>
      </c>
    </row>
    <row r="4869" customFormat="false" ht="15" hidden="false" customHeight="false" outlineLevel="0" collapsed="false">
      <c r="A4869" s="0" t="s">
        <v>9699</v>
      </c>
      <c r="E4869" s="0" t="s">
        <v>112</v>
      </c>
      <c r="F4869" s="0" t="n">
        <v>530002</v>
      </c>
      <c r="G4869" s="0" t="n">
        <v>0.1</v>
      </c>
      <c r="H4869" s="0" t="n">
        <v>1</v>
      </c>
      <c r="I4869" s="0" t="n">
        <v>212727088</v>
      </c>
      <c r="J4869" s="0" t="s">
        <v>9700</v>
      </c>
    </row>
    <row r="4870" customFormat="false" ht="15" hidden="false" customHeight="false" outlineLevel="0" collapsed="false">
      <c r="A4870" s="0" t="s">
        <v>9701</v>
      </c>
      <c r="E4870" s="0" t="s">
        <v>469</v>
      </c>
      <c r="F4870" s="0" t="n">
        <v>530003</v>
      </c>
      <c r="G4870" s="0" t="n">
        <v>0.1</v>
      </c>
      <c r="H4870" s="0" t="n">
        <v>1</v>
      </c>
      <c r="I4870" s="0" t="n">
        <v>212727089</v>
      </c>
      <c r="J4870" s="0" t="s">
        <v>9702</v>
      </c>
    </row>
    <row r="4871" customFormat="false" ht="15" hidden="false" customHeight="false" outlineLevel="0" collapsed="false">
      <c r="A4871" s="0" t="s">
        <v>9703</v>
      </c>
      <c r="E4871" s="0" t="s">
        <v>112</v>
      </c>
      <c r="F4871" s="0" t="n">
        <v>530004</v>
      </c>
      <c r="G4871" s="0" t="n">
        <v>0.1</v>
      </c>
      <c r="H4871" s="0" t="n">
        <v>1</v>
      </c>
      <c r="I4871" s="0" t="n">
        <v>212727090</v>
      </c>
      <c r="J4871" s="0" t="s">
        <v>9704</v>
      </c>
    </row>
    <row r="4872" customFormat="false" ht="15" hidden="false" customHeight="false" outlineLevel="0" collapsed="false">
      <c r="A4872" s="0" t="s">
        <v>9705</v>
      </c>
      <c r="E4872" s="0" t="s">
        <v>112</v>
      </c>
      <c r="F4872" s="0" t="n">
        <v>530004</v>
      </c>
      <c r="G4872" s="0" t="n">
        <v>0.1</v>
      </c>
      <c r="H4872" s="0" t="n">
        <v>1</v>
      </c>
      <c r="I4872" s="0" t="n">
        <v>212727091</v>
      </c>
      <c r="J4872" s="0" t="s">
        <v>9706</v>
      </c>
    </row>
    <row r="4873" customFormat="false" ht="15" hidden="false" customHeight="false" outlineLevel="0" collapsed="false">
      <c r="A4873" s="0" t="s">
        <v>9707</v>
      </c>
      <c r="E4873" s="0" t="s">
        <v>112</v>
      </c>
      <c r="F4873" s="0" t="n">
        <v>530004</v>
      </c>
      <c r="G4873" s="0" t="n">
        <v>0.1</v>
      </c>
      <c r="H4873" s="0" t="n">
        <v>1</v>
      </c>
      <c r="I4873" s="0" t="n">
        <v>212727092</v>
      </c>
      <c r="J4873" s="0" t="s">
        <v>9708</v>
      </c>
    </row>
    <row r="4874" customFormat="false" ht="15" hidden="false" customHeight="false" outlineLevel="0" collapsed="false">
      <c r="A4874" s="0" t="s">
        <v>9709</v>
      </c>
      <c r="E4874" s="0" t="s">
        <v>112</v>
      </c>
      <c r="F4874" s="0" t="n">
        <v>532001</v>
      </c>
      <c r="G4874" s="0" t="n">
        <v>0.1</v>
      </c>
      <c r="H4874" s="0" t="n">
        <v>1</v>
      </c>
      <c r="I4874" s="0" t="n">
        <v>212727093</v>
      </c>
      <c r="J4874" s="0" t="s">
        <v>9710</v>
      </c>
    </row>
    <row r="4875" customFormat="false" ht="15" hidden="false" customHeight="false" outlineLevel="0" collapsed="false">
      <c r="A4875" s="0" t="s">
        <v>9711</v>
      </c>
      <c r="E4875" s="0" t="s">
        <v>112</v>
      </c>
      <c r="F4875" s="0" t="n">
        <v>532001</v>
      </c>
      <c r="G4875" s="0" t="n">
        <v>0.1</v>
      </c>
      <c r="H4875" s="0" t="n">
        <v>1</v>
      </c>
      <c r="I4875" s="0" t="n">
        <v>212727094</v>
      </c>
      <c r="J4875" s="0" t="s">
        <v>9712</v>
      </c>
    </row>
    <row r="4876" customFormat="false" ht="15" hidden="false" customHeight="false" outlineLevel="0" collapsed="false">
      <c r="A4876" s="0" t="s">
        <v>9713</v>
      </c>
      <c r="E4876" s="0" t="s">
        <v>112</v>
      </c>
      <c r="F4876" s="0" t="n">
        <v>532001</v>
      </c>
      <c r="G4876" s="0" t="n">
        <v>0.1</v>
      </c>
      <c r="H4876" s="0" t="n">
        <v>1</v>
      </c>
      <c r="I4876" s="0" t="n">
        <v>212727095</v>
      </c>
      <c r="J4876" s="0" t="s">
        <v>9714</v>
      </c>
    </row>
    <row r="4877" customFormat="false" ht="15" hidden="false" customHeight="false" outlineLevel="0" collapsed="false">
      <c r="A4877" s="0" t="s">
        <v>9715</v>
      </c>
      <c r="E4877" s="0" t="s">
        <v>112</v>
      </c>
      <c r="F4877" s="0" t="n">
        <v>533001</v>
      </c>
      <c r="G4877" s="0" t="n">
        <v>0.1</v>
      </c>
      <c r="H4877" s="0" t="n">
        <v>1</v>
      </c>
      <c r="I4877" s="0" t="n">
        <v>212727096</v>
      </c>
      <c r="J4877" s="0" t="s">
        <v>9716</v>
      </c>
    </row>
    <row r="4878" customFormat="false" ht="15" hidden="false" customHeight="false" outlineLevel="0" collapsed="false">
      <c r="A4878" s="0" t="s">
        <v>9717</v>
      </c>
      <c r="E4878" s="0" t="s">
        <v>112</v>
      </c>
      <c r="F4878" s="0" t="n">
        <v>533003</v>
      </c>
      <c r="G4878" s="0" t="n">
        <v>0.1</v>
      </c>
      <c r="H4878" s="0" t="n">
        <v>1</v>
      </c>
      <c r="I4878" s="0" t="n">
        <v>212727097</v>
      </c>
      <c r="J4878" s="0" t="s">
        <v>9718</v>
      </c>
    </row>
    <row r="4879" customFormat="false" ht="15" hidden="false" customHeight="false" outlineLevel="0" collapsed="false">
      <c r="A4879" s="0" t="s">
        <v>9719</v>
      </c>
      <c r="E4879" s="0" t="s">
        <v>112</v>
      </c>
      <c r="F4879" s="0" t="n">
        <v>533005</v>
      </c>
      <c r="G4879" s="0" t="n">
        <v>0.1</v>
      </c>
      <c r="H4879" s="0" t="n">
        <v>1</v>
      </c>
      <c r="I4879" s="0" t="n">
        <v>212727098</v>
      </c>
      <c r="J4879" s="0" t="s">
        <v>9720</v>
      </c>
    </row>
    <row r="4880" customFormat="false" ht="15" hidden="false" customHeight="false" outlineLevel="0" collapsed="false">
      <c r="A4880" s="0" t="s">
        <v>9721</v>
      </c>
      <c r="E4880" s="0" t="s">
        <v>112</v>
      </c>
      <c r="F4880" s="0" t="n">
        <v>533005</v>
      </c>
      <c r="G4880" s="0" t="n">
        <v>0.1</v>
      </c>
      <c r="H4880" s="0" t="n">
        <v>1</v>
      </c>
      <c r="I4880" s="0" t="n">
        <v>212727099</v>
      </c>
      <c r="J4880" s="0" t="s">
        <v>9722</v>
      </c>
    </row>
    <row r="4881" customFormat="false" ht="15" hidden="false" customHeight="false" outlineLevel="0" collapsed="false">
      <c r="A4881" s="0" t="s">
        <v>9723</v>
      </c>
      <c r="E4881" s="0" t="s">
        <v>112</v>
      </c>
      <c r="F4881" s="0" t="n">
        <v>533005</v>
      </c>
      <c r="G4881" s="0" t="n">
        <v>0.1</v>
      </c>
      <c r="H4881" s="0" t="n">
        <v>1</v>
      </c>
      <c r="I4881" s="0" t="n">
        <v>212727100</v>
      </c>
      <c r="J4881" s="0" t="s">
        <v>9724</v>
      </c>
    </row>
    <row r="4882" customFormat="false" ht="15" hidden="false" customHeight="false" outlineLevel="0" collapsed="false">
      <c r="A4882" s="0" t="s">
        <v>9725</v>
      </c>
      <c r="E4882" s="0" t="s">
        <v>112</v>
      </c>
      <c r="F4882" s="0" t="n">
        <v>533101</v>
      </c>
      <c r="G4882" s="0" t="n">
        <v>0.1</v>
      </c>
      <c r="H4882" s="0" t="n">
        <v>1</v>
      </c>
      <c r="I4882" s="0" t="n">
        <v>212727101</v>
      </c>
      <c r="J4882" s="0" t="s">
        <v>9726</v>
      </c>
    </row>
    <row r="4883" customFormat="false" ht="15" hidden="false" customHeight="false" outlineLevel="0" collapsed="false">
      <c r="A4883" s="0" t="s">
        <v>9727</v>
      </c>
      <c r="E4883" s="0" t="s">
        <v>112</v>
      </c>
      <c r="F4883" s="0" t="n">
        <v>533101</v>
      </c>
      <c r="G4883" s="0" t="n">
        <v>0.1</v>
      </c>
      <c r="H4883" s="0" t="n">
        <v>1</v>
      </c>
      <c r="I4883" s="0" t="n">
        <v>212727102</v>
      </c>
      <c r="J4883" s="0" t="s">
        <v>9728</v>
      </c>
    </row>
    <row r="4884" customFormat="false" ht="15" hidden="false" customHeight="false" outlineLevel="0" collapsed="false">
      <c r="A4884" s="0" t="s">
        <v>1777</v>
      </c>
      <c r="E4884" s="0" t="s">
        <v>146</v>
      </c>
      <c r="F4884" s="0" t="n">
        <v>560003</v>
      </c>
      <c r="G4884" s="0" t="n">
        <v>0.1</v>
      </c>
      <c r="H4884" s="0" t="n">
        <v>1</v>
      </c>
      <c r="I4884" s="0" t="n">
        <v>212727103</v>
      </c>
      <c r="J4884" s="0" t="s">
        <v>9729</v>
      </c>
    </row>
    <row r="4885" customFormat="false" ht="15" hidden="false" customHeight="false" outlineLevel="0" collapsed="false">
      <c r="A4885" s="0" t="s">
        <v>9730</v>
      </c>
      <c r="E4885" s="0" t="s">
        <v>146</v>
      </c>
      <c r="F4885" s="0" t="n">
        <v>560010</v>
      </c>
      <c r="G4885" s="0" t="n">
        <v>0.1</v>
      </c>
      <c r="H4885" s="0" t="n">
        <v>1</v>
      </c>
      <c r="I4885" s="0" t="n">
        <v>212727104</v>
      </c>
      <c r="J4885" s="0" t="s">
        <v>9731</v>
      </c>
    </row>
    <row r="4886" customFormat="false" ht="15" hidden="false" customHeight="false" outlineLevel="0" collapsed="false">
      <c r="A4886" s="0" t="s">
        <v>9732</v>
      </c>
      <c r="E4886" s="0" t="s">
        <v>146</v>
      </c>
      <c r="F4886" s="0" t="n">
        <v>560010</v>
      </c>
      <c r="G4886" s="0" t="n">
        <v>0.1</v>
      </c>
      <c r="H4886" s="0" t="n">
        <v>1</v>
      </c>
      <c r="I4886" s="0" t="n">
        <v>212727105</v>
      </c>
      <c r="J4886" s="0" t="s">
        <v>9733</v>
      </c>
    </row>
    <row r="4887" customFormat="false" ht="15" hidden="false" customHeight="false" outlineLevel="0" collapsed="false">
      <c r="A4887" s="0" t="s">
        <v>9734</v>
      </c>
      <c r="E4887" s="0" t="s">
        <v>146</v>
      </c>
      <c r="F4887" s="0" t="n">
        <v>560014</v>
      </c>
      <c r="G4887" s="0" t="n">
        <v>0.1</v>
      </c>
      <c r="H4887" s="0" t="n">
        <v>1</v>
      </c>
      <c r="I4887" s="0" t="n">
        <v>212727106</v>
      </c>
      <c r="J4887" s="0" t="s">
        <v>9735</v>
      </c>
    </row>
    <row r="4888" customFormat="false" ht="15" hidden="false" customHeight="false" outlineLevel="0" collapsed="false">
      <c r="A4888" s="0" t="s">
        <v>9736</v>
      </c>
      <c r="E4888" s="0" t="s">
        <v>146</v>
      </c>
      <c r="F4888" s="0" t="n">
        <v>560016</v>
      </c>
      <c r="G4888" s="0" t="n">
        <v>0.1</v>
      </c>
      <c r="H4888" s="0" t="n">
        <v>1</v>
      </c>
      <c r="I4888" s="0" t="n">
        <v>212727107</v>
      </c>
      <c r="J4888" s="0" t="s">
        <v>9737</v>
      </c>
    </row>
    <row r="4889" customFormat="false" ht="15" hidden="false" customHeight="false" outlineLevel="0" collapsed="false">
      <c r="A4889" s="0" t="s">
        <v>9738</v>
      </c>
      <c r="E4889" s="0" t="s">
        <v>146</v>
      </c>
      <c r="F4889" s="0" t="n">
        <v>560016</v>
      </c>
      <c r="G4889" s="0" t="n">
        <v>0.1</v>
      </c>
      <c r="H4889" s="0" t="n">
        <v>1</v>
      </c>
      <c r="I4889" s="0" t="n">
        <v>212727108</v>
      </c>
      <c r="J4889" s="0" t="s">
        <v>9739</v>
      </c>
    </row>
    <row r="4890" customFormat="false" ht="15" hidden="false" customHeight="false" outlineLevel="0" collapsed="false">
      <c r="A4890" s="0" t="s">
        <v>9740</v>
      </c>
      <c r="E4890" s="0" t="s">
        <v>146</v>
      </c>
      <c r="F4890" s="0" t="n">
        <v>560016</v>
      </c>
      <c r="G4890" s="0" t="n">
        <v>0.1</v>
      </c>
      <c r="H4890" s="0" t="n">
        <v>1</v>
      </c>
      <c r="I4890" s="0" t="n">
        <v>212727109</v>
      </c>
      <c r="J4890" s="0" t="s">
        <v>9741</v>
      </c>
    </row>
    <row r="4891" customFormat="false" ht="15" hidden="false" customHeight="false" outlineLevel="0" collapsed="false">
      <c r="A4891" s="0" t="s">
        <v>9742</v>
      </c>
      <c r="E4891" s="0" t="s">
        <v>146</v>
      </c>
      <c r="F4891" s="0" t="n">
        <v>560016</v>
      </c>
      <c r="G4891" s="0" t="n">
        <v>0.1</v>
      </c>
      <c r="H4891" s="0" t="n">
        <v>1</v>
      </c>
      <c r="I4891" s="0" t="n">
        <v>212727110</v>
      </c>
      <c r="J4891" s="0" t="s">
        <v>9743</v>
      </c>
    </row>
    <row r="4892" customFormat="false" ht="15" hidden="false" customHeight="false" outlineLevel="0" collapsed="false">
      <c r="A4892" s="0" t="s">
        <v>2869</v>
      </c>
      <c r="E4892" s="0" t="s">
        <v>146</v>
      </c>
      <c r="F4892" s="0" t="n">
        <v>560016</v>
      </c>
      <c r="G4892" s="0" t="n">
        <v>0.1</v>
      </c>
      <c r="H4892" s="0" t="n">
        <v>1</v>
      </c>
      <c r="I4892" s="0" t="n">
        <v>212727111</v>
      </c>
      <c r="J4892" s="0" t="s">
        <v>9744</v>
      </c>
    </row>
    <row r="4893" customFormat="false" ht="15" hidden="false" customHeight="false" outlineLevel="0" collapsed="false">
      <c r="A4893" s="0" t="s">
        <v>9745</v>
      </c>
      <c r="E4893" s="0" t="s">
        <v>146</v>
      </c>
      <c r="F4893" s="0" t="n">
        <v>560016</v>
      </c>
      <c r="G4893" s="0" t="n">
        <v>0.1</v>
      </c>
      <c r="H4893" s="0" t="n">
        <v>1</v>
      </c>
      <c r="I4893" s="0" t="n">
        <v>212727112</v>
      </c>
      <c r="J4893" s="0" t="s">
        <v>9746</v>
      </c>
    </row>
    <row r="4894" customFormat="false" ht="15" hidden="false" customHeight="false" outlineLevel="0" collapsed="false">
      <c r="A4894" s="0" t="s">
        <v>9747</v>
      </c>
      <c r="E4894" s="0" t="s">
        <v>146</v>
      </c>
      <c r="F4894" s="0" t="n">
        <v>560016</v>
      </c>
      <c r="G4894" s="0" t="n">
        <v>0.1</v>
      </c>
      <c r="H4894" s="0" t="n">
        <v>1</v>
      </c>
      <c r="I4894" s="0" t="n">
        <v>212727113</v>
      </c>
      <c r="J4894" s="0" t="s">
        <v>9748</v>
      </c>
    </row>
    <row r="4895" customFormat="false" ht="15" hidden="false" customHeight="false" outlineLevel="0" collapsed="false">
      <c r="A4895" s="0" t="s">
        <v>9749</v>
      </c>
      <c r="E4895" s="0" t="s">
        <v>146</v>
      </c>
      <c r="F4895" s="0" t="n">
        <v>560021</v>
      </c>
      <c r="G4895" s="0" t="n">
        <v>0.1</v>
      </c>
      <c r="H4895" s="0" t="n">
        <v>1</v>
      </c>
      <c r="I4895" s="0" t="n">
        <v>212727114</v>
      </c>
      <c r="J4895" s="0" t="s">
        <v>9750</v>
      </c>
    </row>
    <row r="4896" customFormat="false" ht="15" hidden="false" customHeight="false" outlineLevel="0" collapsed="false">
      <c r="A4896" s="0" t="s">
        <v>9751</v>
      </c>
      <c r="E4896" s="0" t="s">
        <v>146</v>
      </c>
      <c r="F4896" s="0" t="n">
        <v>560023</v>
      </c>
      <c r="G4896" s="0" t="n">
        <v>0.1</v>
      </c>
      <c r="H4896" s="0" t="n">
        <v>1</v>
      </c>
      <c r="I4896" s="0" t="n">
        <v>212727115</v>
      </c>
      <c r="J4896" s="0" t="s">
        <v>9752</v>
      </c>
    </row>
    <row r="4897" customFormat="false" ht="15" hidden="false" customHeight="false" outlineLevel="0" collapsed="false">
      <c r="A4897" s="0" t="s">
        <v>9753</v>
      </c>
      <c r="E4897" s="0" t="s">
        <v>146</v>
      </c>
      <c r="F4897" s="0" t="n">
        <v>560023</v>
      </c>
      <c r="G4897" s="0" t="n">
        <v>0.1</v>
      </c>
      <c r="H4897" s="0" t="n">
        <v>1</v>
      </c>
      <c r="I4897" s="0" t="n">
        <v>212727116</v>
      </c>
      <c r="J4897" s="0" t="s">
        <v>9754</v>
      </c>
    </row>
    <row r="4898" customFormat="false" ht="15" hidden="false" customHeight="false" outlineLevel="0" collapsed="false">
      <c r="A4898" s="0" t="s">
        <v>9755</v>
      </c>
      <c r="E4898" s="0" t="s">
        <v>146</v>
      </c>
      <c r="F4898" s="0" t="n">
        <v>560023</v>
      </c>
      <c r="G4898" s="0" t="n">
        <v>0.1</v>
      </c>
      <c r="H4898" s="0" t="n">
        <v>1</v>
      </c>
      <c r="I4898" s="0" t="n">
        <v>212727117</v>
      </c>
      <c r="J4898" s="0" t="s">
        <v>9756</v>
      </c>
    </row>
    <row r="4899" customFormat="false" ht="15" hidden="false" customHeight="false" outlineLevel="0" collapsed="false">
      <c r="A4899" s="0" t="s">
        <v>9757</v>
      </c>
      <c r="E4899" s="0" t="s">
        <v>146</v>
      </c>
      <c r="F4899" s="0" t="n">
        <v>560024</v>
      </c>
      <c r="G4899" s="0" t="n">
        <v>0.1</v>
      </c>
      <c r="H4899" s="0" t="n">
        <v>1</v>
      </c>
      <c r="I4899" s="0" t="n">
        <v>212727118</v>
      </c>
      <c r="J4899" s="0" t="s">
        <v>9758</v>
      </c>
    </row>
    <row r="4900" customFormat="false" ht="15" hidden="false" customHeight="false" outlineLevel="0" collapsed="false">
      <c r="A4900" s="0" t="s">
        <v>9759</v>
      </c>
      <c r="E4900" s="0" t="s">
        <v>146</v>
      </c>
      <c r="F4900" s="0" t="n">
        <v>560024</v>
      </c>
      <c r="G4900" s="0" t="n">
        <v>0.1</v>
      </c>
      <c r="H4900" s="0" t="n">
        <v>1</v>
      </c>
      <c r="I4900" s="0" t="n">
        <v>212727119</v>
      </c>
      <c r="J4900" s="0" t="s">
        <v>9760</v>
      </c>
    </row>
    <row r="4901" customFormat="false" ht="15" hidden="false" customHeight="false" outlineLevel="0" collapsed="false">
      <c r="A4901" s="0" t="s">
        <v>9761</v>
      </c>
      <c r="E4901" s="0" t="s">
        <v>146</v>
      </c>
      <c r="F4901" s="0" t="n">
        <v>560029</v>
      </c>
      <c r="G4901" s="0" t="n">
        <v>0.1</v>
      </c>
      <c r="H4901" s="0" t="n">
        <v>1</v>
      </c>
      <c r="I4901" s="0" t="n">
        <v>212727120</v>
      </c>
      <c r="J4901" s="0" t="s">
        <v>9762</v>
      </c>
    </row>
    <row r="4902" customFormat="false" ht="15" hidden="false" customHeight="false" outlineLevel="0" collapsed="false">
      <c r="A4902" s="0" t="s">
        <v>9763</v>
      </c>
      <c r="E4902" s="0" t="s">
        <v>416</v>
      </c>
      <c r="F4902" s="0" t="n">
        <v>621117</v>
      </c>
      <c r="G4902" s="0" t="n">
        <v>0.1</v>
      </c>
      <c r="H4902" s="0" t="n">
        <v>1</v>
      </c>
      <c r="I4902" s="0" t="n">
        <v>212727321</v>
      </c>
      <c r="J4902" s="0" t="s">
        <v>9764</v>
      </c>
    </row>
    <row r="4903" customFormat="false" ht="15" hidden="false" customHeight="false" outlineLevel="0" collapsed="false">
      <c r="A4903" s="0" t="s">
        <v>9765</v>
      </c>
      <c r="E4903" s="0" t="s">
        <v>416</v>
      </c>
      <c r="F4903" s="0" t="n">
        <v>621218</v>
      </c>
      <c r="G4903" s="0" t="n">
        <v>0.1</v>
      </c>
      <c r="H4903" s="0" t="n">
        <v>1</v>
      </c>
      <c r="I4903" s="0" t="n">
        <v>212727322</v>
      </c>
      <c r="J4903" s="0" t="s">
        <v>9766</v>
      </c>
    </row>
    <row r="4904" customFormat="false" ht="15" hidden="false" customHeight="false" outlineLevel="0" collapsed="false">
      <c r="A4904" s="0" t="s">
        <v>9767</v>
      </c>
      <c r="E4904" s="0" t="s">
        <v>416</v>
      </c>
      <c r="F4904" s="0" t="n">
        <v>621218</v>
      </c>
      <c r="G4904" s="0" t="n">
        <v>0.1</v>
      </c>
      <c r="H4904" s="0" t="n">
        <v>1</v>
      </c>
      <c r="I4904" s="0" t="n">
        <v>212727323</v>
      </c>
      <c r="J4904" s="0" t="s">
        <v>9768</v>
      </c>
    </row>
    <row r="4905" customFormat="false" ht="15" hidden="false" customHeight="false" outlineLevel="0" collapsed="false">
      <c r="A4905" s="0" t="s">
        <v>9769</v>
      </c>
      <c r="E4905" s="0" t="s">
        <v>416</v>
      </c>
      <c r="F4905" s="0" t="n">
        <v>621306</v>
      </c>
      <c r="G4905" s="0" t="n">
        <v>0.1</v>
      </c>
      <c r="H4905" s="0" t="n">
        <v>1</v>
      </c>
      <c r="I4905" s="0" t="n">
        <v>212727324</v>
      </c>
      <c r="J4905" s="0" t="s">
        <v>9770</v>
      </c>
    </row>
    <row r="4906" customFormat="false" ht="15" hidden="false" customHeight="false" outlineLevel="0" collapsed="false">
      <c r="A4906" s="0" t="s">
        <v>9771</v>
      </c>
      <c r="E4906" s="0" t="s">
        <v>416</v>
      </c>
      <c r="F4906" s="0" t="n">
        <v>621306</v>
      </c>
      <c r="G4906" s="0" t="n">
        <v>0.1</v>
      </c>
      <c r="H4906" s="0" t="n">
        <v>1</v>
      </c>
      <c r="I4906" s="0" t="n">
        <v>212727325</v>
      </c>
      <c r="J4906" s="0" t="s">
        <v>9772</v>
      </c>
    </row>
    <row r="4907" customFormat="false" ht="15" hidden="false" customHeight="false" outlineLevel="0" collapsed="false">
      <c r="A4907" s="0" t="s">
        <v>9773</v>
      </c>
      <c r="E4907" s="0" t="s">
        <v>416</v>
      </c>
      <c r="F4907" s="0" t="n">
        <v>621310</v>
      </c>
      <c r="G4907" s="0" t="n">
        <v>0.1</v>
      </c>
      <c r="H4907" s="0" t="n">
        <v>1</v>
      </c>
      <c r="I4907" s="0" t="n">
        <v>212727326</v>
      </c>
      <c r="J4907" s="0" t="s">
        <v>9774</v>
      </c>
    </row>
    <row r="4908" customFormat="false" ht="15" hidden="false" customHeight="false" outlineLevel="0" collapsed="false">
      <c r="A4908" s="0" t="s">
        <v>9775</v>
      </c>
      <c r="E4908" s="0" t="s">
        <v>416</v>
      </c>
      <c r="F4908" s="0" t="n">
        <v>621310</v>
      </c>
      <c r="G4908" s="0" t="n">
        <v>0.1</v>
      </c>
      <c r="H4908" s="0" t="n">
        <v>1</v>
      </c>
      <c r="I4908" s="0" t="n">
        <v>212727327</v>
      </c>
      <c r="J4908" s="0" t="s">
        <v>9776</v>
      </c>
    </row>
    <row r="4909" customFormat="false" ht="15" hidden="false" customHeight="false" outlineLevel="0" collapsed="false">
      <c r="A4909" s="0" t="s">
        <v>9777</v>
      </c>
      <c r="E4909" s="0" t="s">
        <v>416</v>
      </c>
      <c r="F4909" s="0" t="n">
        <v>621310</v>
      </c>
      <c r="G4909" s="0" t="n">
        <v>0.1</v>
      </c>
      <c r="H4909" s="0" t="n">
        <v>1</v>
      </c>
      <c r="I4909" s="0" t="n">
        <v>212727328</v>
      </c>
      <c r="J4909" s="0" t="s">
        <v>9778</v>
      </c>
    </row>
    <row r="4910" customFormat="false" ht="15" hidden="false" customHeight="false" outlineLevel="0" collapsed="false">
      <c r="A4910" s="0" t="s">
        <v>9779</v>
      </c>
      <c r="E4910" s="0" t="s">
        <v>416</v>
      </c>
      <c r="F4910" s="0" t="n">
        <v>621310</v>
      </c>
      <c r="G4910" s="0" t="n">
        <v>0.1</v>
      </c>
      <c r="H4910" s="0" t="n">
        <v>1</v>
      </c>
      <c r="I4910" s="0" t="n">
        <v>212727329</v>
      </c>
      <c r="J4910" s="0" t="s">
        <v>9780</v>
      </c>
    </row>
    <row r="4911" customFormat="false" ht="15" hidden="false" customHeight="false" outlineLevel="0" collapsed="false">
      <c r="A4911" s="0" t="s">
        <v>9781</v>
      </c>
      <c r="E4911" s="0" t="s">
        <v>416</v>
      </c>
      <c r="F4911" s="0" t="n">
        <v>621311</v>
      </c>
      <c r="G4911" s="0" t="n">
        <v>0.1</v>
      </c>
      <c r="H4911" s="0" t="n">
        <v>1</v>
      </c>
      <c r="I4911" s="0" t="n">
        <v>212727330</v>
      </c>
      <c r="J4911" s="0" t="s">
        <v>9782</v>
      </c>
    </row>
    <row r="4912" customFormat="false" ht="15" hidden="false" customHeight="false" outlineLevel="0" collapsed="false">
      <c r="A4912" s="0" t="s">
        <v>9783</v>
      </c>
      <c r="E4912" s="0" t="s">
        <v>416</v>
      </c>
      <c r="F4912" s="0" t="n">
        <v>621312</v>
      </c>
      <c r="G4912" s="0" t="n">
        <v>0.1</v>
      </c>
      <c r="H4912" s="0" t="n">
        <v>1</v>
      </c>
      <c r="I4912" s="0" t="n">
        <v>212727331</v>
      </c>
      <c r="J4912" s="0" t="s">
        <v>9784</v>
      </c>
    </row>
    <row r="4913" customFormat="false" ht="15" hidden="false" customHeight="false" outlineLevel="0" collapsed="false">
      <c r="A4913" s="0" t="s">
        <v>9785</v>
      </c>
      <c r="E4913" s="0" t="s">
        <v>416</v>
      </c>
      <c r="F4913" s="0" t="n">
        <v>621313</v>
      </c>
      <c r="G4913" s="0" t="n">
        <v>0.1</v>
      </c>
      <c r="H4913" s="0" t="n">
        <v>1</v>
      </c>
      <c r="I4913" s="0" t="n">
        <v>212727332</v>
      </c>
      <c r="J4913" s="0" t="s">
        <v>9786</v>
      </c>
    </row>
    <row r="4914" customFormat="false" ht="15" hidden="false" customHeight="false" outlineLevel="0" collapsed="false">
      <c r="A4914" s="0" t="s">
        <v>9787</v>
      </c>
      <c r="E4914" s="0" t="s">
        <v>416</v>
      </c>
      <c r="F4914" s="0" t="n">
        <v>621315</v>
      </c>
      <c r="G4914" s="0" t="n">
        <v>0.1</v>
      </c>
      <c r="H4914" s="0" t="n">
        <v>1</v>
      </c>
      <c r="I4914" s="0" t="n">
        <v>212727333</v>
      </c>
      <c r="J4914" s="0" t="s">
        <v>9788</v>
      </c>
    </row>
    <row r="4915" customFormat="false" ht="15" hidden="false" customHeight="false" outlineLevel="0" collapsed="false">
      <c r="A4915" s="0" t="s">
        <v>9789</v>
      </c>
      <c r="E4915" s="0" t="s">
        <v>416</v>
      </c>
      <c r="F4915" s="0" t="n">
        <v>621315</v>
      </c>
      <c r="G4915" s="0" t="n">
        <v>0.1</v>
      </c>
      <c r="H4915" s="0" t="n">
        <v>1</v>
      </c>
      <c r="I4915" s="0" t="n">
        <v>212727334</v>
      </c>
      <c r="J4915" s="0" t="s">
        <v>9790</v>
      </c>
    </row>
    <row r="4916" customFormat="false" ht="15" hidden="false" customHeight="false" outlineLevel="0" collapsed="false">
      <c r="A4916" s="0" t="s">
        <v>9791</v>
      </c>
      <c r="E4916" s="0" t="s">
        <v>416</v>
      </c>
      <c r="F4916" s="0" t="n">
        <v>621315</v>
      </c>
      <c r="G4916" s="0" t="n">
        <v>0.1</v>
      </c>
      <c r="H4916" s="0" t="n">
        <v>1</v>
      </c>
      <c r="I4916" s="0" t="n">
        <v>212727335</v>
      </c>
      <c r="J4916" s="0" t="s">
        <v>9792</v>
      </c>
    </row>
    <row r="4917" customFormat="false" ht="15" hidden="false" customHeight="false" outlineLevel="0" collapsed="false">
      <c r="A4917" s="0" t="s">
        <v>9793</v>
      </c>
      <c r="E4917" s="0" t="s">
        <v>416</v>
      </c>
      <c r="F4917" s="0" t="n">
        <v>621316</v>
      </c>
      <c r="G4917" s="0" t="n">
        <v>0.1</v>
      </c>
      <c r="H4917" s="0" t="n">
        <v>1</v>
      </c>
      <c r="I4917" s="0" t="n">
        <v>212727336</v>
      </c>
      <c r="J4917" s="0" t="s">
        <v>9794</v>
      </c>
    </row>
    <row r="4918" customFormat="false" ht="15" hidden="false" customHeight="false" outlineLevel="0" collapsed="false">
      <c r="A4918" s="0" t="s">
        <v>9795</v>
      </c>
      <c r="E4918" s="0" t="s">
        <v>416</v>
      </c>
      <c r="F4918" s="0" t="n">
        <v>621316</v>
      </c>
      <c r="G4918" s="0" t="n">
        <v>0.1</v>
      </c>
      <c r="H4918" s="0" t="n">
        <v>1</v>
      </c>
      <c r="I4918" s="0" t="n">
        <v>212727337</v>
      </c>
      <c r="J4918" s="0" t="s">
        <v>9796</v>
      </c>
    </row>
    <row r="4919" customFormat="false" ht="15" hidden="false" customHeight="false" outlineLevel="0" collapsed="false">
      <c r="A4919" s="0" t="s">
        <v>9797</v>
      </c>
      <c r="E4919" s="0" t="s">
        <v>416</v>
      </c>
      <c r="F4919" s="0" t="n">
        <v>621316</v>
      </c>
      <c r="G4919" s="0" t="n">
        <v>0.1</v>
      </c>
      <c r="H4919" s="0" t="n">
        <v>1</v>
      </c>
      <c r="I4919" s="0" t="n">
        <v>212727338</v>
      </c>
      <c r="J4919" s="0" t="s">
        <v>9798</v>
      </c>
    </row>
    <row r="4920" customFormat="false" ht="15" hidden="false" customHeight="false" outlineLevel="0" collapsed="false">
      <c r="A4920" s="0" t="s">
        <v>9799</v>
      </c>
      <c r="E4920" s="0" t="s">
        <v>416</v>
      </c>
      <c r="F4920" s="0" t="n">
        <v>621316</v>
      </c>
      <c r="G4920" s="0" t="n">
        <v>0.1</v>
      </c>
      <c r="H4920" s="0" t="n">
        <v>1</v>
      </c>
      <c r="I4920" s="0" t="n">
        <v>212727339</v>
      </c>
      <c r="J4920" s="0" t="s">
        <v>9800</v>
      </c>
    </row>
    <row r="4921" customFormat="false" ht="15" hidden="false" customHeight="false" outlineLevel="0" collapsed="false">
      <c r="A4921" s="0" t="s">
        <v>9801</v>
      </c>
      <c r="E4921" s="0" t="s">
        <v>416</v>
      </c>
      <c r="F4921" s="0" t="n">
        <v>621703</v>
      </c>
      <c r="G4921" s="0" t="n">
        <v>0.1</v>
      </c>
      <c r="H4921" s="0" t="n">
        <v>1</v>
      </c>
      <c r="I4921" s="0" t="n">
        <v>212727340</v>
      </c>
      <c r="J4921" s="0" t="s">
        <v>9802</v>
      </c>
    </row>
    <row r="4922" customFormat="false" ht="15" hidden="false" customHeight="false" outlineLevel="0" collapsed="false">
      <c r="A4922" s="0" t="s">
        <v>9803</v>
      </c>
      <c r="E4922" s="0" t="s">
        <v>416</v>
      </c>
      <c r="F4922" s="0" t="n">
        <v>621703</v>
      </c>
      <c r="G4922" s="0" t="n">
        <v>0.1</v>
      </c>
      <c r="H4922" s="0" t="n">
        <v>1</v>
      </c>
      <c r="I4922" s="0" t="n">
        <v>212727341</v>
      </c>
      <c r="J4922" s="0" t="s">
        <v>9804</v>
      </c>
    </row>
    <row r="4923" customFormat="false" ht="15" hidden="false" customHeight="false" outlineLevel="0" collapsed="false">
      <c r="A4923" s="0" t="s">
        <v>9805</v>
      </c>
      <c r="E4923" s="0" t="s">
        <v>416</v>
      </c>
      <c r="F4923" s="0" t="n">
        <v>621703</v>
      </c>
      <c r="G4923" s="0" t="n">
        <v>0.1</v>
      </c>
      <c r="H4923" s="0" t="n">
        <v>1</v>
      </c>
      <c r="I4923" s="0" t="n">
        <v>212727342</v>
      </c>
      <c r="J4923" s="0" t="s">
        <v>9806</v>
      </c>
    </row>
    <row r="4924" customFormat="false" ht="15" hidden="false" customHeight="false" outlineLevel="0" collapsed="false">
      <c r="A4924" s="0" t="s">
        <v>9807</v>
      </c>
      <c r="E4924" s="0" t="s">
        <v>416</v>
      </c>
      <c r="F4924" s="0" t="n">
        <v>621703</v>
      </c>
      <c r="G4924" s="0" t="n">
        <v>0.1</v>
      </c>
      <c r="H4924" s="0" t="n">
        <v>1</v>
      </c>
      <c r="I4924" s="0" t="n">
        <v>212727343</v>
      </c>
      <c r="J4924" s="0" t="s">
        <v>9808</v>
      </c>
    </row>
    <row r="4925" customFormat="false" ht="15" hidden="false" customHeight="false" outlineLevel="0" collapsed="false">
      <c r="A4925" s="0" t="s">
        <v>9809</v>
      </c>
      <c r="E4925" s="0" t="s">
        <v>416</v>
      </c>
      <c r="F4925" s="0" t="n">
        <v>621704</v>
      </c>
      <c r="G4925" s="0" t="n">
        <v>0.1</v>
      </c>
      <c r="H4925" s="0" t="n">
        <v>1</v>
      </c>
      <c r="I4925" s="0" t="n">
        <v>212727344</v>
      </c>
      <c r="J4925" s="0" t="s">
        <v>9810</v>
      </c>
    </row>
    <row r="4926" customFormat="false" ht="15" hidden="false" customHeight="false" outlineLevel="0" collapsed="false">
      <c r="A4926" s="0" t="s">
        <v>9811</v>
      </c>
      <c r="E4926" s="0" t="s">
        <v>416</v>
      </c>
      <c r="F4926" s="0" t="n">
        <v>621704</v>
      </c>
      <c r="G4926" s="0" t="n">
        <v>0.1</v>
      </c>
      <c r="H4926" s="0" t="n">
        <v>1</v>
      </c>
      <c r="I4926" s="0" t="n">
        <v>212727345</v>
      </c>
      <c r="J4926" s="0" t="s">
        <v>9812</v>
      </c>
    </row>
    <row r="4927" customFormat="false" ht="15" hidden="false" customHeight="false" outlineLevel="0" collapsed="false">
      <c r="A4927" s="0" t="s">
        <v>1666</v>
      </c>
      <c r="E4927" s="0" t="s">
        <v>416</v>
      </c>
      <c r="F4927" s="0" t="n">
        <v>621705</v>
      </c>
      <c r="G4927" s="0" t="n">
        <v>0.1</v>
      </c>
      <c r="H4927" s="0" t="n">
        <v>1</v>
      </c>
      <c r="I4927" s="0" t="n">
        <v>212727346</v>
      </c>
      <c r="J4927" s="0" t="s">
        <v>9813</v>
      </c>
    </row>
    <row r="4928" customFormat="false" ht="15" hidden="false" customHeight="false" outlineLevel="0" collapsed="false">
      <c r="A4928" s="0" t="s">
        <v>9814</v>
      </c>
      <c r="E4928" s="0" t="s">
        <v>416</v>
      </c>
      <c r="F4928" s="0" t="n">
        <v>621707</v>
      </c>
      <c r="G4928" s="0" t="n">
        <v>0.1</v>
      </c>
      <c r="H4928" s="0" t="n">
        <v>1</v>
      </c>
      <c r="I4928" s="0" t="n">
        <v>212727347</v>
      </c>
      <c r="J4928" s="0" t="s">
        <v>9815</v>
      </c>
    </row>
    <row r="4929" customFormat="false" ht="15" hidden="false" customHeight="false" outlineLevel="0" collapsed="false">
      <c r="A4929" s="0" t="s">
        <v>9816</v>
      </c>
      <c r="E4929" s="0" t="s">
        <v>416</v>
      </c>
      <c r="F4929" s="0" t="n">
        <v>621707</v>
      </c>
      <c r="G4929" s="0" t="n">
        <v>0.1</v>
      </c>
      <c r="H4929" s="0" t="n">
        <v>1</v>
      </c>
      <c r="I4929" s="0" t="n">
        <v>212727348</v>
      </c>
      <c r="J4929" s="0" t="s">
        <v>9817</v>
      </c>
    </row>
    <row r="4930" customFormat="false" ht="15" hidden="false" customHeight="false" outlineLevel="0" collapsed="false">
      <c r="A4930" s="0" t="s">
        <v>9818</v>
      </c>
      <c r="E4930" s="0" t="s">
        <v>416</v>
      </c>
      <c r="F4930" s="0" t="n">
        <v>621708</v>
      </c>
      <c r="G4930" s="0" t="n">
        <v>0.1</v>
      </c>
      <c r="H4930" s="0" t="n">
        <v>1</v>
      </c>
      <c r="I4930" s="0" t="n">
        <v>212727349</v>
      </c>
      <c r="J4930" s="0" t="s">
        <v>9819</v>
      </c>
    </row>
    <row r="4931" customFormat="false" ht="15" hidden="false" customHeight="false" outlineLevel="0" collapsed="false">
      <c r="A4931" s="0" t="s">
        <v>9820</v>
      </c>
      <c r="E4931" s="0" t="s">
        <v>416</v>
      </c>
      <c r="F4931" s="0" t="n">
        <v>621711</v>
      </c>
      <c r="G4931" s="0" t="n">
        <v>0.1</v>
      </c>
      <c r="H4931" s="0" t="n">
        <v>1</v>
      </c>
      <c r="I4931" s="0" t="n">
        <v>212727350</v>
      </c>
      <c r="J4931" s="0" t="s">
        <v>9821</v>
      </c>
    </row>
    <row r="4932" customFormat="false" ht="15" hidden="false" customHeight="false" outlineLevel="0" collapsed="false">
      <c r="A4932" s="0" t="s">
        <v>9822</v>
      </c>
      <c r="E4932" s="0" t="s">
        <v>416</v>
      </c>
      <c r="F4932" s="0" t="n">
        <v>621711</v>
      </c>
      <c r="G4932" s="0" t="n">
        <v>0.1</v>
      </c>
      <c r="H4932" s="0" t="n">
        <v>1</v>
      </c>
      <c r="I4932" s="0" t="n">
        <v>212727351</v>
      </c>
      <c r="J4932" s="0" t="s">
        <v>9823</v>
      </c>
    </row>
    <row r="4933" customFormat="false" ht="15" hidden="false" customHeight="false" outlineLevel="0" collapsed="false">
      <c r="A4933" s="0" t="s">
        <v>9824</v>
      </c>
      <c r="E4933" s="0" t="s">
        <v>416</v>
      </c>
      <c r="F4933" s="0" t="n">
        <v>621717</v>
      </c>
      <c r="G4933" s="0" t="n">
        <v>0.1</v>
      </c>
      <c r="H4933" s="0" t="n">
        <v>1</v>
      </c>
      <c r="I4933" s="0" t="n">
        <v>212727352</v>
      </c>
      <c r="J4933" s="0" t="s">
        <v>9825</v>
      </c>
    </row>
    <row r="4934" customFormat="false" ht="15" hidden="false" customHeight="false" outlineLevel="0" collapsed="false">
      <c r="A4934" s="0" t="s">
        <v>9826</v>
      </c>
      <c r="E4934" s="0" t="s">
        <v>416</v>
      </c>
      <c r="F4934" s="0" t="n">
        <v>621717</v>
      </c>
      <c r="G4934" s="0" t="n">
        <v>0.1</v>
      </c>
      <c r="H4934" s="0" t="n">
        <v>1</v>
      </c>
      <c r="I4934" s="0" t="n">
        <v>212727353</v>
      </c>
      <c r="J4934" s="0" t="s">
        <v>9827</v>
      </c>
    </row>
    <row r="4935" customFormat="false" ht="15" hidden="false" customHeight="false" outlineLevel="0" collapsed="false">
      <c r="A4935" s="0" t="s">
        <v>9828</v>
      </c>
      <c r="E4935" s="0" t="s">
        <v>416</v>
      </c>
      <c r="F4935" s="0" t="n">
        <v>621717</v>
      </c>
      <c r="G4935" s="0" t="n">
        <v>0.1</v>
      </c>
      <c r="H4935" s="0" t="n">
        <v>1</v>
      </c>
      <c r="I4935" s="0" t="n">
        <v>212727354</v>
      </c>
      <c r="J4935" s="0" t="s">
        <v>9829</v>
      </c>
    </row>
    <row r="4936" customFormat="false" ht="15" hidden="false" customHeight="false" outlineLevel="0" collapsed="false">
      <c r="A4936" s="0" t="s">
        <v>9830</v>
      </c>
      <c r="E4936" s="0" t="s">
        <v>416</v>
      </c>
      <c r="F4936" s="0" t="n">
        <v>621717</v>
      </c>
      <c r="G4936" s="0" t="n">
        <v>0.1</v>
      </c>
      <c r="H4936" s="0" t="n">
        <v>1</v>
      </c>
      <c r="I4936" s="0" t="n">
        <v>212727355</v>
      </c>
      <c r="J4936" s="0" t="s">
        <v>9831</v>
      </c>
    </row>
    <row r="4937" customFormat="false" ht="15" hidden="false" customHeight="false" outlineLevel="0" collapsed="false">
      <c r="A4937" s="0" t="s">
        <v>9832</v>
      </c>
      <c r="E4937" s="0" t="s">
        <v>416</v>
      </c>
      <c r="F4937" s="0" t="n">
        <v>621717</v>
      </c>
      <c r="G4937" s="0" t="n">
        <v>0.1</v>
      </c>
      <c r="H4937" s="0" t="n">
        <v>1</v>
      </c>
      <c r="I4937" s="0" t="n">
        <v>212727356</v>
      </c>
      <c r="J4937" s="0" t="s">
        <v>9833</v>
      </c>
    </row>
    <row r="4938" customFormat="false" ht="15" hidden="false" customHeight="false" outlineLevel="0" collapsed="false">
      <c r="A4938" s="0" t="s">
        <v>9834</v>
      </c>
      <c r="E4938" s="0" t="s">
        <v>1156</v>
      </c>
      <c r="F4938" s="0" t="n">
        <v>700018</v>
      </c>
      <c r="G4938" s="0" t="n">
        <v>0.1</v>
      </c>
      <c r="H4938" s="0" t="n">
        <v>1</v>
      </c>
      <c r="I4938" s="0" t="n">
        <v>212727357</v>
      </c>
      <c r="J4938" s="0" t="s">
        <v>9835</v>
      </c>
    </row>
    <row r="4939" customFormat="false" ht="15" hidden="false" customHeight="false" outlineLevel="0" collapsed="false">
      <c r="A4939" s="0" t="s">
        <v>9836</v>
      </c>
      <c r="E4939" s="0" t="s">
        <v>1156</v>
      </c>
      <c r="F4939" s="0" t="n">
        <v>700018</v>
      </c>
      <c r="G4939" s="0" t="n">
        <v>0.1</v>
      </c>
      <c r="H4939" s="0" t="n">
        <v>1</v>
      </c>
      <c r="I4939" s="0" t="n">
        <v>212727358</v>
      </c>
      <c r="J4939" s="0" t="s">
        <v>9837</v>
      </c>
    </row>
    <row r="4940" customFormat="false" ht="15" hidden="false" customHeight="false" outlineLevel="0" collapsed="false">
      <c r="A4940" s="0" t="s">
        <v>9838</v>
      </c>
      <c r="E4940" s="0" t="s">
        <v>1156</v>
      </c>
      <c r="F4940" s="0" t="n">
        <v>700018</v>
      </c>
      <c r="G4940" s="0" t="n">
        <v>0.1</v>
      </c>
      <c r="H4940" s="0" t="n">
        <v>1</v>
      </c>
      <c r="I4940" s="0" t="n">
        <v>212727359</v>
      </c>
      <c r="J4940" s="0" t="s">
        <v>9839</v>
      </c>
    </row>
    <row r="4941" customFormat="false" ht="15" hidden="false" customHeight="false" outlineLevel="0" collapsed="false">
      <c r="A4941" s="0" t="s">
        <v>9840</v>
      </c>
      <c r="E4941" s="0" t="s">
        <v>1156</v>
      </c>
      <c r="F4941" s="0" t="n">
        <v>700024</v>
      </c>
      <c r="G4941" s="0" t="n">
        <v>0.1</v>
      </c>
      <c r="H4941" s="0" t="n">
        <v>1</v>
      </c>
      <c r="I4941" s="0" t="n">
        <v>212727360</v>
      </c>
      <c r="J4941" s="0" t="s">
        <v>9841</v>
      </c>
    </row>
    <row r="4942" customFormat="false" ht="15" hidden="false" customHeight="false" outlineLevel="0" collapsed="false">
      <c r="A4942" s="0" t="s">
        <v>9842</v>
      </c>
      <c r="E4942" s="0" t="s">
        <v>1156</v>
      </c>
      <c r="F4942" s="0" t="n">
        <v>700024</v>
      </c>
      <c r="G4942" s="0" t="n">
        <v>0.1</v>
      </c>
      <c r="H4942" s="0" t="n">
        <v>1</v>
      </c>
      <c r="I4942" s="0" t="n">
        <v>212727361</v>
      </c>
      <c r="J4942" s="0" t="s">
        <v>9843</v>
      </c>
    </row>
    <row r="4943" customFormat="false" ht="15" hidden="false" customHeight="false" outlineLevel="0" collapsed="false">
      <c r="A4943" s="0" t="s">
        <v>9844</v>
      </c>
      <c r="E4943" s="0" t="s">
        <v>1156</v>
      </c>
      <c r="F4943" s="0" t="n">
        <v>700024</v>
      </c>
      <c r="G4943" s="0" t="n">
        <v>0.1</v>
      </c>
      <c r="H4943" s="0" t="n">
        <v>1</v>
      </c>
      <c r="I4943" s="0" t="n">
        <v>212727362</v>
      </c>
      <c r="J4943" s="0" t="s">
        <v>9845</v>
      </c>
    </row>
    <row r="4944" customFormat="false" ht="15" hidden="false" customHeight="false" outlineLevel="0" collapsed="false">
      <c r="A4944" s="0" t="s">
        <v>9846</v>
      </c>
      <c r="E4944" s="0" t="s">
        <v>1156</v>
      </c>
      <c r="F4944" s="0" t="n">
        <v>700024</v>
      </c>
      <c r="G4944" s="0" t="n">
        <v>0.1</v>
      </c>
      <c r="H4944" s="0" t="n">
        <v>1</v>
      </c>
      <c r="I4944" s="0" t="n">
        <v>212727363</v>
      </c>
      <c r="J4944" s="0" t="s">
        <v>9847</v>
      </c>
    </row>
    <row r="4945" customFormat="false" ht="15" hidden="false" customHeight="false" outlineLevel="0" collapsed="false">
      <c r="A4945" s="0" t="s">
        <v>9848</v>
      </c>
      <c r="E4945" s="0" t="s">
        <v>1156</v>
      </c>
      <c r="F4945" s="0" t="n">
        <v>700024</v>
      </c>
      <c r="G4945" s="0" t="n">
        <v>0.1</v>
      </c>
      <c r="H4945" s="0" t="n">
        <v>1</v>
      </c>
      <c r="I4945" s="0" t="n">
        <v>212727364</v>
      </c>
      <c r="J4945" s="0" t="s">
        <v>9849</v>
      </c>
    </row>
    <row r="4946" customFormat="false" ht="15" hidden="false" customHeight="false" outlineLevel="0" collapsed="false">
      <c r="A4946" s="0" t="s">
        <v>9850</v>
      </c>
      <c r="E4946" s="0" t="s">
        <v>1156</v>
      </c>
      <c r="F4946" s="0" t="n">
        <v>700024</v>
      </c>
      <c r="G4946" s="0" t="n">
        <v>0.1</v>
      </c>
      <c r="H4946" s="0" t="n">
        <v>1</v>
      </c>
      <c r="I4946" s="0" t="n">
        <v>212727365</v>
      </c>
      <c r="J4946" s="0" t="s">
        <v>9851</v>
      </c>
    </row>
    <row r="4947" customFormat="false" ht="15" hidden="false" customHeight="false" outlineLevel="0" collapsed="false">
      <c r="A4947" s="0" t="s">
        <v>9852</v>
      </c>
      <c r="E4947" s="0" t="s">
        <v>1156</v>
      </c>
      <c r="F4947" s="0" t="n">
        <v>700024</v>
      </c>
      <c r="G4947" s="0" t="n">
        <v>0.1</v>
      </c>
      <c r="H4947" s="0" t="n">
        <v>1</v>
      </c>
      <c r="I4947" s="0" t="n">
        <v>212727366</v>
      </c>
      <c r="J4947" s="0" t="s">
        <v>9853</v>
      </c>
    </row>
    <row r="4948" customFormat="false" ht="15" hidden="false" customHeight="false" outlineLevel="0" collapsed="false">
      <c r="A4948" s="0" t="s">
        <v>9854</v>
      </c>
      <c r="E4948" s="0" t="s">
        <v>1156</v>
      </c>
      <c r="F4948" s="0" t="n">
        <v>700024</v>
      </c>
      <c r="G4948" s="0" t="n">
        <v>0.1</v>
      </c>
      <c r="H4948" s="0" t="n">
        <v>1</v>
      </c>
      <c r="I4948" s="0" t="n">
        <v>212727367</v>
      </c>
      <c r="J4948" s="0" t="s">
        <v>9855</v>
      </c>
    </row>
    <row r="4949" customFormat="false" ht="15" hidden="false" customHeight="false" outlineLevel="0" collapsed="false">
      <c r="A4949" s="0" t="s">
        <v>9856</v>
      </c>
      <c r="E4949" s="0" t="s">
        <v>1156</v>
      </c>
      <c r="F4949" s="0" t="n">
        <v>700024</v>
      </c>
      <c r="G4949" s="0" t="n">
        <v>0.1</v>
      </c>
      <c r="H4949" s="0" t="n">
        <v>1</v>
      </c>
      <c r="I4949" s="0" t="n">
        <v>212727368</v>
      </c>
      <c r="J4949" s="0" t="s">
        <v>9857</v>
      </c>
    </row>
    <row r="4950" customFormat="false" ht="15" hidden="false" customHeight="false" outlineLevel="0" collapsed="false">
      <c r="A4950" s="0" t="s">
        <v>9858</v>
      </c>
      <c r="E4950" s="0" t="s">
        <v>1156</v>
      </c>
      <c r="F4950" s="0" t="n">
        <v>700024</v>
      </c>
      <c r="G4950" s="0" t="n">
        <v>0.1</v>
      </c>
      <c r="H4950" s="0" t="n">
        <v>1</v>
      </c>
      <c r="I4950" s="0" t="n">
        <v>212727369</v>
      </c>
      <c r="J4950" s="0" t="s">
        <v>9859</v>
      </c>
    </row>
    <row r="4951" customFormat="false" ht="15" hidden="false" customHeight="false" outlineLevel="0" collapsed="false">
      <c r="A4951" s="0" t="s">
        <v>9860</v>
      </c>
      <c r="E4951" s="0" t="s">
        <v>1156</v>
      </c>
      <c r="F4951" s="0" t="n">
        <v>700024</v>
      </c>
      <c r="G4951" s="0" t="n">
        <v>0.1</v>
      </c>
      <c r="H4951" s="0" t="n">
        <v>1</v>
      </c>
      <c r="I4951" s="0" t="n">
        <v>212727370</v>
      </c>
      <c r="J4951" s="0" t="s">
        <v>9861</v>
      </c>
    </row>
    <row r="4952" customFormat="false" ht="15" hidden="false" customHeight="false" outlineLevel="0" collapsed="false">
      <c r="A4952" s="0" t="s">
        <v>9862</v>
      </c>
      <c r="E4952" s="0" t="s">
        <v>259</v>
      </c>
      <c r="F4952" s="0" t="n">
        <v>360005</v>
      </c>
      <c r="G4952" s="0" t="n">
        <v>0.1</v>
      </c>
      <c r="H4952" s="0" t="n">
        <v>1</v>
      </c>
      <c r="I4952" s="0" t="n">
        <v>212726871</v>
      </c>
      <c r="J4952" s="0" t="s">
        <v>9863</v>
      </c>
    </row>
    <row r="4953" customFormat="false" ht="15" hidden="false" customHeight="false" outlineLevel="0" collapsed="false">
      <c r="A4953" s="0" t="s">
        <v>9864</v>
      </c>
      <c r="E4953" s="0" t="s">
        <v>259</v>
      </c>
      <c r="F4953" s="0" t="n">
        <v>360005</v>
      </c>
      <c r="G4953" s="0" t="n">
        <v>0.1</v>
      </c>
      <c r="H4953" s="0" t="n">
        <v>1</v>
      </c>
      <c r="I4953" s="0" t="n">
        <v>212726872</v>
      </c>
      <c r="J4953" s="0" t="s">
        <v>9865</v>
      </c>
    </row>
    <row r="4954" customFormat="false" ht="15" hidden="false" customHeight="false" outlineLevel="0" collapsed="false">
      <c r="A4954" s="0" t="s">
        <v>9866</v>
      </c>
      <c r="E4954" s="0" t="s">
        <v>259</v>
      </c>
      <c r="F4954" s="0" t="n">
        <v>360005</v>
      </c>
      <c r="G4954" s="0" t="n">
        <v>0.1</v>
      </c>
      <c r="H4954" s="0" t="n">
        <v>1</v>
      </c>
      <c r="I4954" s="0" t="n">
        <v>212726873</v>
      </c>
      <c r="J4954" s="0" t="s">
        <v>9867</v>
      </c>
    </row>
    <row r="4955" customFormat="false" ht="15" hidden="false" customHeight="false" outlineLevel="0" collapsed="false">
      <c r="A4955" s="0" t="s">
        <v>9868</v>
      </c>
      <c r="E4955" s="0" t="s">
        <v>259</v>
      </c>
      <c r="F4955" s="0" t="n">
        <v>360005</v>
      </c>
      <c r="G4955" s="0" t="n">
        <v>0.1</v>
      </c>
      <c r="H4955" s="0" t="n">
        <v>1</v>
      </c>
      <c r="I4955" s="0" t="n">
        <v>212726874</v>
      </c>
      <c r="J4955" s="0" t="s">
        <v>9869</v>
      </c>
    </row>
    <row r="4956" customFormat="false" ht="15" hidden="false" customHeight="false" outlineLevel="0" collapsed="false">
      <c r="A4956" s="0" t="s">
        <v>9870</v>
      </c>
      <c r="E4956" s="0" t="s">
        <v>259</v>
      </c>
      <c r="F4956" s="0" t="n">
        <v>361006</v>
      </c>
      <c r="G4956" s="0" t="n">
        <v>0.1</v>
      </c>
      <c r="H4956" s="0" t="n">
        <v>1</v>
      </c>
      <c r="I4956" s="0" t="n">
        <v>212726875</v>
      </c>
      <c r="J4956" s="0" t="s">
        <v>9871</v>
      </c>
    </row>
    <row r="4957" customFormat="false" ht="15" hidden="false" customHeight="false" outlineLevel="0" collapsed="false">
      <c r="A4957" s="0" t="s">
        <v>9872</v>
      </c>
      <c r="E4957" s="0" t="s">
        <v>259</v>
      </c>
      <c r="F4957" s="0" t="n">
        <v>361006</v>
      </c>
      <c r="G4957" s="0" t="n">
        <v>0.1</v>
      </c>
      <c r="H4957" s="0" t="n">
        <v>1</v>
      </c>
      <c r="I4957" s="0" t="n">
        <v>212726876</v>
      </c>
      <c r="J4957" s="0" t="s">
        <v>9873</v>
      </c>
    </row>
    <row r="4958" customFormat="false" ht="15" hidden="false" customHeight="false" outlineLevel="0" collapsed="false">
      <c r="A4958" s="0" t="s">
        <v>9874</v>
      </c>
      <c r="E4958" s="0" t="s">
        <v>259</v>
      </c>
      <c r="F4958" s="0" t="n">
        <v>361012</v>
      </c>
      <c r="G4958" s="0" t="n">
        <v>0.1</v>
      </c>
      <c r="H4958" s="0" t="n">
        <v>1</v>
      </c>
      <c r="I4958" s="0" t="n">
        <v>212726877</v>
      </c>
      <c r="J4958" s="0" t="s">
        <v>9875</v>
      </c>
    </row>
    <row r="4959" customFormat="false" ht="15" hidden="false" customHeight="false" outlineLevel="0" collapsed="false">
      <c r="A4959" s="0" t="s">
        <v>9876</v>
      </c>
      <c r="E4959" s="0" t="s">
        <v>259</v>
      </c>
      <c r="F4959" s="0" t="n">
        <v>384001</v>
      </c>
      <c r="G4959" s="0" t="n">
        <v>0.1</v>
      </c>
      <c r="H4959" s="0" t="n">
        <v>1</v>
      </c>
      <c r="I4959" s="0" t="n">
        <v>212726878</v>
      </c>
      <c r="J4959" s="0" t="s">
        <v>9877</v>
      </c>
    </row>
    <row r="4960" customFormat="false" ht="15" hidden="false" customHeight="false" outlineLevel="0" collapsed="false">
      <c r="A4960" s="0" t="s">
        <v>9878</v>
      </c>
      <c r="E4960" s="0" t="s">
        <v>259</v>
      </c>
      <c r="F4960" s="0" t="n">
        <v>384001</v>
      </c>
      <c r="G4960" s="0" t="n">
        <v>0.1</v>
      </c>
      <c r="H4960" s="0" t="n">
        <v>1</v>
      </c>
      <c r="I4960" s="0" t="n">
        <v>212726879</v>
      </c>
      <c r="J4960" s="0" t="s">
        <v>9879</v>
      </c>
    </row>
    <row r="4961" customFormat="false" ht="15" hidden="false" customHeight="false" outlineLevel="0" collapsed="false">
      <c r="A4961" s="0" t="s">
        <v>9880</v>
      </c>
      <c r="E4961" s="0" t="s">
        <v>259</v>
      </c>
      <c r="F4961" s="0" t="n">
        <v>384001</v>
      </c>
      <c r="G4961" s="0" t="n">
        <v>0.1</v>
      </c>
      <c r="H4961" s="0" t="n">
        <v>1</v>
      </c>
      <c r="I4961" s="0" t="n">
        <v>212726880</v>
      </c>
      <c r="J4961" s="0" t="s">
        <v>9881</v>
      </c>
    </row>
    <row r="4962" customFormat="false" ht="15" hidden="false" customHeight="false" outlineLevel="0" collapsed="false">
      <c r="A4962" s="0" t="s">
        <v>9882</v>
      </c>
      <c r="E4962" s="0" t="s">
        <v>259</v>
      </c>
      <c r="F4962" s="0" t="n">
        <v>384001</v>
      </c>
      <c r="G4962" s="0" t="n">
        <v>0.1</v>
      </c>
      <c r="H4962" s="0" t="n">
        <v>1</v>
      </c>
      <c r="I4962" s="0" t="n">
        <v>212726881</v>
      </c>
      <c r="J4962" s="0" t="s">
        <v>9883</v>
      </c>
    </row>
    <row r="4963" customFormat="false" ht="15" hidden="false" customHeight="false" outlineLevel="0" collapsed="false">
      <c r="A4963" s="0" t="s">
        <v>9884</v>
      </c>
      <c r="E4963" s="0" t="s">
        <v>259</v>
      </c>
      <c r="F4963" s="0" t="n">
        <v>384001</v>
      </c>
      <c r="G4963" s="0" t="n">
        <v>0.1</v>
      </c>
      <c r="H4963" s="0" t="n">
        <v>1</v>
      </c>
      <c r="I4963" s="0" t="n">
        <v>212726882</v>
      </c>
      <c r="J4963" s="0" t="s">
        <v>9885</v>
      </c>
    </row>
    <row r="4964" customFormat="false" ht="15" hidden="false" customHeight="false" outlineLevel="0" collapsed="false">
      <c r="A4964" s="0" t="s">
        <v>9886</v>
      </c>
      <c r="E4964" s="0" t="s">
        <v>259</v>
      </c>
      <c r="F4964" s="0" t="n">
        <v>384001</v>
      </c>
      <c r="G4964" s="0" t="n">
        <v>0.1</v>
      </c>
      <c r="H4964" s="0" t="n">
        <v>1</v>
      </c>
      <c r="I4964" s="0" t="n">
        <v>212726883</v>
      </c>
      <c r="J4964" s="0" t="s">
        <v>9887</v>
      </c>
    </row>
    <row r="4965" customFormat="false" ht="15" hidden="false" customHeight="false" outlineLevel="0" collapsed="false">
      <c r="A4965" s="0" t="s">
        <v>9888</v>
      </c>
      <c r="E4965" s="0" t="s">
        <v>259</v>
      </c>
      <c r="F4965" s="0" t="n">
        <v>384001</v>
      </c>
      <c r="G4965" s="0" t="n">
        <v>0.1</v>
      </c>
      <c r="H4965" s="0" t="n">
        <v>1</v>
      </c>
      <c r="I4965" s="0" t="n">
        <v>212726884</v>
      </c>
      <c r="J4965" s="0" t="s">
        <v>9889</v>
      </c>
    </row>
    <row r="4966" customFormat="false" ht="15" hidden="false" customHeight="false" outlineLevel="0" collapsed="false">
      <c r="A4966" s="0" t="s">
        <v>9890</v>
      </c>
      <c r="E4966" s="0" t="s">
        <v>259</v>
      </c>
      <c r="F4966" s="0" t="n">
        <v>384001</v>
      </c>
      <c r="G4966" s="0" t="n">
        <v>0.1</v>
      </c>
      <c r="H4966" s="0" t="n">
        <v>1</v>
      </c>
      <c r="I4966" s="0" t="n">
        <v>212726885</v>
      </c>
      <c r="J4966" s="0" t="s">
        <v>9891</v>
      </c>
    </row>
    <row r="4967" customFormat="false" ht="15" hidden="false" customHeight="false" outlineLevel="0" collapsed="false">
      <c r="A4967" s="0" t="s">
        <v>9892</v>
      </c>
      <c r="E4967" s="0" t="s">
        <v>259</v>
      </c>
      <c r="F4967" s="0" t="n">
        <v>384001</v>
      </c>
      <c r="G4967" s="0" t="n">
        <v>0.1</v>
      </c>
      <c r="H4967" s="0" t="n">
        <v>1</v>
      </c>
      <c r="I4967" s="0" t="n">
        <v>212726886</v>
      </c>
      <c r="J4967" s="0" t="s">
        <v>9893</v>
      </c>
    </row>
    <row r="4968" customFormat="false" ht="15" hidden="false" customHeight="false" outlineLevel="0" collapsed="false">
      <c r="A4968" s="0" t="s">
        <v>9894</v>
      </c>
      <c r="E4968" s="0" t="s">
        <v>259</v>
      </c>
      <c r="F4968" s="0" t="n">
        <v>384001</v>
      </c>
      <c r="G4968" s="0" t="n">
        <v>0.1</v>
      </c>
      <c r="H4968" s="0" t="n">
        <v>1</v>
      </c>
      <c r="I4968" s="0" t="n">
        <v>212726887</v>
      </c>
      <c r="J4968" s="0" t="s">
        <v>9895</v>
      </c>
    </row>
    <row r="4969" customFormat="false" ht="15" hidden="false" customHeight="false" outlineLevel="0" collapsed="false">
      <c r="A4969" s="0" t="s">
        <v>9896</v>
      </c>
      <c r="E4969" s="0" t="s">
        <v>259</v>
      </c>
      <c r="F4969" s="0" t="n">
        <v>384001</v>
      </c>
      <c r="G4969" s="0" t="n">
        <v>0.1</v>
      </c>
      <c r="H4969" s="0" t="n">
        <v>1</v>
      </c>
      <c r="I4969" s="0" t="n">
        <v>212726888</v>
      </c>
      <c r="J4969" s="0" t="s">
        <v>9897</v>
      </c>
    </row>
    <row r="4970" customFormat="false" ht="15" hidden="false" customHeight="false" outlineLevel="0" collapsed="false">
      <c r="A4970" s="0" t="s">
        <v>9898</v>
      </c>
      <c r="E4970" s="0" t="s">
        <v>259</v>
      </c>
      <c r="F4970" s="0" t="n">
        <v>384001</v>
      </c>
      <c r="G4970" s="0" t="n">
        <v>0.1</v>
      </c>
      <c r="H4970" s="0" t="n">
        <v>1</v>
      </c>
      <c r="I4970" s="0" t="n">
        <v>212726889</v>
      </c>
      <c r="J4970" s="0" t="s">
        <v>9899</v>
      </c>
    </row>
    <row r="4971" customFormat="false" ht="15" hidden="false" customHeight="false" outlineLevel="0" collapsed="false">
      <c r="A4971" s="0" t="s">
        <v>9900</v>
      </c>
      <c r="E4971" s="0" t="s">
        <v>259</v>
      </c>
      <c r="F4971" s="0" t="n">
        <v>384001</v>
      </c>
      <c r="G4971" s="0" t="n">
        <v>0.1</v>
      </c>
      <c r="H4971" s="0" t="n">
        <v>1</v>
      </c>
      <c r="I4971" s="0" t="n">
        <v>212726890</v>
      </c>
      <c r="J4971" s="0" t="s">
        <v>9901</v>
      </c>
    </row>
    <row r="4972" customFormat="false" ht="15" hidden="false" customHeight="false" outlineLevel="0" collapsed="false">
      <c r="A4972" s="0" t="s">
        <v>9902</v>
      </c>
      <c r="E4972" s="0" t="s">
        <v>259</v>
      </c>
      <c r="F4972" s="0" t="n">
        <v>384002</v>
      </c>
      <c r="G4972" s="0" t="n">
        <v>0.1</v>
      </c>
      <c r="H4972" s="0" t="n">
        <v>1</v>
      </c>
      <c r="I4972" s="0" t="n">
        <v>212726891</v>
      </c>
      <c r="J4972" s="0" t="s">
        <v>9903</v>
      </c>
    </row>
    <row r="4973" customFormat="false" ht="15" hidden="false" customHeight="false" outlineLevel="0" collapsed="false">
      <c r="A4973" s="0" t="s">
        <v>9904</v>
      </c>
      <c r="E4973" s="0" t="s">
        <v>259</v>
      </c>
      <c r="F4973" s="0" t="n">
        <v>384002</v>
      </c>
      <c r="G4973" s="0" t="n">
        <v>0.1</v>
      </c>
      <c r="H4973" s="0" t="n">
        <v>1</v>
      </c>
      <c r="I4973" s="0" t="n">
        <v>212726892</v>
      </c>
      <c r="J4973" s="0" t="s">
        <v>9905</v>
      </c>
    </row>
    <row r="4974" customFormat="false" ht="15" hidden="false" customHeight="false" outlineLevel="0" collapsed="false">
      <c r="A4974" s="0" t="s">
        <v>9906</v>
      </c>
      <c r="E4974" s="0" t="s">
        <v>259</v>
      </c>
      <c r="F4974" s="0" t="n">
        <v>384002</v>
      </c>
      <c r="G4974" s="0" t="n">
        <v>0.1</v>
      </c>
      <c r="H4974" s="0" t="n">
        <v>1</v>
      </c>
      <c r="I4974" s="0" t="n">
        <v>212726893</v>
      </c>
      <c r="J4974" s="0" t="s">
        <v>9907</v>
      </c>
    </row>
    <row r="4975" customFormat="false" ht="15" hidden="false" customHeight="false" outlineLevel="0" collapsed="false">
      <c r="A4975" s="0" t="s">
        <v>9908</v>
      </c>
      <c r="E4975" s="0" t="s">
        <v>259</v>
      </c>
      <c r="F4975" s="0" t="n">
        <v>396035</v>
      </c>
      <c r="G4975" s="0" t="n">
        <v>0.1</v>
      </c>
      <c r="H4975" s="0" t="n">
        <v>1</v>
      </c>
      <c r="I4975" s="0" t="n">
        <v>212726894</v>
      </c>
      <c r="J4975" s="0" t="s">
        <v>9909</v>
      </c>
    </row>
    <row r="4976" customFormat="false" ht="15" hidden="false" customHeight="false" outlineLevel="0" collapsed="false">
      <c r="A4976" s="0" t="s">
        <v>9910</v>
      </c>
      <c r="E4976" s="0" t="s">
        <v>259</v>
      </c>
      <c r="F4976" s="0" t="n">
        <v>396191</v>
      </c>
      <c r="G4976" s="0" t="n">
        <v>0.1</v>
      </c>
      <c r="H4976" s="0" t="n">
        <v>1</v>
      </c>
      <c r="I4976" s="0" t="n">
        <v>212726895</v>
      </c>
      <c r="J4976" s="0" t="s">
        <v>9911</v>
      </c>
    </row>
    <row r="4977" customFormat="false" ht="15" hidden="false" customHeight="false" outlineLevel="0" collapsed="false">
      <c r="A4977" s="0" t="s">
        <v>9912</v>
      </c>
      <c r="E4977" s="0" t="s">
        <v>259</v>
      </c>
      <c r="F4977" s="0" t="n">
        <v>396191</v>
      </c>
      <c r="G4977" s="0" t="n">
        <v>0.1</v>
      </c>
      <c r="H4977" s="0" t="n">
        <v>1</v>
      </c>
      <c r="I4977" s="0" t="n">
        <v>212726896</v>
      </c>
      <c r="J4977" s="0" t="s">
        <v>9913</v>
      </c>
    </row>
    <row r="4978" customFormat="false" ht="15" hidden="false" customHeight="false" outlineLevel="0" collapsed="false">
      <c r="A4978" s="0" t="s">
        <v>9914</v>
      </c>
      <c r="E4978" s="0" t="s">
        <v>259</v>
      </c>
      <c r="F4978" s="0" t="n">
        <v>396191</v>
      </c>
      <c r="G4978" s="0" t="n">
        <v>0.1</v>
      </c>
      <c r="H4978" s="0" t="n">
        <v>1</v>
      </c>
      <c r="I4978" s="0" t="n">
        <v>212726897</v>
      </c>
      <c r="J4978" s="0" t="s">
        <v>9915</v>
      </c>
    </row>
    <row r="4979" customFormat="false" ht="15" hidden="false" customHeight="false" outlineLevel="0" collapsed="false">
      <c r="A4979" s="0" t="s">
        <v>9916</v>
      </c>
      <c r="E4979" s="0" t="s">
        <v>1268</v>
      </c>
      <c r="F4979" s="0" t="n">
        <v>396230</v>
      </c>
      <c r="G4979" s="0" t="n">
        <v>0.1</v>
      </c>
      <c r="H4979" s="0" t="n">
        <v>1</v>
      </c>
      <c r="I4979" s="0" t="n">
        <v>212726898</v>
      </c>
      <c r="J4979" s="0" t="s">
        <v>9917</v>
      </c>
    </row>
    <row r="4980" customFormat="false" ht="15" hidden="false" customHeight="false" outlineLevel="0" collapsed="false">
      <c r="A4980" s="0" t="s">
        <v>9918</v>
      </c>
      <c r="E4980" s="0" t="s">
        <v>1268</v>
      </c>
      <c r="F4980" s="0" t="n">
        <v>396230</v>
      </c>
      <c r="G4980" s="0" t="n">
        <v>0.1</v>
      </c>
      <c r="H4980" s="0" t="n">
        <v>1</v>
      </c>
      <c r="I4980" s="0" t="n">
        <v>212726899</v>
      </c>
      <c r="J4980" s="0" t="s">
        <v>9919</v>
      </c>
    </row>
    <row r="4981" customFormat="false" ht="15" hidden="false" customHeight="false" outlineLevel="0" collapsed="false">
      <c r="A4981" s="0" t="s">
        <v>9920</v>
      </c>
      <c r="E4981" s="0" t="s">
        <v>1268</v>
      </c>
      <c r="F4981" s="0" t="n">
        <v>396230</v>
      </c>
      <c r="G4981" s="0" t="n">
        <v>0.1</v>
      </c>
      <c r="H4981" s="0" t="n">
        <v>1</v>
      </c>
      <c r="I4981" s="0" t="n">
        <v>212726900</v>
      </c>
      <c r="J4981" s="0" t="s">
        <v>9921</v>
      </c>
    </row>
    <row r="4982" customFormat="false" ht="15" hidden="false" customHeight="false" outlineLevel="0" collapsed="false">
      <c r="A4982" s="0" t="s">
        <v>9922</v>
      </c>
      <c r="E4982" s="0" t="s">
        <v>1268</v>
      </c>
      <c r="F4982" s="0" t="n">
        <v>396230</v>
      </c>
      <c r="G4982" s="0" t="n">
        <v>0.1</v>
      </c>
      <c r="H4982" s="0" t="n">
        <v>1</v>
      </c>
      <c r="I4982" s="0" t="n">
        <v>212726901</v>
      </c>
      <c r="J4982" s="0" t="s">
        <v>9923</v>
      </c>
    </row>
    <row r="4983" customFormat="false" ht="15" hidden="false" customHeight="false" outlineLevel="0" collapsed="false">
      <c r="A4983" s="0" t="s">
        <v>9924</v>
      </c>
      <c r="E4983" s="0" t="s">
        <v>11</v>
      </c>
      <c r="F4983" s="0" t="n">
        <v>400017</v>
      </c>
      <c r="G4983" s="0" t="n">
        <v>0.1</v>
      </c>
      <c r="H4983" s="0" t="n">
        <v>1</v>
      </c>
      <c r="I4983" s="0" t="n">
        <v>212726902</v>
      </c>
      <c r="J4983" s="0" t="s">
        <v>9925</v>
      </c>
    </row>
    <row r="4984" customFormat="false" ht="15" hidden="false" customHeight="false" outlineLevel="0" collapsed="false">
      <c r="A4984" s="0" t="s">
        <v>9926</v>
      </c>
      <c r="E4984" s="0" t="s">
        <v>11</v>
      </c>
      <c r="F4984" s="0" t="n">
        <v>400017</v>
      </c>
      <c r="G4984" s="0" t="n">
        <v>0.1</v>
      </c>
      <c r="H4984" s="0" t="n">
        <v>1</v>
      </c>
      <c r="I4984" s="0" t="n">
        <v>212726903</v>
      </c>
      <c r="J4984" s="0" t="s">
        <v>9927</v>
      </c>
    </row>
    <row r="4985" customFormat="false" ht="15" hidden="false" customHeight="false" outlineLevel="0" collapsed="false">
      <c r="A4985" s="0" t="s">
        <v>9928</v>
      </c>
      <c r="E4985" s="0" t="s">
        <v>11</v>
      </c>
      <c r="F4985" s="0" t="n">
        <v>400017</v>
      </c>
      <c r="G4985" s="0" t="n">
        <v>0.1</v>
      </c>
      <c r="H4985" s="0" t="n">
        <v>1</v>
      </c>
      <c r="I4985" s="0" t="n">
        <v>212726904</v>
      </c>
      <c r="J4985" s="0" t="s">
        <v>9929</v>
      </c>
    </row>
    <row r="4986" customFormat="false" ht="15" hidden="false" customHeight="false" outlineLevel="0" collapsed="false">
      <c r="A4986" s="0" t="s">
        <v>9930</v>
      </c>
      <c r="E4986" s="0" t="s">
        <v>11</v>
      </c>
      <c r="F4986" s="0" t="n">
        <v>400050</v>
      </c>
      <c r="G4986" s="0" t="n">
        <v>0.1</v>
      </c>
      <c r="H4986" s="0" t="n">
        <v>1</v>
      </c>
      <c r="I4986" s="0" t="n">
        <v>212726905</v>
      </c>
      <c r="J4986" s="0" t="s">
        <v>9931</v>
      </c>
    </row>
    <row r="4987" customFormat="false" ht="15" hidden="false" customHeight="false" outlineLevel="0" collapsed="false">
      <c r="A4987" s="0" t="s">
        <v>9932</v>
      </c>
      <c r="E4987" s="0" t="s">
        <v>11</v>
      </c>
      <c r="F4987" s="0" t="n">
        <v>400051</v>
      </c>
      <c r="G4987" s="0" t="n">
        <v>0.1</v>
      </c>
      <c r="H4987" s="0" t="n">
        <v>1</v>
      </c>
      <c r="I4987" s="0" t="n">
        <v>212726906</v>
      </c>
      <c r="J4987" s="0" t="s">
        <v>9933</v>
      </c>
    </row>
    <row r="4988" customFormat="false" ht="15" hidden="false" customHeight="false" outlineLevel="0" collapsed="false">
      <c r="A4988" s="0" t="s">
        <v>9934</v>
      </c>
      <c r="E4988" s="0" t="s">
        <v>11</v>
      </c>
      <c r="F4988" s="0" t="n">
        <v>400051</v>
      </c>
      <c r="G4988" s="0" t="n">
        <v>0.1</v>
      </c>
      <c r="H4988" s="0" t="n">
        <v>1</v>
      </c>
      <c r="I4988" s="0" t="n">
        <v>212726907</v>
      </c>
      <c r="J4988" s="0" t="s">
        <v>9935</v>
      </c>
    </row>
    <row r="4989" customFormat="false" ht="15" hidden="false" customHeight="false" outlineLevel="0" collapsed="false">
      <c r="A4989" s="0" t="s">
        <v>9936</v>
      </c>
      <c r="E4989" s="0" t="s">
        <v>11</v>
      </c>
      <c r="F4989" s="0" t="n">
        <v>400052</v>
      </c>
      <c r="G4989" s="0" t="n">
        <v>0.1</v>
      </c>
      <c r="H4989" s="0" t="n">
        <v>1</v>
      </c>
      <c r="I4989" s="0" t="n">
        <v>212726908</v>
      </c>
      <c r="J4989" s="0" t="s">
        <v>9937</v>
      </c>
    </row>
    <row r="4990" customFormat="false" ht="15" hidden="false" customHeight="false" outlineLevel="0" collapsed="false">
      <c r="A4990" s="0" t="s">
        <v>9938</v>
      </c>
      <c r="E4990" s="0" t="s">
        <v>11</v>
      </c>
      <c r="F4990" s="0" t="n">
        <v>400095</v>
      </c>
      <c r="G4990" s="0" t="n">
        <v>0.1</v>
      </c>
      <c r="H4990" s="0" t="n">
        <v>1</v>
      </c>
      <c r="I4990" s="0" t="n">
        <v>212726909</v>
      </c>
      <c r="J4990" s="0" t="s">
        <v>9939</v>
      </c>
    </row>
    <row r="4991" customFormat="false" ht="15" hidden="false" customHeight="false" outlineLevel="0" collapsed="false">
      <c r="A4991" s="0" t="s">
        <v>9940</v>
      </c>
      <c r="E4991" s="0" t="s">
        <v>11</v>
      </c>
      <c r="F4991" s="0" t="n">
        <v>400095</v>
      </c>
      <c r="G4991" s="0" t="n">
        <v>0.1</v>
      </c>
      <c r="H4991" s="0" t="n">
        <v>1</v>
      </c>
      <c r="I4991" s="0" t="n">
        <v>212726910</v>
      </c>
      <c r="J4991" s="0" t="s">
        <v>9941</v>
      </c>
    </row>
    <row r="4992" customFormat="false" ht="15" hidden="false" customHeight="false" outlineLevel="0" collapsed="false">
      <c r="A4992" s="0" t="s">
        <v>9942</v>
      </c>
      <c r="E4992" s="0" t="s">
        <v>11</v>
      </c>
      <c r="F4992" s="0" t="n">
        <v>400095</v>
      </c>
      <c r="G4992" s="0" t="n">
        <v>0.1</v>
      </c>
      <c r="H4992" s="0" t="n">
        <v>1</v>
      </c>
      <c r="I4992" s="0" t="n">
        <v>212726911</v>
      </c>
      <c r="J4992" s="0" t="s">
        <v>9943</v>
      </c>
    </row>
    <row r="4993" customFormat="false" ht="15" hidden="false" customHeight="false" outlineLevel="0" collapsed="false">
      <c r="A4993" s="0" t="s">
        <v>9944</v>
      </c>
      <c r="E4993" s="0" t="s">
        <v>11</v>
      </c>
      <c r="F4993" s="0" t="n">
        <v>400095</v>
      </c>
      <c r="G4993" s="0" t="n">
        <v>0.1</v>
      </c>
      <c r="H4993" s="0" t="n">
        <v>1</v>
      </c>
      <c r="I4993" s="0" t="n">
        <v>212726912</v>
      </c>
      <c r="J4993" s="0" t="s">
        <v>9945</v>
      </c>
    </row>
    <row r="4994" customFormat="false" ht="15" hidden="false" customHeight="false" outlineLevel="0" collapsed="false">
      <c r="A4994" s="0" t="s">
        <v>9946</v>
      </c>
      <c r="E4994" s="0" t="s">
        <v>11</v>
      </c>
      <c r="F4994" s="0" t="n">
        <v>400095</v>
      </c>
      <c r="G4994" s="0" t="n">
        <v>0.1</v>
      </c>
      <c r="H4994" s="0" t="n">
        <v>1</v>
      </c>
      <c r="I4994" s="0" t="n">
        <v>212726913</v>
      </c>
      <c r="J4994" s="0" t="s">
        <v>9947</v>
      </c>
    </row>
    <row r="4995" customFormat="false" ht="15" hidden="false" customHeight="false" outlineLevel="0" collapsed="false">
      <c r="A4995" s="0" t="s">
        <v>9948</v>
      </c>
      <c r="E4995" s="0" t="s">
        <v>11</v>
      </c>
      <c r="F4995" s="0" t="n">
        <v>400095</v>
      </c>
      <c r="G4995" s="0" t="n">
        <v>0.1</v>
      </c>
      <c r="H4995" s="0" t="n">
        <v>1</v>
      </c>
      <c r="I4995" s="0" t="n">
        <v>212726914</v>
      </c>
      <c r="J4995" s="0" t="s">
        <v>9949</v>
      </c>
    </row>
    <row r="4996" customFormat="false" ht="15" hidden="false" customHeight="false" outlineLevel="0" collapsed="false">
      <c r="A4996" s="0" t="s">
        <v>9950</v>
      </c>
      <c r="E4996" s="0" t="s">
        <v>11</v>
      </c>
      <c r="F4996" s="0" t="n">
        <v>400701</v>
      </c>
      <c r="G4996" s="0" t="n">
        <v>0.1</v>
      </c>
      <c r="H4996" s="0" t="n">
        <v>1</v>
      </c>
      <c r="I4996" s="0" t="n">
        <v>212726915</v>
      </c>
      <c r="J4996" s="0" t="s">
        <v>9951</v>
      </c>
    </row>
    <row r="4997" customFormat="false" ht="15" hidden="false" customHeight="false" outlineLevel="0" collapsed="false">
      <c r="A4997" s="0" t="s">
        <v>9952</v>
      </c>
      <c r="E4997" s="0" t="s">
        <v>11</v>
      </c>
      <c r="F4997" s="0" t="n">
        <v>400701</v>
      </c>
      <c r="G4997" s="0" t="n">
        <v>0.1</v>
      </c>
      <c r="H4997" s="0" t="n">
        <v>1</v>
      </c>
      <c r="I4997" s="0" t="n">
        <v>212726916</v>
      </c>
      <c r="J4997" s="0" t="s">
        <v>9953</v>
      </c>
    </row>
    <row r="4998" customFormat="false" ht="15" hidden="false" customHeight="false" outlineLevel="0" collapsed="false">
      <c r="A4998" s="0" t="s">
        <v>9954</v>
      </c>
      <c r="E4998" s="0" t="s">
        <v>11</v>
      </c>
      <c r="F4998" s="0" t="n">
        <v>400701</v>
      </c>
      <c r="G4998" s="0" t="n">
        <v>0.1</v>
      </c>
      <c r="H4998" s="0" t="n">
        <v>1</v>
      </c>
      <c r="I4998" s="0" t="n">
        <v>212726917</v>
      </c>
      <c r="J4998" s="0" t="s">
        <v>9955</v>
      </c>
    </row>
    <row r="4999" customFormat="false" ht="15" hidden="false" customHeight="false" outlineLevel="0" collapsed="false">
      <c r="A4999" s="0" t="s">
        <v>9956</v>
      </c>
      <c r="E4999" s="0" t="s">
        <v>11</v>
      </c>
      <c r="F4999" s="0" t="n">
        <v>400705</v>
      </c>
      <c r="G4999" s="0" t="n">
        <v>0.1</v>
      </c>
      <c r="H4999" s="0" t="n">
        <v>1</v>
      </c>
      <c r="I4999" s="0" t="n">
        <v>212726918</v>
      </c>
      <c r="J4999" s="0" t="s">
        <v>9957</v>
      </c>
    </row>
    <row r="5000" customFormat="false" ht="15" hidden="false" customHeight="false" outlineLevel="0" collapsed="false">
      <c r="A5000" s="0" t="s">
        <v>9958</v>
      </c>
      <c r="E5000" s="0" t="s">
        <v>11</v>
      </c>
      <c r="F5000" s="0" t="n">
        <v>400705</v>
      </c>
      <c r="G5000" s="0" t="n">
        <v>0.1</v>
      </c>
      <c r="H5000" s="0" t="n">
        <v>1</v>
      </c>
      <c r="I5000" s="0" t="n">
        <v>212726919</v>
      </c>
      <c r="J5000" s="0" t="s">
        <v>9959</v>
      </c>
    </row>
    <row r="5001" customFormat="false" ht="15" hidden="false" customHeight="false" outlineLevel="0" collapsed="false">
      <c r="A5001" s="0" t="s">
        <v>9960</v>
      </c>
      <c r="E5001" s="0" t="s">
        <v>11</v>
      </c>
      <c r="F5001" s="0" t="n">
        <v>400706</v>
      </c>
      <c r="G5001" s="0" t="n">
        <v>0.1</v>
      </c>
      <c r="H5001" s="0" t="n">
        <v>1</v>
      </c>
      <c r="I5001" s="0" t="n">
        <v>212726920</v>
      </c>
      <c r="J5001" s="0" t="s">
        <v>9961</v>
      </c>
    </row>
    <row r="5002" customFormat="false" ht="15" hidden="false" customHeight="false" outlineLevel="0" collapsed="false">
      <c r="A5002" s="0" t="s">
        <v>9962</v>
      </c>
      <c r="E5002" s="0" t="s">
        <v>112</v>
      </c>
      <c r="F5002" s="0" t="n">
        <v>524002</v>
      </c>
      <c r="G5002" s="0" t="n">
        <v>0.1</v>
      </c>
      <c r="H5002" s="0" t="n">
        <v>1</v>
      </c>
      <c r="I5002" s="0" t="n">
        <v>212727725</v>
      </c>
      <c r="J5002" s="0" t="s">
        <v>9963</v>
      </c>
    </row>
    <row r="5003" customFormat="false" ht="15" hidden="false" customHeight="false" outlineLevel="0" collapsed="false">
      <c r="A5003" s="0" t="s">
        <v>9964</v>
      </c>
      <c r="E5003" s="0" t="s">
        <v>112</v>
      </c>
      <c r="F5003" s="0" t="n">
        <v>524002</v>
      </c>
      <c r="G5003" s="0" t="n">
        <v>0.1</v>
      </c>
      <c r="H5003" s="0" t="n">
        <v>1</v>
      </c>
      <c r="I5003" s="0" t="n">
        <v>212727726</v>
      </c>
      <c r="J5003" s="0" t="s">
        <v>9965</v>
      </c>
    </row>
    <row r="5004" customFormat="false" ht="15" hidden="false" customHeight="false" outlineLevel="0" collapsed="false">
      <c r="A5004" s="0" t="s">
        <v>9966</v>
      </c>
      <c r="E5004" s="0" t="s">
        <v>112</v>
      </c>
      <c r="F5004" s="0" t="n">
        <v>524002</v>
      </c>
      <c r="G5004" s="0" t="n">
        <v>0.1</v>
      </c>
      <c r="H5004" s="0" t="n">
        <v>1</v>
      </c>
      <c r="I5004" s="0" t="n">
        <v>212727727</v>
      </c>
      <c r="J5004" s="0" t="s">
        <v>9967</v>
      </c>
    </row>
    <row r="5005" customFormat="false" ht="15" hidden="false" customHeight="false" outlineLevel="0" collapsed="false">
      <c r="A5005" s="0" t="s">
        <v>9968</v>
      </c>
      <c r="E5005" s="0" t="s">
        <v>112</v>
      </c>
      <c r="F5005" s="0" t="n">
        <v>524004</v>
      </c>
      <c r="G5005" s="0" t="n">
        <v>0.1</v>
      </c>
      <c r="H5005" s="0" t="n">
        <v>1</v>
      </c>
      <c r="I5005" s="0" t="n">
        <v>212727728</v>
      </c>
      <c r="J5005" s="0" t="s">
        <v>9969</v>
      </c>
    </row>
    <row r="5006" customFormat="false" ht="15" hidden="false" customHeight="false" outlineLevel="0" collapsed="false">
      <c r="A5006" s="0" t="s">
        <v>9970</v>
      </c>
      <c r="E5006" s="0" t="s">
        <v>112</v>
      </c>
      <c r="F5006" s="0" t="n">
        <v>524004</v>
      </c>
      <c r="G5006" s="0" t="n">
        <v>0.1</v>
      </c>
      <c r="H5006" s="0" t="n">
        <v>1</v>
      </c>
      <c r="I5006" s="0" t="n">
        <v>212727729</v>
      </c>
      <c r="J5006" s="0" t="s">
        <v>9971</v>
      </c>
    </row>
    <row r="5007" customFormat="false" ht="15" hidden="false" customHeight="false" outlineLevel="0" collapsed="false">
      <c r="A5007" s="0" t="s">
        <v>9972</v>
      </c>
      <c r="E5007" s="0" t="s">
        <v>112</v>
      </c>
      <c r="F5007" s="0" t="n">
        <v>524004</v>
      </c>
      <c r="G5007" s="0" t="n">
        <v>0.1</v>
      </c>
      <c r="H5007" s="0" t="n">
        <v>1</v>
      </c>
      <c r="I5007" s="0" t="n">
        <v>212727730</v>
      </c>
      <c r="J5007" s="0" t="s">
        <v>9973</v>
      </c>
    </row>
    <row r="5008" customFormat="false" ht="15" hidden="false" customHeight="false" outlineLevel="0" collapsed="false">
      <c r="A5008" s="0" t="s">
        <v>9974</v>
      </c>
      <c r="E5008" s="0" t="s">
        <v>112</v>
      </c>
      <c r="F5008" s="0" t="n">
        <v>530001</v>
      </c>
      <c r="G5008" s="0" t="n">
        <v>0.1</v>
      </c>
      <c r="H5008" s="0" t="n">
        <v>1</v>
      </c>
      <c r="I5008" s="0" t="n">
        <v>212727731</v>
      </c>
      <c r="J5008" s="0" t="s">
        <v>9975</v>
      </c>
    </row>
    <row r="5009" customFormat="false" ht="15" hidden="false" customHeight="false" outlineLevel="0" collapsed="false">
      <c r="A5009" s="0" t="s">
        <v>9976</v>
      </c>
      <c r="E5009" s="0" t="s">
        <v>112</v>
      </c>
      <c r="F5009" s="0" t="n">
        <v>530002</v>
      </c>
      <c r="G5009" s="0" t="n">
        <v>0.1</v>
      </c>
      <c r="H5009" s="0" t="n">
        <v>1</v>
      </c>
      <c r="I5009" s="0" t="n">
        <v>212727732</v>
      </c>
      <c r="J5009" s="0" t="s">
        <v>9977</v>
      </c>
    </row>
    <row r="5010" customFormat="false" ht="15" hidden="false" customHeight="false" outlineLevel="0" collapsed="false">
      <c r="A5010" s="0" t="s">
        <v>9978</v>
      </c>
      <c r="E5010" s="0" t="s">
        <v>112</v>
      </c>
      <c r="F5010" s="0" t="n">
        <v>530002</v>
      </c>
      <c r="G5010" s="0" t="n">
        <v>0.1</v>
      </c>
      <c r="H5010" s="0" t="n">
        <v>1</v>
      </c>
      <c r="I5010" s="0" t="n">
        <v>212727733</v>
      </c>
      <c r="J5010" s="0" t="s">
        <v>9979</v>
      </c>
    </row>
    <row r="5011" customFormat="false" ht="15" hidden="false" customHeight="false" outlineLevel="0" collapsed="false">
      <c r="A5011" s="0" t="s">
        <v>9980</v>
      </c>
      <c r="E5011" s="0" t="s">
        <v>469</v>
      </c>
      <c r="F5011" s="0" t="n">
        <v>530002</v>
      </c>
      <c r="G5011" s="0" t="n">
        <v>0.1</v>
      </c>
      <c r="H5011" s="0" t="n">
        <v>1</v>
      </c>
      <c r="I5011" s="0" t="n">
        <v>212727734</v>
      </c>
      <c r="J5011" s="0" t="s">
        <v>9981</v>
      </c>
    </row>
    <row r="5012" customFormat="false" ht="15" hidden="false" customHeight="false" outlineLevel="0" collapsed="false">
      <c r="A5012" s="0" t="s">
        <v>9982</v>
      </c>
      <c r="E5012" s="0" t="s">
        <v>112</v>
      </c>
      <c r="F5012" s="0" t="n">
        <v>530002</v>
      </c>
      <c r="G5012" s="0" t="n">
        <v>0.1</v>
      </c>
      <c r="H5012" s="0" t="n">
        <v>1</v>
      </c>
      <c r="I5012" s="0" t="n">
        <v>212727735</v>
      </c>
      <c r="J5012" s="0" t="s">
        <v>9983</v>
      </c>
    </row>
    <row r="5013" customFormat="false" ht="15" hidden="false" customHeight="false" outlineLevel="0" collapsed="false">
      <c r="A5013" s="0" t="s">
        <v>9984</v>
      </c>
      <c r="E5013" s="0" t="s">
        <v>112</v>
      </c>
      <c r="F5013" s="0" t="n">
        <v>530003</v>
      </c>
      <c r="G5013" s="0" t="n">
        <v>0.1</v>
      </c>
      <c r="H5013" s="0" t="n">
        <v>1</v>
      </c>
      <c r="I5013" s="0" t="n">
        <v>212727736</v>
      </c>
      <c r="J5013" s="0" t="s">
        <v>9985</v>
      </c>
    </row>
    <row r="5014" customFormat="false" ht="15" hidden="false" customHeight="false" outlineLevel="0" collapsed="false">
      <c r="A5014" s="0" t="s">
        <v>9986</v>
      </c>
      <c r="E5014" s="0" t="s">
        <v>112</v>
      </c>
      <c r="F5014" s="0" t="n">
        <v>530003</v>
      </c>
      <c r="G5014" s="0" t="n">
        <v>0.1</v>
      </c>
      <c r="H5014" s="0" t="n">
        <v>1</v>
      </c>
      <c r="I5014" s="0" t="n">
        <v>212727737</v>
      </c>
      <c r="J5014" s="0" t="s">
        <v>9987</v>
      </c>
    </row>
    <row r="5015" customFormat="false" ht="15" hidden="false" customHeight="false" outlineLevel="0" collapsed="false">
      <c r="A5015" s="0" t="s">
        <v>9988</v>
      </c>
      <c r="E5015" s="0" t="s">
        <v>112</v>
      </c>
      <c r="F5015" s="0" t="n">
        <v>530005</v>
      </c>
      <c r="G5015" s="0" t="n">
        <v>0.1</v>
      </c>
      <c r="H5015" s="0" t="n">
        <v>1</v>
      </c>
      <c r="I5015" s="0" t="n">
        <v>212727738</v>
      </c>
      <c r="J5015" s="0" t="s">
        <v>9989</v>
      </c>
    </row>
    <row r="5016" customFormat="false" ht="15" hidden="false" customHeight="false" outlineLevel="0" collapsed="false">
      <c r="A5016" s="0" t="s">
        <v>9990</v>
      </c>
      <c r="E5016" s="0" t="s">
        <v>112</v>
      </c>
      <c r="F5016" s="0" t="n">
        <v>532001</v>
      </c>
      <c r="G5016" s="0" t="n">
        <v>0.1</v>
      </c>
      <c r="H5016" s="0" t="n">
        <v>1</v>
      </c>
      <c r="I5016" s="0" t="n">
        <v>212727739</v>
      </c>
      <c r="J5016" s="0" t="s">
        <v>9991</v>
      </c>
    </row>
    <row r="5017" customFormat="false" ht="15" hidden="false" customHeight="false" outlineLevel="0" collapsed="false">
      <c r="A5017" s="0" t="s">
        <v>9992</v>
      </c>
      <c r="E5017" s="0" t="s">
        <v>112</v>
      </c>
      <c r="F5017" s="0" t="n">
        <v>533001</v>
      </c>
      <c r="G5017" s="0" t="n">
        <v>0.1</v>
      </c>
      <c r="H5017" s="0" t="n">
        <v>1</v>
      </c>
      <c r="I5017" s="0" t="n">
        <v>212727740</v>
      </c>
      <c r="J5017" s="0" t="s">
        <v>9993</v>
      </c>
    </row>
    <row r="5018" customFormat="false" ht="15" hidden="false" customHeight="false" outlineLevel="0" collapsed="false">
      <c r="A5018" s="0" t="s">
        <v>9994</v>
      </c>
      <c r="E5018" s="0" t="s">
        <v>112</v>
      </c>
      <c r="F5018" s="0" t="n">
        <v>533003</v>
      </c>
      <c r="G5018" s="0" t="n">
        <v>0.1</v>
      </c>
      <c r="H5018" s="0" t="n">
        <v>1</v>
      </c>
      <c r="I5018" s="0" t="n">
        <v>212727741</v>
      </c>
      <c r="J5018" s="0" t="s">
        <v>9995</v>
      </c>
    </row>
    <row r="5019" customFormat="false" ht="15" hidden="false" customHeight="false" outlineLevel="0" collapsed="false">
      <c r="A5019" s="0" t="s">
        <v>9996</v>
      </c>
      <c r="E5019" s="0" t="s">
        <v>112</v>
      </c>
      <c r="F5019" s="0" t="n">
        <v>533004</v>
      </c>
      <c r="G5019" s="0" t="n">
        <v>0.1</v>
      </c>
      <c r="H5019" s="0" t="n">
        <v>1</v>
      </c>
      <c r="I5019" s="0" t="n">
        <v>212727742</v>
      </c>
      <c r="J5019" s="0" t="s">
        <v>9997</v>
      </c>
    </row>
    <row r="5020" customFormat="false" ht="15" hidden="false" customHeight="false" outlineLevel="0" collapsed="false">
      <c r="A5020" s="0" t="s">
        <v>9998</v>
      </c>
      <c r="E5020" s="0" t="s">
        <v>112</v>
      </c>
      <c r="F5020" s="0" t="n">
        <v>533101</v>
      </c>
      <c r="G5020" s="0" t="n">
        <v>0.1</v>
      </c>
      <c r="H5020" s="0" t="n">
        <v>1</v>
      </c>
      <c r="I5020" s="0" t="n">
        <v>212727743</v>
      </c>
      <c r="J5020" s="0" t="s">
        <v>9999</v>
      </c>
    </row>
    <row r="5021" customFormat="false" ht="15" hidden="false" customHeight="false" outlineLevel="0" collapsed="false">
      <c r="A5021" s="0" t="s">
        <v>10000</v>
      </c>
      <c r="E5021" s="0" t="s">
        <v>112</v>
      </c>
      <c r="F5021" s="0" t="n">
        <v>533101</v>
      </c>
      <c r="G5021" s="0" t="n">
        <v>0.1</v>
      </c>
      <c r="H5021" s="0" t="n">
        <v>1</v>
      </c>
      <c r="I5021" s="0" t="n">
        <v>212727744</v>
      </c>
      <c r="J5021" s="0" t="s">
        <v>10001</v>
      </c>
    </row>
    <row r="5022" customFormat="false" ht="15" hidden="false" customHeight="false" outlineLevel="0" collapsed="false">
      <c r="A5022" s="0" t="s">
        <v>10002</v>
      </c>
      <c r="E5022" s="0" t="s">
        <v>112</v>
      </c>
      <c r="F5022" s="0" t="n">
        <v>533101</v>
      </c>
      <c r="G5022" s="0" t="n">
        <v>0.1</v>
      </c>
      <c r="H5022" s="0" t="n">
        <v>1</v>
      </c>
      <c r="I5022" s="0" t="n">
        <v>212727745</v>
      </c>
      <c r="J5022" s="0" t="s">
        <v>10003</v>
      </c>
    </row>
    <row r="5023" customFormat="false" ht="15" hidden="false" customHeight="false" outlineLevel="0" collapsed="false">
      <c r="A5023" s="0" t="s">
        <v>10004</v>
      </c>
      <c r="E5023" s="0" t="s">
        <v>112</v>
      </c>
      <c r="F5023" s="0" t="n">
        <v>533101</v>
      </c>
      <c r="G5023" s="0" t="n">
        <v>0.1</v>
      </c>
      <c r="H5023" s="0" t="n">
        <v>1</v>
      </c>
      <c r="I5023" s="0" t="n">
        <v>212727746</v>
      </c>
      <c r="J5023" s="0" t="s">
        <v>10005</v>
      </c>
    </row>
    <row r="5024" customFormat="false" ht="15" hidden="false" customHeight="false" outlineLevel="0" collapsed="false">
      <c r="A5024" s="0" t="s">
        <v>10006</v>
      </c>
      <c r="E5024" s="0" t="s">
        <v>112</v>
      </c>
      <c r="F5024" s="0" t="n">
        <v>533101</v>
      </c>
      <c r="G5024" s="0" t="n">
        <v>0.1</v>
      </c>
      <c r="H5024" s="0" t="n">
        <v>1</v>
      </c>
      <c r="I5024" s="0" t="n">
        <v>212727747</v>
      </c>
      <c r="J5024" s="0" t="s">
        <v>10007</v>
      </c>
    </row>
    <row r="5025" customFormat="false" ht="15" hidden="false" customHeight="false" outlineLevel="0" collapsed="false">
      <c r="A5025" s="0" t="s">
        <v>10008</v>
      </c>
      <c r="E5025" s="0" t="s">
        <v>112</v>
      </c>
      <c r="F5025" s="0" t="n">
        <v>533103</v>
      </c>
      <c r="G5025" s="0" t="n">
        <v>0.1</v>
      </c>
      <c r="H5025" s="0" t="n">
        <v>1</v>
      </c>
      <c r="I5025" s="0" t="n">
        <v>212727748</v>
      </c>
      <c r="J5025" s="0" t="s">
        <v>10009</v>
      </c>
    </row>
    <row r="5026" customFormat="false" ht="15" hidden="false" customHeight="false" outlineLevel="0" collapsed="false">
      <c r="A5026" s="0" t="s">
        <v>10010</v>
      </c>
      <c r="E5026" s="0" t="s">
        <v>112</v>
      </c>
      <c r="F5026" s="0" t="n">
        <v>533103</v>
      </c>
      <c r="G5026" s="0" t="n">
        <v>0.1</v>
      </c>
      <c r="H5026" s="0" t="n">
        <v>1</v>
      </c>
      <c r="I5026" s="0" t="n">
        <v>212727749</v>
      </c>
      <c r="J5026" s="0" t="s">
        <v>10011</v>
      </c>
    </row>
    <row r="5027" customFormat="false" ht="15" hidden="false" customHeight="false" outlineLevel="0" collapsed="false">
      <c r="A5027" s="0" t="s">
        <v>10012</v>
      </c>
      <c r="E5027" s="0" t="s">
        <v>112</v>
      </c>
      <c r="F5027" s="0" t="n">
        <v>533103</v>
      </c>
      <c r="G5027" s="0" t="n">
        <v>0.1</v>
      </c>
      <c r="H5027" s="0" t="n">
        <v>1</v>
      </c>
      <c r="I5027" s="0" t="n">
        <v>212727750</v>
      </c>
      <c r="J5027" s="0" t="s">
        <v>10013</v>
      </c>
    </row>
    <row r="5028" customFormat="false" ht="15" hidden="false" customHeight="false" outlineLevel="0" collapsed="false">
      <c r="A5028" s="0" t="s">
        <v>10014</v>
      </c>
      <c r="E5028" s="0" t="s">
        <v>112</v>
      </c>
      <c r="F5028" s="0" t="n">
        <v>533103</v>
      </c>
      <c r="G5028" s="0" t="n">
        <v>0.1</v>
      </c>
      <c r="H5028" s="0" t="n">
        <v>1</v>
      </c>
      <c r="I5028" s="0" t="n">
        <v>212727751</v>
      </c>
      <c r="J5028" s="0" t="s">
        <v>10015</v>
      </c>
    </row>
    <row r="5029" customFormat="false" ht="15" hidden="false" customHeight="false" outlineLevel="0" collapsed="false">
      <c r="A5029" s="0" t="s">
        <v>10016</v>
      </c>
      <c r="E5029" s="0" t="s">
        <v>146</v>
      </c>
      <c r="F5029" s="0" t="n">
        <v>560003</v>
      </c>
      <c r="G5029" s="0" t="n">
        <v>0.1</v>
      </c>
      <c r="H5029" s="0" t="n">
        <v>1</v>
      </c>
      <c r="I5029" s="0" t="n">
        <v>212727752</v>
      </c>
      <c r="J5029" s="0" t="s">
        <v>10017</v>
      </c>
    </row>
    <row r="5030" customFormat="false" ht="15" hidden="false" customHeight="false" outlineLevel="0" collapsed="false">
      <c r="A5030" s="0" t="s">
        <v>10018</v>
      </c>
      <c r="E5030" s="0" t="s">
        <v>146</v>
      </c>
      <c r="F5030" s="0" t="n">
        <v>560010</v>
      </c>
      <c r="G5030" s="0" t="n">
        <v>0.1</v>
      </c>
      <c r="H5030" s="0" t="n">
        <v>1</v>
      </c>
      <c r="I5030" s="0" t="n">
        <v>212727753</v>
      </c>
      <c r="J5030" s="0" t="s">
        <v>10019</v>
      </c>
    </row>
    <row r="5031" customFormat="false" ht="15" hidden="false" customHeight="false" outlineLevel="0" collapsed="false">
      <c r="A5031" s="0" t="s">
        <v>10020</v>
      </c>
      <c r="E5031" s="0" t="s">
        <v>146</v>
      </c>
      <c r="F5031" s="0" t="n">
        <v>560010</v>
      </c>
      <c r="G5031" s="0" t="n">
        <v>0.1</v>
      </c>
      <c r="H5031" s="0" t="n">
        <v>1</v>
      </c>
      <c r="I5031" s="0" t="n">
        <v>212727754</v>
      </c>
      <c r="J5031" s="0" t="s">
        <v>10021</v>
      </c>
    </row>
    <row r="5032" customFormat="false" ht="15" hidden="false" customHeight="false" outlineLevel="0" collapsed="false">
      <c r="A5032" s="0" t="s">
        <v>10022</v>
      </c>
      <c r="E5032" s="0" t="s">
        <v>146</v>
      </c>
      <c r="F5032" s="0" t="n">
        <v>560010</v>
      </c>
      <c r="G5032" s="0" t="n">
        <v>0.1</v>
      </c>
      <c r="H5032" s="0" t="n">
        <v>1</v>
      </c>
      <c r="I5032" s="0" t="n">
        <v>212727755</v>
      </c>
      <c r="J5032" s="0" t="s">
        <v>10023</v>
      </c>
    </row>
    <row r="5033" customFormat="false" ht="15" hidden="false" customHeight="false" outlineLevel="0" collapsed="false">
      <c r="A5033" s="0" t="s">
        <v>10024</v>
      </c>
      <c r="E5033" s="0" t="s">
        <v>146</v>
      </c>
      <c r="F5033" s="0" t="n">
        <v>560010</v>
      </c>
      <c r="G5033" s="0" t="n">
        <v>0.1</v>
      </c>
      <c r="H5033" s="0" t="n">
        <v>1</v>
      </c>
      <c r="I5033" s="0" t="n">
        <v>212727756</v>
      </c>
      <c r="J5033" s="0" t="s">
        <v>10025</v>
      </c>
    </row>
    <row r="5034" customFormat="false" ht="15" hidden="false" customHeight="false" outlineLevel="0" collapsed="false">
      <c r="A5034" s="0" t="s">
        <v>10026</v>
      </c>
      <c r="E5034" s="0" t="s">
        <v>146</v>
      </c>
      <c r="F5034" s="0" t="n">
        <v>560010</v>
      </c>
      <c r="G5034" s="0" t="n">
        <v>0.1</v>
      </c>
      <c r="H5034" s="0" t="n">
        <v>1</v>
      </c>
      <c r="I5034" s="0" t="n">
        <v>212727757</v>
      </c>
      <c r="J5034" s="0" t="s">
        <v>10027</v>
      </c>
    </row>
    <row r="5035" customFormat="false" ht="15" hidden="false" customHeight="false" outlineLevel="0" collapsed="false">
      <c r="A5035" s="0" t="s">
        <v>10028</v>
      </c>
      <c r="E5035" s="0" t="s">
        <v>146</v>
      </c>
      <c r="F5035" s="0" t="n">
        <v>560010</v>
      </c>
      <c r="G5035" s="0" t="n">
        <v>0.1</v>
      </c>
      <c r="H5035" s="0" t="n">
        <v>1</v>
      </c>
      <c r="I5035" s="0" t="n">
        <v>212727758</v>
      </c>
      <c r="J5035" s="0" t="s">
        <v>10029</v>
      </c>
    </row>
    <row r="5036" customFormat="false" ht="15" hidden="false" customHeight="false" outlineLevel="0" collapsed="false">
      <c r="A5036" s="0" t="s">
        <v>10030</v>
      </c>
      <c r="E5036" s="0" t="s">
        <v>146</v>
      </c>
      <c r="F5036" s="0" t="n">
        <v>560010</v>
      </c>
      <c r="G5036" s="0" t="n">
        <v>0.1</v>
      </c>
      <c r="H5036" s="0" t="n">
        <v>1</v>
      </c>
      <c r="I5036" s="0" t="n">
        <v>212727759</v>
      </c>
      <c r="J5036" s="0" t="s">
        <v>10031</v>
      </c>
    </row>
    <row r="5037" customFormat="false" ht="15" hidden="false" customHeight="false" outlineLevel="0" collapsed="false">
      <c r="A5037" s="0" t="s">
        <v>10032</v>
      </c>
      <c r="E5037" s="0" t="s">
        <v>146</v>
      </c>
      <c r="F5037" s="0" t="n">
        <v>560010</v>
      </c>
      <c r="G5037" s="0" t="n">
        <v>0.1</v>
      </c>
      <c r="H5037" s="0" t="n">
        <v>1</v>
      </c>
      <c r="I5037" s="0" t="n">
        <v>212727760</v>
      </c>
      <c r="J5037" s="0" t="s">
        <v>10033</v>
      </c>
    </row>
    <row r="5038" customFormat="false" ht="15" hidden="false" customHeight="false" outlineLevel="0" collapsed="false">
      <c r="A5038" s="0" t="s">
        <v>10034</v>
      </c>
      <c r="E5038" s="0" t="s">
        <v>146</v>
      </c>
      <c r="F5038" s="0" t="n">
        <v>560010</v>
      </c>
      <c r="G5038" s="0" t="n">
        <v>0.1</v>
      </c>
      <c r="H5038" s="0" t="n">
        <v>1</v>
      </c>
      <c r="I5038" s="0" t="n">
        <v>212727761</v>
      </c>
      <c r="J5038" s="0" t="s">
        <v>10035</v>
      </c>
    </row>
    <row r="5039" customFormat="false" ht="15" hidden="false" customHeight="false" outlineLevel="0" collapsed="false">
      <c r="A5039" s="0" t="s">
        <v>10036</v>
      </c>
      <c r="E5039" s="0" t="s">
        <v>146</v>
      </c>
      <c r="F5039" s="0" t="n">
        <v>560016</v>
      </c>
      <c r="G5039" s="0" t="n">
        <v>0.1</v>
      </c>
      <c r="H5039" s="0" t="n">
        <v>1</v>
      </c>
      <c r="I5039" s="0" t="n">
        <v>212727762</v>
      </c>
      <c r="J5039" s="0" t="s">
        <v>10037</v>
      </c>
    </row>
    <row r="5040" customFormat="false" ht="15" hidden="false" customHeight="false" outlineLevel="0" collapsed="false">
      <c r="A5040" s="0" t="s">
        <v>10038</v>
      </c>
      <c r="E5040" s="0" t="s">
        <v>146</v>
      </c>
      <c r="F5040" s="0" t="n">
        <v>560016</v>
      </c>
      <c r="G5040" s="0" t="n">
        <v>0.1</v>
      </c>
      <c r="H5040" s="0" t="n">
        <v>1</v>
      </c>
      <c r="I5040" s="0" t="n">
        <v>212727763</v>
      </c>
      <c r="J5040" s="0" t="s">
        <v>10039</v>
      </c>
    </row>
    <row r="5041" customFormat="false" ht="15" hidden="false" customHeight="false" outlineLevel="0" collapsed="false">
      <c r="A5041" s="0" t="s">
        <v>10040</v>
      </c>
      <c r="E5041" s="0" t="s">
        <v>146</v>
      </c>
      <c r="F5041" s="0" t="n">
        <v>560016</v>
      </c>
      <c r="G5041" s="0" t="n">
        <v>0.1</v>
      </c>
      <c r="H5041" s="0" t="n">
        <v>1</v>
      </c>
      <c r="I5041" s="0" t="n">
        <v>212727764</v>
      </c>
      <c r="J5041" s="0" t="s">
        <v>10041</v>
      </c>
    </row>
    <row r="5042" customFormat="false" ht="15" hidden="false" customHeight="false" outlineLevel="0" collapsed="false">
      <c r="A5042" s="0" t="s">
        <v>10042</v>
      </c>
      <c r="E5042" s="0" t="s">
        <v>146</v>
      </c>
      <c r="F5042" s="0" t="n">
        <v>560016</v>
      </c>
      <c r="G5042" s="0" t="n">
        <v>0.1</v>
      </c>
      <c r="H5042" s="0" t="n">
        <v>1</v>
      </c>
      <c r="I5042" s="0" t="n">
        <v>212727765</v>
      </c>
      <c r="J5042" s="0" t="s">
        <v>10043</v>
      </c>
    </row>
    <row r="5043" customFormat="false" ht="15" hidden="false" customHeight="false" outlineLevel="0" collapsed="false">
      <c r="A5043" s="0" t="s">
        <v>10044</v>
      </c>
      <c r="E5043" s="0" t="s">
        <v>146</v>
      </c>
      <c r="F5043" s="0" t="n">
        <v>560016</v>
      </c>
      <c r="G5043" s="0" t="n">
        <v>0.1</v>
      </c>
      <c r="H5043" s="0" t="n">
        <v>1</v>
      </c>
      <c r="I5043" s="0" t="n">
        <v>212727766</v>
      </c>
      <c r="J5043" s="0" t="s">
        <v>10045</v>
      </c>
    </row>
    <row r="5044" customFormat="false" ht="15" hidden="false" customHeight="false" outlineLevel="0" collapsed="false">
      <c r="A5044" s="0" t="s">
        <v>10046</v>
      </c>
      <c r="E5044" s="0" t="s">
        <v>146</v>
      </c>
      <c r="F5044" s="0" t="n">
        <v>560016</v>
      </c>
      <c r="G5044" s="0" t="n">
        <v>0.1</v>
      </c>
      <c r="H5044" s="0" t="n">
        <v>1</v>
      </c>
      <c r="I5044" s="0" t="n">
        <v>212727767</v>
      </c>
      <c r="J5044" s="0" t="s">
        <v>10047</v>
      </c>
    </row>
    <row r="5045" customFormat="false" ht="15" hidden="false" customHeight="false" outlineLevel="0" collapsed="false">
      <c r="A5045" s="0" t="s">
        <v>10048</v>
      </c>
      <c r="E5045" s="0" t="s">
        <v>146</v>
      </c>
      <c r="F5045" s="0" t="n">
        <v>560016</v>
      </c>
      <c r="G5045" s="0" t="n">
        <v>0.1</v>
      </c>
      <c r="H5045" s="0" t="n">
        <v>1</v>
      </c>
      <c r="I5045" s="0" t="n">
        <v>212727768</v>
      </c>
      <c r="J5045" s="0" t="s">
        <v>10049</v>
      </c>
    </row>
    <row r="5046" customFormat="false" ht="15" hidden="false" customHeight="false" outlineLevel="0" collapsed="false">
      <c r="A5046" s="0" t="s">
        <v>10050</v>
      </c>
      <c r="E5046" s="0" t="s">
        <v>146</v>
      </c>
      <c r="F5046" s="0" t="n">
        <v>560016</v>
      </c>
      <c r="G5046" s="0" t="n">
        <v>0.1</v>
      </c>
      <c r="H5046" s="0" t="n">
        <v>1</v>
      </c>
      <c r="I5046" s="0" t="n">
        <v>212727769</v>
      </c>
      <c r="J5046" s="0" t="s">
        <v>10051</v>
      </c>
    </row>
    <row r="5047" customFormat="false" ht="15" hidden="false" customHeight="false" outlineLevel="0" collapsed="false">
      <c r="A5047" s="0" t="s">
        <v>10052</v>
      </c>
      <c r="E5047" s="0" t="s">
        <v>146</v>
      </c>
      <c r="F5047" s="0" t="n">
        <v>560016</v>
      </c>
      <c r="G5047" s="0" t="n">
        <v>0.1</v>
      </c>
      <c r="H5047" s="0" t="n">
        <v>1</v>
      </c>
      <c r="I5047" s="0" t="n">
        <v>212727770</v>
      </c>
      <c r="J5047" s="0" t="s">
        <v>10053</v>
      </c>
    </row>
    <row r="5048" customFormat="false" ht="15" hidden="false" customHeight="false" outlineLevel="0" collapsed="false">
      <c r="A5048" s="0" t="s">
        <v>10054</v>
      </c>
      <c r="E5048" s="0" t="s">
        <v>146</v>
      </c>
      <c r="F5048" s="0" t="n">
        <v>560016</v>
      </c>
      <c r="G5048" s="0" t="n">
        <v>0.1</v>
      </c>
      <c r="H5048" s="0" t="n">
        <v>1</v>
      </c>
      <c r="I5048" s="0" t="n">
        <v>212727771</v>
      </c>
      <c r="J5048" s="0" t="s">
        <v>10055</v>
      </c>
    </row>
    <row r="5049" customFormat="false" ht="15" hidden="false" customHeight="false" outlineLevel="0" collapsed="false">
      <c r="A5049" s="0" t="s">
        <v>10056</v>
      </c>
      <c r="E5049" s="0" t="s">
        <v>146</v>
      </c>
      <c r="F5049" s="0" t="n">
        <v>560016</v>
      </c>
      <c r="G5049" s="0" t="n">
        <v>0.1</v>
      </c>
      <c r="H5049" s="0" t="n">
        <v>1</v>
      </c>
      <c r="I5049" s="0" t="n">
        <v>212727772</v>
      </c>
      <c r="J5049" s="0" t="s">
        <v>10057</v>
      </c>
    </row>
    <row r="5050" customFormat="false" ht="15" hidden="false" customHeight="false" outlineLevel="0" collapsed="false">
      <c r="A5050" s="0" t="s">
        <v>10058</v>
      </c>
      <c r="E5050" s="0" t="s">
        <v>146</v>
      </c>
      <c r="F5050" s="0" t="n">
        <v>560021</v>
      </c>
      <c r="G5050" s="0" t="n">
        <v>0.1</v>
      </c>
      <c r="H5050" s="0" t="n">
        <v>1</v>
      </c>
      <c r="I5050" s="0" t="n">
        <v>212727774</v>
      </c>
      <c r="J5050" s="0" t="s">
        <v>10059</v>
      </c>
    </row>
    <row r="5051" customFormat="false" ht="15" hidden="false" customHeight="false" outlineLevel="0" collapsed="false">
      <c r="A5051" s="0" t="s">
        <v>10060</v>
      </c>
      <c r="E5051" s="0" t="s">
        <v>1156</v>
      </c>
      <c r="F5051" s="0" t="n">
        <v>700024</v>
      </c>
      <c r="G5051" s="0" t="n">
        <v>0.1</v>
      </c>
      <c r="H5051" s="0" t="n">
        <v>1</v>
      </c>
      <c r="I5051" s="0" t="n">
        <v>212727371</v>
      </c>
      <c r="J5051" s="0" t="s">
        <v>10061</v>
      </c>
    </row>
    <row r="5052" customFormat="false" ht="15" hidden="false" customHeight="false" outlineLevel="0" collapsed="false">
      <c r="A5052" s="0" t="s">
        <v>10062</v>
      </c>
      <c r="E5052" s="0" t="s">
        <v>146</v>
      </c>
      <c r="F5052" s="0" t="n">
        <v>560036</v>
      </c>
      <c r="G5052" s="0" t="n">
        <v>0.1</v>
      </c>
      <c r="H5052" s="0" t="n">
        <v>1</v>
      </c>
      <c r="I5052" s="0" t="n">
        <v>212726751</v>
      </c>
      <c r="J5052" s="0" t="s">
        <v>10063</v>
      </c>
    </row>
    <row r="5053" customFormat="false" ht="15" hidden="false" customHeight="false" outlineLevel="0" collapsed="false">
      <c r="A5053" s="0" t="s">
        <v>10064</v>
      </c>
      <c r="E5053" s="0" t="s">
        <v>146</v>
      </c>
      <c r="F5053" s="0" t="n">
        <v>560036</v>
      </c>
      <c r="G5053" s="0" t="n">
        <v>0.1</v>
      </c>
      <c r="H5053" s="0" t="n">
        <v>1</v>
      </c>
      <c r="I5053" s="0" t="n">
        <v>212726752</v>
      </c>
      <c r="J5053" s="0" t="s">
        <v>10065</v>
      </c>
    </row>
    <row r="5054" customFormat="false" ht="15" hidden="false" customHeight="false" outlineLevel="0" collapsed="false">
      <c r="A5054" s="0" t="s">
        <v>10066</v>
      </c>
      <c r="E5054" s="0" t="s">
        <v>146</v>
      </c>
      <c r="F5054" s="0" t="n">
        <v>560036</v>
      </c>
      <c r="G5054" s="0" t="n">
        <v>0.1</v>
      </c>
      <c r="H5054" s="0" t="n">
        <v>1</v>
      </c>
      <c r="I5054" s="0" t="n">
        <v>212726753</v>
      </c>
      <c r="J5054" s="0" t="s">
        <v>10067</v>
      </c>
    </row>
    <row r="5055" customFormat="false" ht="15" hidden="false" customHeight="false" outlineLevel="0" collapsed="false">
      <c r="A5055" s="0" t="s">
        <v>10068</v>
      </c>
      <c r="E5055" s="0" t="s">
        <v>146</v>
      </c>
      <c r="F5055" s="0" t="n">
        <v>560036</v>
      </c>
      <c r="G5055" s="0" t="n">
        <v>0.1</v>
      </c>
      <c r="H5055" s="0" t="n">
        <v>1</v>
      </c>
      <c r="I5055" s="0" t="n">
        <v>212726754</v>
      </c>
      <c r="J5055" s="0" t="s">
        <v>10069</v>
      </c>
    </row>
    <row r="5056" customFormat="false" ht="15" hidden="false" customHeight="false" outlineLevel="0" collapsed="false">
      <c r="A5056" s="0" t="s">
        <v>1729</v>
      </c>
      <c r="E5056" s="0" t="s">
        <v>146</v>
      </c>
      <c r="F5056" s="0" t="n">
        <v>560042</v>
      </c>
      <c r="G5056" s="0" t="n">
        <v>0.1</v>
      </c>
      <c r="H5056" s="0" t="n">
        <v>1</v>
      </c>
      <c r="I5056" s="0" t="n">
        <v>212726755</v>
      </c>
      <c r="J5056" s="0" t="s">
        <v>10070</v>
      </c>
    </row>
    <row r="5057" customFormat="false" ht="15" hidden="false" customHeight="false" outlineLevel="0" collapsed="false">
      <c r="A5057" s="0" t="s">
        <v>10071</v>
      </c>
      <c r="E5057" s="0" t="s">
        <v>146</v>
      </c>
      <c r="F5057" s="0" t="n">
        <v>560048</v>
      </c>
      <c r="G5057" s="0" t="n">
        <v>0.1</v>
      </c>
      <c r="H5057" s="0" t="n">
        <v>1</v>
      </c>
      <c r="I5057" s="0" t="n">
        <v>212726756</v>
      </c>
      <c r="J5057" s="0" t="s">
        <v>10072</v>
      </c>
    </row>
    <row r="5058" customFormat="false" ht="15" hidden="false" customHeight="false" outlineLevel="0" collapsed="false">
      <c r="A5058" s="0" t="s">
        <v>10073</v>
      </c>
      <c r="E5058" s="0" t="s">
        <v>146</v>
      </c>
      <c r="F5058" s="0" t="n">
        <v>560048</v>
      </c>
      <c r="G5058" s="0" t="n">
        <v>0.1</v>
      </c>
      <c r="H5058" s="0" t="n">
        <v>1</v>
      </c>
      <c r="I5058" s="0" t="n">
        <v>212726757</v>
      </c>
      <c r="J5058" s="0" t="s">
        <v>10074</v>
      </c>
    </row>
    <row r="5059" customFormat="false" ht="15" hidden="false" customHeight="false" outlineLevel="0" collapsed="false">
      <c r="A5059" s="0" t="s">
        <v>10075</v>
      </c>
      <c r="E5059" s="0" t="s">
        <v>146</v>
      </c>
      <c r="F5059" s="0" t="n">
        <v>560048</v>
      </c>
      <c r="G5059" s="0" t="n">
        <v>0.1</v>
      </c>
      <c r="H5059" s="0" t="n">
        <v>1</v>
      </c>
      <c r="I5059" s="0" t="n">
        <v>212726758</v>
      </c>
      <c r="J5059" s="0" t="s">
        <v>10076</v>
      </c>
    </row>
    <row r="5060" customFormat="false" ht="15" hidden="false" customHeight="false" outlineLevel="0" collapsed="false">
      <c r="A5060" s="0" t="s">
        <v>10077</v>
      </c>
      <c r="E5060" s="0" t="s">
        <v>146</v>
      </c>
      <c r="F5060" s="0" t="n">
        <v>560049</v>
      </c>
      <c r="G5060" s="0" t="n">
        <v>0.1</v>
      </c>
      <c r="H5060" s="0" t="n">
        <v>1</v>
      </c>
      <c r="I5060" s="0" t="n">
        <v>212726759</v>
      </c>
      <c r="J5060" s="0" t="s">
        <v>10078</v>
      </c>
    </row>
    <row r="5061" customFormat="false" ht="15" hidden="false" customHeight="false" outlineLevel="0" collapsed="false">
      <c r="A5061" s="0" t="s">
        <v>10079</v>
      </c>
      <c r="E5061" s="0" t="s">
        <v>146</v>
      </c>
      <c r="F5061" s="0" t="n">
        <v>560051</v>
      </c>
      <c r="G5061" s="0" t="n">
        <v>0.1</v>
      </c>
      <c r="H5061" s="0" t="n">
        <v>1</v>
      </c>
      <c r="I5061" s="0" t="n">
        <v>212726760</v>
      </c>
      <c r="J5061" s="0" t="s">
        <v>10080</v>
      </c>
    </row>
    <row r="5062" customFormat="false" ht="15" hidden="false" customHeight="false" outlineLevel="0" collapsed="false">
      <c r="A5062" s="0" t="s">
        <v>10081</v>
      </c>
      <c r="E5062" s="0" t="s">
        <v>146</v>
      </c>
      <c r="F5062" s="0" t="n">
        <v>560057</v>
      </c>
      <c r="G5062" s="0" t="n">
        <v>0.1</v>
      </c>
      <c r="H5062" s="0" t="n">
        <v>1</v>
      </c>
      <c r="I5062" s="0" t="n">
        <v>212726761</v>
      </c>
      <c r="J5062" s="0" t="s">
        <v>10082</v>
      </c>
    </row>
    <row r="5063" customFormat="false" ht="15" hidden="false" customHeight="false" outlineLevel="0" collapsed="false">
      <c r="A5063" s="0" t="s">
        <v>10083</v>
      </c>
      <c r="E5063" s="0" t="s">
        <v>146</v>
      </c>
      <c r="F5063" s="0" t="n">
        <v>560064</v>
      </c>
      <c r="G5063" s="0" t="n">
        <v>0.1</v>
      </c>
      <c r="H5063" s="0" t="n">
        <v>1</v>
      </c>
      <c r="I5063" s="0" t="n">
        <v>212726762</v>
      </c>
      <c r="J5063" s="0" t="s">
        <v>10084</v>
      </c>
    </row>
    <row r="5064" customFormat="false" ht="15" hidden="false" customHeight="false" outlineLevel="0" collapsed="false">
      <c r="A5064" s="0" t="s">
        <v>10085</v>
      </c>
      <c r="E5064" s="0" t="s">
        <v>146</v>
      </c>
      <c r="F5064" s="0" t="n">
        <v>560076</v>
      </c>
      <c r="G5064" s="0" t="n">
        <v>0.1</v>
      </c>
      <c r="H5064" s="0" t="n">
        <v>1</v>
      </c>
      <c r="I5064" s="0" t="n">
        <v>212726763</v>
      </c>
      <c r="J5064" s="0" t="s">
        <v>10086</v>
      </c>
    </row>
    <row r="5065" customFormat="false" ht="15" hidden="false" customHeight="false" outlineLevel="0" collapsed="false">
      <c r="A5065" s="0" t="s">
        <v>10087</v>
      </c>
      <c r="E5065" s="0" t="s">
        <v>146</v>
      </c>
      <c r="F5065" s="0" t="n">
        <v>560076</v>
      </c>
      <c r="G5065" s="0" t="n">
        <v>0.1</v>
      </c>
      <c r="H5065" s="0" t="n">
        <v>1</v>
      </c>
      <c r="I5065" s="0" t="n">
        <v>212726764</v>
      </c>
      <c r="J5065" s="0" t="s">
        <v>10088</v>
      </c>
    </row>
    <row r="5066" customFormat="false" ht="15" hidden="false" customHeight="false" outlineLevel="0" collapsed="false">
      <c r="A5066" s="0" t="s">
        <v>10089</v>
      </c>
      <c r="E5066" s="0" t="s">
        <v>146</v>
      </c>
      <c r="F5066" s="0" t="n">
        <v>560076</v>
      </c>
      <c r="G5066" s="0" t="n">
        <v>0.1</v>
      </c>
      <c r="H5066" s="0" t="n">
        <v>1</v>
      </c>
      <c r="I5066" s="0" t="n">
        <v>212726765</v>
      </c>
      <c r="J5066" s="0" t="s">
        <v>10090</v>
      </c>
    </row>
    <row r="5067" customFormat="false" ht="15" hidden="false" customHeight="false" outlineLevel="0" collapsed="false">
      <c r="A5067" s="0" t="s">
        <v>10091</v>
      </c>
      <c r="E5067" s="0" t="s">
        <v>146</v>
      </c>
      <c r="F5067" s="0" t="n">
        <v>560076</v>
      </c>
      <c r="G5067" s="0" t="n">
        <v>0.1</v>
      </c>
      <c r="H5067" s="0" t="n">
        <v>1</v>
      </c>
      <c r="I5067" s="0" t="n">
        <v>212726766</v>
      </c>
      <c r="J5067" s="0" t="s">
        <v>10092</v>
      </c>
    </row>
    <row r="5068" customFormat="false" ht="15" hidden="false" customHeight="false" outlineLevel="0" collapsed="false">
      <c r="A5068" s="0" t="s">
        <v>10093</v>
      </c>
      <c r="E5068" s="0" t="s">
        <v>146</v>
      </c>
      <c r="F5068" s="0" t="n">
        <v>560077</v>
      </c>
      <c r="G5068" s="0" t="n">
        <v>0.1</v>
      </c>
      <c r="H5068" s="0" t="n">
        <v>1</v>
      </c>
      <c r="I5068" s="0" t="n">
        <v>212726767</v>
      </c>
      <c r="J5068" s="0" t="s">
        <v>10094</v>
      </c>
    </row>
    <row r="5069" customFormat="false" ht="15" hidden="false" customHeight="false" outlineLevel="0" collapsed="false">
      <c r="A5069" s="0" t="s">
        <v>10095</v>
      </c>
      <c r="E5069" s="0" t="s">
        <v>146</v>
      </c>
      <c r="F5069" s="0" t="n">
        <v>560083</v>
      </c>
      <c r="G5069" s="0" t="n">
        <v>0.1</v>
      </c>
      <c r="H5069" s="0" t="n">
        <v>1</v>
      </c>
      <c r="I5069" s="0" t="n">
        <v>212726768</v>
      </c>
      <c r="J5069" s="0" t="s">
        <v>10096</v>
      </c>
    </row>
    <row r="5070" customFormat="false" ht="15" hidden="false" customHeight="false" outlineLevel="0" collapsed="false">
      <c r="A5070" s="0" t="s">
        <v>10097</v>
      </c>
      <c r="E5070" s="0" t="s">
        <v>146</v>
      </c>
      <c r="F5070" s="0" t="n">
        <v>560094</v>
      </c>
      <c r="G5070" s="0" t="n">
        <v>0.1</v>
      </c>
      <c r="H5070" s="0" t="n">
        <v>1</v>
      </c>
      <c r="I5070" s="0" t="n">
        <v>212726769</v>
      </c>
      <c r="J5070" s="0" t="s">
        <v>10098</v>
      </c>
    </row>
    <row r="5071" customFormat="false" ht="15" hidden="false" customHeight="false" outlineLevel="0" collapsed="false">
      <c r="A5071" s="0" t="s">
        <v>10099</v>
      </c>
      <c r="E5071" s="0" t="s">
        <v>146</v>
      </c>
      <c r="F5071" s="0" t="n">
        <v>560094</v>
      </c>
      <c r="G5071" s="0" t="n">
        <v>0.1</v>
      </c>
      <c r="H5071" s="0" t="n">
        <v>1</v>
      </c>
      <c r="I5071" s="0" t="n">
        <v>212726770</v>
      </c>
      <c r="J5071" s="0" t="s">
        <v>10100</v>
      </c>
    </row>
    <row r="5072" customFormat="false" ht="15" hidden="false" customHeight="false" outlineLevel="0" collapsed="false">
      <c r="A5072" s="0" t="s">
        <v>10101</v>
      </c>
      <c r="E5072" s="0" t="s">
        <v>146</v>
      </c>
      <c r="F5072" s="0" t="n">
        <v>570007</v>
      </c>
      <c r="G5072" s="0" t="n">
        <v>0.1</v>
      </c>
      <c r="H5072" s="0" t="n">
        <v>1</v>
      </c>
      <c r="I5072" s="0" t="n">
        <v>212726771</v>
      </c>
      <c r="J5072" s="0" t="s">
        <v>10102</v>
      </c>
    </row>
    <row r="5073" customFormat="false" ht="15" hidden="false" customHeight="false" outlineLevel="0" collapsed="false">
      <c r="A5073" s="0" t="s">
        <v>10103</v>
      </c>
      <c r="E5073" s="0" t="s">
        <v>146</v>
      </c>
      <c r="F5073" s="0" t="n">
        <v>570008</v>
      </c>
      <c r="G5073" s="0" t="n">
        <v>0.1</v>
      </c>
      <c r="H5073" s="0" t="n">
        <v>1</v>
      </c>
      <c r="I5073" s="0" t="n">
        <v>212726772</v>
      </c>
      <c r="J5073" s="0" t="s">
        <v>10104</v>
      </c>
    </row>
    <row r="5074" customFormat="false" ht="15" hidden="false" customHeight="false" outlineLevel="0" collapsed="false">
      <c r="A5074" s="0" t="s">
        <v>4190</v>
      </c>
      <c r="E5074" s="0" t="s">
        <v>146</v>
      </c>
      <c r="F5074" s="0" t="n">
        <v>570018</v>
      </c>
      <c r="G5074" s="0" t="n">
        <v>0.1</v>
      </c>
      <c r="H5074" s="0" t="n">
        <v>1</v>
      </c>
      <c r="I5074" s="0" t="n">
        <v>212726773</v>
      </c>
      <c r="J5074" s="0" t="s">
        <v>10105</v>
      </c>
    </row>
    <row r="5075" customFormat="false" ht="15" hidden="false" customHeight="false" outlineLevel="0" collapsed="false">
      <c r="A5075" s="0" t="s">
        <v>10106</v>
      </c>
      <c r="E5075" s="0" t="s">
        <v>146</v>
      </c>
      <c r="F5075" s="0" t="n">
        <v>570018</v>
      </c>
      <c r="G5075" s="0" t="n">
        <v>0.1</v>
      </c>
      <c r="H5075" s="0" t="n">
        <v>1</v>
      </c>
      <c r="I5075" s="0" t="n">
        <v>212726774</v>
      </c>
      <c r="J5075" s="0" t="s">
        <v>10107</v>
      </c>
    </row>
    <row r="5076" customFormat="false" ht="15" hidden="false" customHeight="false" outlineLevel="0" collapsed="false">
      <c r="A5076" s="0" t="s">
        <v>10108</v>
      </c>
      <c r="E5076" s="0" t="s">
        <v>146</v>
      </c>
      <c r="F5076" s="0" t="n">
        <v>570019</v>
      </c>
      <c r="G5076" s="0" t="n">
        <v>0.1</v>
      </c>
      <c r="H5076" s="0" t="n">
        <v>1</v>
      </c>
      <c r="I5076" s="0" t="n">
        <v>212726775</v>
      </c>
      <c r="J5076" s="0" t="s">
        <v>10109</v>
      </c>
    </row>
    <row r="5077" customFormat="false" ht="15" hidden="false" customHeight="false" outlineLevel="0" collapsed="false">
      <c r="A5077" s="0" t="s">
        <v>10110</v>
      </c>
      <c r="E5077" s="0" t="s">
        <v>146</v>
      </c>
      <c r="F5077" s="0" t="n">
        <v>570019</v>
      </c>
      <c r="G5077" s="0" t="n">
        <v>0.1</v>
      </c>
      <c r="H5077" s="0" t="n">
        <v>1</v>
      </c>
      <c r="I5077" s="0" t="n">
        <v>212726776</v>
      </c>
      <c r="J5077" s="0" t="s">
        <v>10111</v>
      </c>
    </row>
    <row r="5078" customFormat="false" ht="15" hidden="false" customHeight="false" outlineLevel="0" collapsed="false">
      <c r="A5078" s="0" t="s">
        <v>10112</v>
      </c>
      <c r="E5078" s="0" t="s">
        <v>146</v>
      </c>
      <c r="F5078" s="0" t="n">
        <v>570025</v>
      </c>
      <c r="G5078" s="0" t="n">
        <v>0.1</v>
      </c>
      <c r="H5078" s="0" t="n">
        <v>1</v>
      </c>
      <c r="I5078" s="0" t="n">
        <v>212726777</v>
      </c>
      <c r="J5078" s="0" t="s">
        <v>10113</v>
      </c>
    </row>
    <row r="5079" customFormat="false" ht="15" hidden="false" customHeight="false" outlineLevel="0" collapsed="false">
      <c r="A5079" s="0" t="s">
        <v>10114</v>
      </c>
      <c r="E5079" s="0" t="s">
        <v>146</v>
      </c>
      <c r="F5079" s="0" t="n">
        <v>570025</v>
      </c>
      <c r="G5079" s="0" t="n">
        <v>0.1</v>
      </c>
      <c r="H5079" s="0" t="n">
        <v>1</v>
      </c>
      <c r="I5079" s="0" t="n">
        <v>212726778</v>
      </c>
      <c r="J5079" s="0" t="s">
        <v>10115</v>
      </c>
    </row>
    <row r="5080" customFormat="false" ht="15" hidden="false" customHeight="false" outlineLevel="0" collapsed="false">
      <c r="A5080" s="0" t="s">
        <v>5860</v>
      </c>
      <c r="E5080" s="0" t="s">
        <v>146</v>
      </c>
      <c r="F5080" s="0" t="n">
        <v>571101</v>
      </c>
      <c r="G5080" s="0" t="n">
        <v>0.1</v>
      </c>
      <c r="H5080" s="0" t="n">
        <v>1</v>
      </c>
      <c r="I5080" s="0" t="n">
        <v>212726779</v>
      </c>
      <c r="J5080" s="0" t="s">
        <v>10116</v>
      </c>
    </row>
    <row r="5081" customFormat="false" ht="15" hidden="false" customHeight="false" outlineLevel="0" collapsed="false">
      <c r="A5081" s="0" t="s">
        <v>5096</v>
      </c>
      <c r="E5081" s="0" t="s">
        <v>146</v>
      </c>
      <c r="F5081" s="0" t="n">
        <v>571101</v>
      </c>
      <c r="G5081" s="0" t="n">
        <v>0.1</v>
      </c>
      <c r="H5081" s="0" t="n">
        <v>1</v>
      </c>
      <c r="I5081" s="0" t="n">
        <v>212726780</v>
      </c>
      <c r="J5081" s="0" t="s">
        <v>10117</v>
      </c>
    </row>
    <row r="5082" customFormat="false" ht="15" hidden="false" customHeight="false" outlineLevel="0" collapsed="false">
      <c r="A5082" s="0" t="s">
        <v>10118</v>
      </c>
      <c r="E5082" s="0" t="s">
        <v>416</v>
      </c>
      <c r="F5082" s="0" t="n">
        <v>601202</v>
      </c>
      <c r="G5082" s="0" t="n">
        <v>0.1</v>
      </c>
      <c r="H5082" s="0" t="n">
        <v>1</v>
      </c>
      <c r="I5082" s="0" t="n">
        <v>212726781</v>
      </c>
      <c r="J5082" s="0" t="s">
        <v>10119</v>
      </c>
    </row>
    <row r="5083" customFormat="false" ht="15" hidden="false" customHeight="false" outlineLevel="0" collapsed="false">
      <c r="A5083" s="0" t="s">
        <v>10120</v>
      </c>
      <c r="E5083" s="0" t="s">
        <v>416</v>
      </c>
      <c r="F5083" s="0" t="n">
        <v>602024</v>
      </c>
      <c r="G5083" s="0" t="n">
        <v>0.1</v>
      </c>
      <c r="H5083" s="0" t="n">
        <v>1</v>
      </c>
      <c r="I5083" s="0" t="n">
        <v>212726782</v>
      </c>
      <c r="J5083" s="0" t="s">
        <v>10121</v>
      </c>
    </row>
    <row r="5084" customFormat="false" ht="15" hidden="false" customHeight="false" outlineLevel="0" collapsed="false">
      <c r="A5084" s="0" t="s">
        <v>10122</v>
      </c>
      <c r="E5084" s="0" t="s">
        <v>416</v>
      </c>
      <c r="F5084" s="0" t="n">
        <v>604407</v>
      </c>
      <c r="G5084" s="0" t="n">
        <v>0.1</v>
      </c>
      <c r="H5084" s="0" t="n">
        <v>1</v>
      </c>
      <c r="I5084" s="0" t="n">
        <v>212726783</v>
      </c>
      <c r="J5084" s="0" t="s">
        <v>10123</v>
      </c>
    </row>
    <row r="5085" customFormat="false" ht="15" hidden="false" customHeight="false" outlineLevel="0" collapsed="false">
      <c r="A5085" s="0" t="s">
        <v>10124</v>
      </c>
      <c r="E5085" s="0" t="s">
        <v>416</v>
      </c>
      <c r="F5085" s="0" t="n">
        <v>604407</v>
      </c>
      <c r="G5085" s="0" t="n">
        <v>0.1</v>
      </c>
      <c r="H5085" s="0" t="n">
        <v>1</v>
      </c>
      <c r="I5085" s="0" t="n">
        <v>212726784</v>
      </c>
      <c r="J5085" s="0" t="s">
        <v>10125</v>
      </c>
    </row>
    <row r="5086" customFormat="false" ht="15" hidden="false" customHeight="false" outlineLevel="0" collapsed="false">
      <c r="A5086" s="0" t="s">
        <v>10126</v>
      </c>
      <c r="E5086" s="0" t="s">
        <v>416</v>
      </c>
      <c r="F5086" s="0" t="n">
        <v>610101</v>
      </c>
      <c r="G5086" s="0" t="n">
        <v>0.1</v>
      </c>
      <c r="H5086" s="0" t="n">
        <v>1</v>
      </c>
      <c r="I5086" s="0" t="n">
        <v>212726785</v>
      </c>
      <c r="J5086" s="0" t="s">
        <v>10127</v>
      </c>
    </row>
    <row r="5087" customFormat="false" ht="15" hidden="false" customHeight="false" outlineLevel="0" collapsed="false">
      <c r="A5087" s="0" t="s">
        <v>10128</v>
      </c>
      <c r="E5087" s="0" t="s">
        <v>416</v>
      </c>
      <c r="F5087" s="0" t="n">
        <v>610109</v>
      </c>
      <c r="G5087" s="0" t="n">
        <v>0.1</v>
      </c>
      <c r="H5087" s="0" t="n">
        <v>1</v>
      </c>
      <c r="I5087" s="0" t="n">
        <v>212726786</v>
      </c>
      <c r="J5087" s="0" t="s">
        <v>10129</v>
      </c>
    </row>
    <row r="5088" customFormat="false" ht="15" hidden="false" customHeight="false" outlineLevel="0" collapsed="false">
      <c r="A5088" s="0" t="s">
        <v>10130</v>
      </c>
      <c r="E5088" s="0" t="s">
        <v>416</v>
      </c>
      <c r="F5088" s="0" t="n">
        <v>610109</v>
      </c>
      <c r="G5088" s="0" t="n">
        <v>0.1</v>
      </c>
      <c r="H5088" s="0" t="n">
        <v>1</v>
      </c>
      <c r="I5088" s="0" t="n">
        <v>212726787</v>
      </c>
      <c r="J5088" s="0" t="s">
        <v>10131</v>
      </c>
    </row>
    <row r="5089" customFormat="false" ht="15" hidden="false" customHeight="false" outlineLevel="0" collapsed="false">
      <c r="A5089" s="0" t="s">
        <v>10132</v>
      </c>
      <c r="E5089" s="0" t="s">
        <v>416</v>
      </c>
      <c r="F5089" s="0" t="n">
        <v>612803</v>
      </c>
      <c r="G5089" s="0" t="n">
        <v>0.1</v>
      </c>
      <c r="H5089" s="0" t="n">
        <v>1</v>
      </c>
      <c r="I5089" s="0" t="n">
        <v>212726788</v>
      </c>
      <c r="J5089" s="0" t="s">
        <v>10133</v>
      </c>
    </row>
    <row r="5090" customFormat="false" ht="15" hidden="false" customHeight="false" outlineLevel="0" collapsed="false">
      <c r="A5090" s="0" t="s">
        <v>10134</v>
      </c>
      <c r="E5090" s="0" t="s">
        <v>416</v>
      </c>
      <c r="F5090" s="0" t="n">
        <v>614102</v>
      </c>
      <c r="G5090" s="0" t="n">
        <v>0.1</v>
      </c>
      <c r="H5090" s="0" t="n">
        <v>1</v>
      </c>
      <c r="I5090" s="0" t="n">
        <v>212726789</v>
      </c>
      <c r="J5090" s="0" t="s">
        <v>10135</v>
      </c>
    </row>
    <row r="5091" customFormat="false" ht="15" hidden="false" customHeight="false" outlineLevel="0" collapsed="false">
      <c r="A5091" s="0" t="s">
        <v>10136</v>
      </c>
      <c r="E5091" s="0" t="s">
        <v>416</v>
      </c>
      <c r="F5091" s="0" t="n">
        <v>621113</v>
      </c>
      <c r="G5091" s="0" t="n">
        <v>0.1</v>
      </c>
      <c r="H5091" s="0" t="n">
        <v>1</v>
      </c>
      <c r="I5091" s="0" t="n">
        <v>212726790</v>
      </c>
      <c r="J5091" s="0" t="s">
        <v>10137</v>
      </c>
    </row>
    <row r="5092" customFormat="false" ht="15" hidden="false" customHeight="false" outlineLevel="0" collapsed="false">
      <c r="A5092" s="0" t="s">
        <v>10138</v>
      </c>
      <c r="E5092" s="0" t="s">
        <v>416</v>
      </c>
      <c r="F5092" s="0" t="n">
        <v>621113</v>
      </c>
      <c r="G5092" s="0" t="n">
        <v>0.1</v>
      </c>
      <c r="H5092" s="0" t="n">
        <v>1</v>
      </c>
      <c r="I5092" s="0" t="n">
        <v>212726791</v>
      </c>
      <c r="J5092" s="0" t="s">
        <v>10139</v>
      </c>
    </row>
    <row r="5093" customFormat="false" ht="15" hidden="false" customHeight="false" outlineLevel="0" collapsed="false">
      <c r="A5093" s="0" t="s">
        <v>10140</v>
      </c>
      <c r="E5093" s="0" t="s">
        <v>416</v>
      </c>
      <c r="F5093" s="0" t="n">
        <v>621115</v>
      </c>
      <c r="G5093" s="0" t="n">
        <v>0.1</v>
      </c>
      <c r="H5093" s="0" t="n">
        <v>1</v>
      </c>
      <c r="I5093" s="0" t="n">
        <v>212726792</v>
      </c>
      <c r="J5093" s="0" t="s">
        <v>10141</v>
      </c>
    </row>
    <row r="5094" customFormat="false" ht="15" hidden="false" customHeight="false" outlineLevel="0" collapsed="false">
      <c r="A5094" s="0" t="s">
        <v>10142</v>
      </c>
      <c r="E5094" s="0" t="s">
        <v>416</v>
      </c>
      <c r="F5094" s="0" t="n">
        <v>621306</v>
      </c>
      <c r="G5094" s="0" t="n">
        <v>0.1</v>
      </c>
      <c r="H5094" s="0" t="n">
        <v>1</v>
      </c>
      <c r="I5094" s="0" t="n">
        <v>212726793</v>
      </c>
      <c r="J5094" s="0" t="s">
        <v>10143</v>
      </c>
    </row>
    <row r="5095" customFormat="false" ht="15" hidden="false" customHeight="false" outlineLevel="0" collapsed="false">
      <c r="A5095" s="0" t="s">
        <v>10144</v>
      </c>
      <c r="E5095" s="0" t="s">
        <v>416</v>
      </c>
      <c r="F5095" s="0" t="n">
        <v>621306</v>
      </c>
      <c r="G5095" s="0" t="n">
        <v>0.1</v>
      </c>
      <c r="H5095" s="0" t="n">
        <v>1</v>
      </c>
      <c r="I5095" s="0" t="n">
        <v>212726794</v>
      </c>
      <c r="J5095" s="0" t="s">
        <v>10145</v>
      </c>
    </row>
    <row r="5096" customFormat="false" ht="15" hidden="false" customHeight="false" outlineLevel="0" collapsed="false">
      <c r="A5096" s="0" t="s">
        <v>10146</v>
      </c>
      <c r="E5096" s="0" t="s">
        <v>416</v>
      </c>
      <c r="F5096" s="0" t="n">
        <v>621307</v>
      </c>
      <c r="G5096" s="0" t="n">
        <v>0.1</v>
      </c>
      <c r="H5096" s="0" t="n">
        <v>1</v>
      </c>
      <c r="I5096" s="0" t="n">
        <v>212726795</v>
      </c>
      <c r="J5096" s="0" t="s">
        <v>10147</v>
      </c>
    </row>
    <row r="5097" customFormat="false" ht="15" hidden="false" customHeight="false" outlineLevel="0" collapsed="false">
      <c r="A5097" s="0" t="s">
        <v>10148</v>
      </c>
      <c r="E5097" s="0" t="s">
        <v>416</v>
      </c>
      <c r="F5097" s="0" t="n">
        <v>621307</v>
      </c>
      <c r="G5097" s="0" t="n">
        <v>0.1</v>
      </c>
      <c r="H5097" s="0" t="n">
        <v>1</v>
      </c>
      <c r="I5097" s="0" t="n">
        <v>212726796</v>
      </c>
      <c r="J5097" s="0" t="s">
        <v>10149</v>
      </c>
    </row>
    <row r="5098" customFormat="false" ht="15" hidden="false" customHeight="false" outlineLevel="0" collapsed="false">
      <c r="A5098" s="0" t="s">
        <v>10150</v>
      </c>
      <c r="E5098" s="0" t="s">
        <v>416</v>
      </c>
      <c r="F5098" s="0" t="n">
        <v>621307</v>
      </c>
      <c r="G5098" s="0" t="n">
        <v>0.1</v>
      </c>
      <c r="H5098" s="0" t="n">
        <v>1</v>
      </c>
      <c r="I5098" s="0" t="n">
        <v>212726797</v>
      </c>
      <c r="J5098" s="0" t="s">
        <v>10151</v>
      </c>
    </row>
    <row r="5099" customFormat="false" ht="15" hidden="false" customHeight="false" outlineLevel="0" collapsed="false">
      <c r="A5099" s="0" t="s">
        <v>10152</v>
      </c>
      <c r="E5099" s="0" t="s">
        <v>416</v>
      </c>
      <c r="F5099" s="0" t="n">
        <v>621307</v>
      </c>
      <c r="G5099" s="0" t="n">
        <v>0.1</v>
      </c>
      <c r="H5099" s="0" t="n">
        <v>1</v>
      </c>
      <c r="I5099" s="0" t="n">
        <v>212726798</v>
      </c>
      <c r="J5099" s="0" t="s">
        <v>10153</v>
      </c>
    </row>
    <row r="5100" customFormat="false" ht="15" hidden="false" customHeight="false" outlineLevel="0" collapsed="false">
      <c r="A5100" s="0" t="s">
        <v>10154</v>
      </c>
      <c r="E5100" s="0" t="s">
        <v>416</v>
      </c>
      <c r="F5100" s="0" t="n">
        <v>621307</v>
      </c>
      <c r="G5100" s="0" t="n">
        <v>0.1</v>
      </c>
      <c r="H5100" s="0" t="n">
        <v>1</v>
      </c>
      <c r="I5100" s="0" t="n">
        <v>212726799</v>
      </c>
      <c r="J5100" s="0" t="s">
        <v>10155</v>
      </c>
    </row>
    <row r="5101" customFormat="false" ht="15" hidden="false" customHeight="false" outlineLevel="0" collapsed="false">
      <c r="A5101" s="0" t="s">
        <v>10156</v>
      </c>
      <c r="E5101" s="0" t="s">
        <v>416</v>
      </c>
      <c r="F5101" s="0" t="n">
        <v>621307</v>
      </c>
      <c r="G5101" s="0" t="n">
        <v>0.1</v>
      </c>
      <c r="H5101" s="0" t="n">
        <v>1</v>
      </c>
      <c r="I5101" s="0" t="n">
        <v>212726800</v>
      </c>
      <c r="J5101" s="0" t="s">
        <v>10157</v>
      </c>
    </row>
    <row r="5102" customFormat="false" ht="15" hidden="false" customHeight="false" outlineLevel="0" collapsed="false">
      <c r="A5102" s="0" t="s">
        <v>10158</v>
      </c>
      <c r="E5102" s="0" t="s">
        <v>469</v>
      </c>
      <c r="F5102" s="0" t="n">
        <v>506101</v>
      </c>
      <c r="G5102" s="0" t="n">
        <v>0.1</v>
      </c>
      <c r="H5102" s="0" t="n">
        <v>1</v>
      </c>
      <c r="I5102" s="0" t="n">
        <v>212726971</v>
      </c>
      <c r="J5102" s="0" t="s">
        <v>10159</v>
      </c>
    </row>
    <row r="5103" customFormat="false" ht="15" hidden="false" customHeight="false" outlineLevel="0" collapsed="false">
      <c r="A5103" s="0" t="s">
        <v>10160</v>
      </c>
      <c r="E5103" s="0" t="s">
        <v>469</v>
      </c>
      <c r="F5103" s="0" t="n">
        <v>506101</v>
      </c>
      <c r="G5103" s="0" t="n">
        <v>0.1</v>
      </c>
      <c r="H5103" s="0" t="n">
        <v>1</v>
      </c>
      <c r="I5103" s="0" t="n">
        <v>212726972</v>
      </c>
      <c r="J5103" s="0" t="s">
        <v>10161</v>
      </c>
    </row>
    <row r="5104" customFormat="false" ht="15" hidden="false" customHeight="false" outlineLevel="0" collapsed="false">
      <c r="A5104" s="0" t="s">
        <v>10162</v>
      </c>
      <c r="E5104" s="0" t="s">
        <v>469</v>
      </c>
      <c r="F5104" s="0" t="n">
        <v>506101</v>
      </c>
      <c r="G5104" s="0" t="n">
        <v>0.1</v>
      </c>
      <c r="H5104" s="0" t="n">
        <v>1</v>
      </c>
      <c r="I5104" s="0" t="n">
        <v>212726973</v>
      </c>
      <c r="J5104" s="0" t="s">
        <v>10163</v>
      </c>
    </row>
    <row r="5105" customFormat="false" ht="15" hidden="false" customHeight="false" outlineLevel="0" collapsed="false">
      <c r="A5105" s="0" t="s">
        <v>10164</v>
      </c>
      <c r="E5105" s="0" t="s">
        <v>469</v>
      </c>
      <c r="F5105" s="0" t="n">
        <v>506104</v>
      </c>
      <c r="G5105" s="0" t="n">
        <v>0.1</v>
      </c>
      <c r="H5105" s="0" t="n">
        <v>1</v>
      </c>
      <c r="I5105" s="0" t="n">
        <v>212726974</v>
      </c>
      <c r="J5105" s="0" t="s">
        <v>10165</v>
      </c>
    </row>
    <row r="5106" customFormat="false" ht="15" hidden="false" customHeight="false" outlineLevel="0" collapsed="false">
      <c r="A5106" s="0" t="s">
        <v>10166</v>
      </c>
      <c r="E5106" s="0" t="s">
        <v>469</v>
      </c>
      <c r="F5106" s="0" t="n">
        <v>507001</v>
      </c>
      <c r="G5106" s="0" t="n">
        <v>0.1</v>
      </c>
      <c r="H5106" s="0" t="n">
        <v>1</v>
      </c>
      <c r="I5106" s="0" t="n">
        <v>212726975</v>
      </c>
      <c r="J5106" s="0" t="s">
        <v>10167</v>
      </c>
    </row>
    <row r="5107" customFormat="false" ht="15" hidden="false" customHeight="false" outlineLevel="0" collapsed="false">
      <c r="A5107" s="0" t="s">
        <v>10168</v>
      </c>
      <c r="E5107" s="0" t="s">
        <v>469</v>
      </c>
      <c r="F5107" s="0" t="n">
        <v>507001</v>
      </c>
      <c r="G5107" s="0" t="n">
        <v>0.1</v>
      </c>
      <c r="H5107" s="0" t="n">
        <v>1</v>
      </c>
      <c r="I5107" s="0" t="n">
        <v>212726976</v>
      </c>
      <c r="J5107" s="0" t="s">
        <v>10169</v>
      </c>
    </row>
    <row r="5108" customFormat="false" ht="15" hidden="false" customHeight="false" outlineLevel="0" collapsed="false">
      <c r="A5108" s="0" t="s">
        <v>10170</v>
      </c>
      <c r="E5108" s="0" t="s">
        <v>469</v>
      </c>
      <c r="F5108" s="0" t="n">
        <v>507001</v>
      </c>
      <c r="G5108" s="0" t="n">
        <v>0.1</v>
      </c>
      <c r="H5108" s="0" t="n">
        <v>1</v>
      </c>
      <c r="I5108" s="0" t="n">
        <v>212726977</v>
      </c>
      <c r="J5108" s="0" t="s">
        <v>10171</v>
      </c>
    </row>
    <row r="5109" customFormat="false" ht="15" hidden="false" customHeight="false" outlineLevel="0" collapsed="false">
      <c r="A5109" s="0" t="s">
        <v>10172</v>
      </c>
      <c r="E5109" s="0" t="s">
        <v>469</v>
      </c>
      <c r="F5109" s="0" t="n">
        <v>507001</v>
      </c>
      <c r="G5109" s="0" t="n">
        <v>0.1</v>
      </c>
      <c r="H5109" s="0" t="n">
        <v>1</v>
      </c>
      <c r="I5109" s="0" t="n">
        <v>212726978</v>
      </c>
      <c r="J5109" s="0" t="s">
        <v>10173</v>
      </c>
    </row>
    <row r="5110" customFormat="false" ht="15" hidden="false" customHeight="false" outlineLevel="0" collapsed="false">
      <c r="A5110" s="0" t="s">
        <v>10174</v>
      </c>
      <c r="E5110" s="0" t="s">
        <v>469</v>
      </c>
      <c r="F5110" s="0" t="n">
        <v>507002</v>
      </c>
      <c r="G5110" s="0" t="n">
        <v>0.1</v>
      </c>
      <c r="H5110" s="0" t="n">
        <v>1</v>
      </c>
      <c r="I5110" s="0" t="n">
        <v>212726979</v>
      </c>
      <c r="J5110" s="0" t="s">
        <v>10175</v>
      </c>
    </row>
    <row r="5111" customFormat="false" ht="15" hidden="false" customHeight="false" outlineLevel="0" collapsed="false">
      <c r="A5111" s="0" t="s">
        <v>10176</v>
      </c>
      <c r="E5111" s="0" t="s">
        <v>469</v>
      </c>
      <c r="F5111" s="0" t="n">
        <v>507002</v>
      </c>
      <c r="G5111" s="0" t="n">
        <v>0.1</v>
      </c>
      <c r="H5111" s="0" t="n">
        <v>1</v>
      </c>
      <c r="I5111" s="0" t="n">
        <v>212726980</v>
      </c>
      <c r="J5111" s="0" t="s">
        <v>10177</v>
      </c>
    </row>
    <row r="5112" customFormat="false" ht="15" hidden="false" customHeight="false" outlineLevel="0" collapsed="false">
      <c r="A5112" s="0" t="s">
        <v>10178</v>
      </c>
      <c r="E5112" s="0" t="s">
        <v>469</v>
      </c>
      <c r="F5112" s="0" t="n">
        <v>507002</v>
      </c>
      <c r="G5112" s="0" t="n">
        <v>0.1</v>
      </c>
      <c r="H5112" s="0" t="n">
        <v>1</v>
      </c>
      <c r="I5112" s="0" t="n">
        <v>212726981</v>
      </c>
      <c r="J5112" s="0" t="s">
        <v>10179</v>
      </c>
    </row>
    <row r="5113" customFormat="false" ht="15" hidden="false" customHeight="false" outlineLevel="0" collapsed="false">
      <c r="A5113" s="0" t="s">
        <v>10180</v>
      </c>
      <c r="E5113" s="0" t="s">
        <v>469</v>
      </c>
      <c r="F5113" s="0" t="n">
        <v>507002</v>
      </c>
      <c r="G5113" s="0" t="n">
        <v>0.1</v>
      </c>
      <c r="H5113" s="0" t="n">
        <v>1</v>
      </c>
      <c r="I5113" s="0" t="n">
        <v>212726982</v>
      </c>
      <c r="J5113" s="0" t="s">
        <v>10181</v>
      </c>
    </row>
    <row r="5114" customFormat="false" ht="15" hidden="false" customHeight="false" outlineLevel="0" collapsed="false">
      <c r="A5114" s="0" t="s">
        <v>10182</v>
      </c>
      <c r="E5114" s="0" t="s">
        <v>469</v>
      </c>
      <c r="F5114" s="0" t="n">
        <v>507002</v>
      </c>
      <c r="G5114" s="0" t="n">
        <v>0.1</v>
      </c>
      <c r="H5114" s="0" t="n">
        <v>1</v>
      </c>
      <c r="I5114" s="0" t="n">
        <v>212726983</v>
      </c>
      <c r="J5114" s="0" t="s">
        <v>10183</v>
      </c>
    </row>
    <row r="5115" customFormat="false" ht="15" hidden="false" customHeight="false" outlineLevel="0" collapsed="false">
      <c r="A5115" s="0" t="s">
        <v>10184</v>
      </c>
      <c r="E5115" s="0" t="s">
        <v>469</v>
      </c>
      <c r="F5115" s="0" t="n">
        <v>507002</v>
      </c>
      <c r="G5115" s="0" t="n">
        <v>0.1</v>
      </c>
      <c r="H5115" s="0" t="n">
        <v>1</v>
      </c>
      <c r="I5115" s="0" t="n">
        <v>212726984</v>
      </c>
      <c r="J5115" s="0" t="s">
        <v>10185</v>
      </c>
    </row>
    <row r="5116" customFormat="false" ht="15" hidden="false" customHeight="false" outlineLevel="0" collapsed="false">
      <c r="A5116" s="0" t="s">
        <v>10186</v>
      </c>
      <c r="E5116" s="0" t="s">
        <v>469</v>
      </c>
      <c r="F5116" s="0" t="n">
        <v>507002</v>
      </c>
      <c r="G5116" s="0" t="n">
        <v>0.1</v>
      </c>
      <c r="H5116" s="0" t="n">
        <v>1</v>
      </c>
      <c r="I5116" s="0" t="n">
        <v>212726985</v>
      </c>
      <c r="J5116" s="0" t="s">
        <v>10187</v>
      </c>
    </row>
    <row r="5117" customFormat="false" ht="15" hidden="false" customHeight="false" outlineLevel="0" collapsed="false">
      <c r="A5117" s="0" t="s">
        <v>10188</v>
      </c>
      <c r="E5117" s="0" t="s">
        <v>469</v>
      </c>
      <c r="F5117" s="0" t="n">
        <v>507003</v>
      </c>
      <c r="G5117" s="0" t="n">
        <v>0.1</v>
      </c>
      <c r="H5117" s="0" t="n">
        <v>1</v>
      </c>
      <c r="I5117" s="0" t="n">
        <v>212726986</v>
      </c>
      <c r="J5117" s="0" t="s">
        <v>10189</v>
      </c>
    </row>
    <row r="5118" customFormat="false" ht="15" hidden="false" customHeight="false" outlineLevel="0" collapsed="false">
      <c r="A5118" s="0" t="s">
        <v>10190</v>
      </c>
      <c r="E5118" s="0" t="s">
        <v>469</v>
      </c>
      <c r="F5118" s="0" t="n">
        <v>507003</v>
      </c>
      <c r="G5118" s="0" t="n">
        <v>0.1</v>
      </c>
      <c r="H5118" s="0" t="n">
        <v>1</v>
      </c>
      <c r="I5118" s="0" t="n">
        <v>212726987</v>
      </c>
      <c r="J5118" s="0" t="s">
        <v>10191</v>
      </c>
    </row>
    <row r="5119" customFormat="false" ht="15" hidden="false" customHeight="false" outlineLevel="0" collapsed="false">
      <c r="A5119" s="0" t="s">
        <v>10192</v>
      </c>
      <c r="E5119" s="0" t="s">
        <v>469</v>
      </c>
      <c r="F5119" s="0" t="n">
        <v>507003</v>
      </c>
      <c r="G5119" s="0" t="n">
        <v>0.1</v>
      </c>
      <c r="H5119" s="0" t="n">
        <v>1</v>
      </c>
      <c r="I5119" s="0" t="n">
        <v>212726988</v>
      </c>
      <c r="J5119" s="0" t="s">
        <v>10193</v>
      </c>
    </row>
    <row r="5120" customFormat="false" ht="15" hidden="false" customHeight="false" outlineLevel="0" collapsed="false">
      <c r="A5120" s="0" t="s">
        <v>10194</v>
      </c>
      <c r="E5120" s="0" t="s">
        <v>469</v>
      </c>
      <c r="F5120" s="0" t="n">
        <v>507003</v>
      </c>
      <c r="G5120" s="0" t="n">
        <v>0.1</v>
      </c>
      <c r="H5120" s="0" t="n">
        <v>1</v>
      </c>
      <c r="I5120" s="0" t="n">
        <v>212726989</v>
      </c>
      <c r="J5120" s="0" t="s">
        <v>10195</v>
      </c>
    </row>
    <row r="5121" customFormat="false" ht="15" hidden="false" customHeight="false" outlineLevel="0" collapsed="false">
      <c r="A5121" s="0" t="s">
        <v>10196</v>
      </c>
      <c r="E5121" s="0" t="s">
        <v>469</v>
      </c>
      <c r="F5121" s="0" t="n">
        <v>507003</v>
      </c>
      <c r="G5121" s="0" t="n">
        <v>0.1</v>
      </c>
      <c r="H5121" s="0" t="n">
        <v>1</v>
      </c>
      <c r="I5121" s="0" t="n">
        <v>212726990</v>
      </c>
      <c r="J5121" s="0" t="s">
        <v>10197</v>
      </c>
    </row>
    <row r="5122" customFormat="false" ht="15" hidden="false" customHeight="false" outlineLevel="0" collapsed="false">
      <c r="A5122" s="0" t="s">
        <v>10198</v>
      </c>
      <c r="E5122" s="0" t="s">
        <v>469</v>
      </c>
      <c r="F5122" s="0" t="n">
        <v>507003</v>
      </c>
      <c r="G5122" s="0" t="n">
        <v>0.1</v>
      </c>
      <c r="H5122" s="0" t="n">
        <v>1</v>
      </c>
      <c r="I5122" s="0" t="n">
        <v>212726991</v>
      </c>
      <c r="J5122" s="0" t="s">
        <v>10199</v>
      </c>
    </row>
    <row r="5123" customFormat="false" ht="15" hidden="false" customHeight="false" outlineLevel="0" collapsed="false">
      <c r="A5123" s="0" t="s">
        <v>10200</v>
      </c>
      <c r="E5123" s="0" t="s">
        <v>469</v>
      </c>
      <c r="F5123" s="0" t="n">
        <v>509001</v>
      </c>
      <c r="G5123" s="0" t="n">
        <v>0.1</v>
      </c>
      <c r="H5123" s="0" t="n">
        <v>1</v>
      </c>
      <c r="I5123" s="0" t="n">
        <v>212726992</v>
      </c>
      <c r="J5123" s="0" t="s">
        <v>10201</v>
      </c>
    </row>
    <row r="5124" customFormat="false" ht="15" hidden="false" customHeight="false" outlineLevel="0" collapsed="false">
      <c r="A5124" s="0" t="s">
        <v>10202</v>
      </c>
      <c r="E5124" s="0" t="s">
        <v>469</v>
      </c>
      <c r="F5124" s="0" t="n">
        <v>509001</v>
      </c>
      <c r="G5124" s="0" t="n">
        <v>0.1</v>
      </c>
      <c r="H5124" s="0" t="n">
        <v>1</v>
      </c>
      <c r="I5124" s="0" t="n">
        <v>212726993</v>
      </c>
      <c r="J5124" s="0" t="s">
        <v>10203</v>
      </c>
    </row>
    <row r="5125" customFormat="false" ht="15" hidden="false" customHeight="false" outlineLevel="0" collapsed="false">
      <c r="A5125" s="0" t="s">
        <v>10204</v>
      </c>
      <c r="E5125" s="0" t="s">
        <v>469</v>
      </c>
      <c r="F5125" s="0" t="n">
        <v>509001</v>
      </c>
      <c r="G5125" s="0" t="n">
        <v>0.1</v>
      </c>
      <c r="H5125" s="0" t="n">
        <v>1</v>
      </c>
      <c r="I5125" s="0" t="n">
        <v>212726994</v>
      </c>
      <c r="J5125" s="0" t="s">
        <v>10205</v>
      </c>
    </row>
    <row r="5126" customFormat="false" ht="15" hidden="false" customHeight="false" outlineLevel="0" collapsed="false">
      <c r="A5126" s="0" t="s">
        <v>10206</v>
      </c>
      <c r="E5126" s="0" t="s">
        <v>469</v>
      </c>
      <c r="F5126" s="0" t="n">
        <v>509001</v>
      </c>
      <c r="G5126" s="0" t="n">
        <v>0.1</v>
      </c>
      <c r="H5126" s="0" t="n">
        <v>1</v>
      </c>
      <c r="I5126" s="0" t="n">
        <v>212726995</v>
      </c>
      <c r="J5126" s="0" t="s">
        <v>10207</v>
      </c>
    </row>
    <row r="5127" customFormat="false" ht="15" hidden="false" customHeight="false" outlineLevel="0" collapsed="false">
      <c r="A5127" s="0" t="s">
        <v>10208</v>
      </c>
      <c r="E5127" s="0" t="s">
        <v>469</v>
      </c>
      <c r="F5127" s="0" t="n">
        <v>509001</v>
      </c>
      <c r="G5127" s="0" t="n">
        <v>0.1</v>
      </c>
      <c r="H5127" s="0" t="n">
        <v>1</v>
      </c>
      <c r="I5127" s="0" t="n">
        <v>212726996</v>
      </c>
      <c r="J5127" s="0" t="s">
        <v>10209</v>
      </c>
    </row>
    <row r="5128" customFormat="false" ht="15" hidden="false" customHeight="false" outlineLevel="0" collapsed="false">
      <c r="A5128" s="0" t="s">
        <v>3814</v>
      </c>
      <c r="E5128" s="0" t="s">
        <v>469</v>
      </c>
      <c r="F5128" s="0" t="n">
        <v>509001</v>
      </c>
      <c r="G5128" s="0" t="n">
        <v>0.1</v>
      </c>
      <c r="H5128" s="0" t="n">
        <v>1</v>
      </c>
      <c r="I5128" s="0" t="n">
        <v>212726997</v>
      </c>
      <c r="J5128" s="0" t="s">
        <v>10210</v>
      </c>
    </row>
    <row r="5129" customFormat="false" ht="15" hidden="false" customHeight="false" outlineLevel="0" collapsed="false">
      <c r="A5129" s="0" t="s">
        <v>10211</v>
      </c>
      <c r="E5129" s="0" t="s">
        <v>469</v>
      </c>
      <c r="F5129" s="0" t="n">
        <v>509001</v>
      </c>
      <c r="G5129" s="0" t="n">
        <v>0.1</v>
      </c>
      <c r="H5129" s="0" t="n">
        <v>1</v>
      </c>
      <c r="I5129" s="0" t="n">
        <v>212726998</v>
      </c>
      <c r="J5129" s="0" t="s">
        <v>10212</v>
      </c>
    </row>
    <row r="5130" customFormat="false" ht="15" hidden="false" customHeight="false" outlineLevel="0" collapsed="false">
      <c r="A5130" s="0" t="s">
        <v>10213</v>
      </c>
      <c r="E5130" s="0" t="s">
        <v>469</v>
      </c>
      <c r="F5130" s="0" t="n">
        <v>509001</v>
      </c>
      <c r="G5130" s="0" t="n">
        <v>0.1</v>
      </c>
      <c r="H5130" s="0" t="n">
        <v>1</v>
      </c>
      <c r="I5130" s="0" t="n">
        <v>212726999</v>
      </c>
      <c r="J5130" s="0" t="s">
        <v>10214</v>
      </c>
    </row>
    <row r="5131" customFormat="false" ht="15" hidden="false" customHeight="false" outlineLevel="0" collapsed="false">
      <c r="A5131" s="0" t="s">
        <v>10215</v>
      </c>
      <c r="E5131" s="0" t="s">
        <v>469</v>
      </c>
      <c r="F5131" s="0" t="n">
        <v>509001</v>
      </c>
      <c r="G5131" s="0" t="n">
        <v>0.1</v>
      </c>
      <c r="H5131" s="0" t="n">
        <v>1</v>
      </c>
      <c r="I5131" s="0" t="n">
        <v>212727000</v>
      </c>
      <c r="J5131" s="0" t="s">
        <v>10216</v>
      </c>
    </row>
    <row r="5132" customFormat="false" ht="15" hidden="false" customHeight="false" outlineLevel="0" collapsed="false">
      <c r="A5132" s="0" t="s">
        <v>10217</v>
      </c>
      <c r="E5132" s="0" t="s">
        <v>469</v>
      </c>
      <c r="F5132" s="0" t="n">
        <v>509001</v>
      </c>
      <c r="G5132" s="0" t="n">
        <v>0.1</v>
      </c>
      <c r="H5132" s="0" t="n">
        <v>1</v>
      </c>
      <c r="I5132" s="0" t="n">
        <v>212727001</v>
      </c>
      <c r="J5132" s="0" t="s">
        <v>10218</v>
      </c>
    </row>
    <row r="5133" customFormat="false" ht="15" hidden="false" customHeight="false" outlineLevel="0" collapsed="false">
      <c r="A5133" s="0" t="s">
        <v>10219</v>
      </c>
      <c r="E5133" s="0" t="s">
        <v>112</v>
      </c>
      <c r="F5133" s="0" t="n">
        <v>515001</v>
      </c>
      <c r="G5133" s="0" t="n">
        <v>0.1</v>
      </c>
      <c r="H5133" s="0" t="n">
        <v>1</v>
      </c>
      <c r="I5133" s="0" t="n">
        <v>212727002</v>
      </c>
      <c r="J5133" s="0" t="s">
        <v>10220</v>
      </c>
    </row>
    <row r="5134" customFormat="false" ht="15" hidden="false" customHeight="false" outlineLevel="0" collapsed="false">
      <c r="A5134" s="0" t="s">
        <v>10221</v>
      </c>
      <c r="E5134" s="0" t="s">
        <v>112</v>
      </c>
      <c r="F5134" s="0" t="n">
        <v>515001</v>
      </c>
      <c r="G5134" s="0" t="n">
        <v>0.1</v>
      </c>
      <c r="H5134" s="0" t="n">
        <v>1</v>
      </c>
      <c r="I5134" s="0" t="n">
        <v>212727003</v>
      </c>
      <c r="J5134" s="0" t="s">
        <v>10222</v>
      </c>
    </row>
    <row r="5135" customFormat="false" ht="15" hidden="false" customHeight="false" outlineLevel="0" collapsed="false">
      <c r="A5135" s="0" t="s">
        <v>10223</v>
      </c>
      <c r="E5135" s="0" t="s">
        <v>112</v>
      </c>
      <c r="F5135" s="0" t="n">
        <v>515001</v>
      </c>
      <c r="G5135" s="0" t="n">
        <v>0.1</v>
      </c>
      <c r="H5135" s="0" t="n">
        <v>1</v>
      </c>
      <c r="I5135" s="0" t="n">
        <v>212727004</v>
      </c>
      <c r="J5135" s="0" t="s">
        <v>10224</v>
      </c>
    </row>
    <row r="5136" customFormat="false" ht="15" hidden="false" customHeight="false" outlineLevel="0" collapsed="false">
      <c r="A5136" s="0" t="s">
        <v>10225</v>
      </c>
      <c r="E5136" s="0" t="s">
        <v>112</v>
      </c>
      <c r="F5136" s="0" t="n">
        <v>515001</v>
      </c>
      <c r="G5136" s="0" t="n">
        <v>0.1</v>
      </c>
      <c r="H5136" s="0" t="n">
        <v>1</v>
      </c>
      <c r="I5136" s="0" t="n">
        <v>212727005</v>
      </c>
      <c r="J5136" s="0" t="s">
        <v>10226</v>
      </c>
    </row>
    <row r="5137" customFormat="false" ht="15" hidden="false" customHeight="false" outlineLevel="0" collapsed="false">
      <c r="A5137" s="0" t="s">
        <v>10227</v>
      </c>
      <c r="E5137" s="0" t="s">
        <v>112</v>
      </c>
      <c r="F5137" s="0" t="n">
        <v>515001</v>
      </c>
      <c r="G5137" s="0" t="n">
        <v>0.1</v>
      </c>
      <c r="H5137" s="0" t="n">
        <v>1</v>
      </c>
      <c r="I5137" s="0" t="n">
        <v>212727006</v>
      </c>
      <c r="J5137" s="0" t="s">
        <v>10228</v>
      </c>
    </row>
    <row r="5138" customFormat="false" ht="15" hidden="false" customHeight="false" outlineLevel="0" collapsed="false">
      <c r="A5138" s="0" t="s">
        <v>10229</v>
      </c>
      <c r="E5138" s="0" t="s">
        <v>112</v>
      </c>
      <c r="F5138" s="0" t="n">
        <v>515001</v>
      </c>
      <c r="G5138" s="0" t="n">
        <v>0.1</v>
      </c>
      <c r="H5138" s="0" t="n">
        <v>1</v>
      </c>
      <c r="I5138" s="0" t="n">
        <v>212727007</v>
      </c>
      <c r="J5138" s="0" t="s">
        <v>10230</v>
      </c>
    </row>
    <row r="5139" customFormat="false" ht="15" hidden="false" customHeight="false" outlineLevel="0" collapsed="false">
      <c r="A5139" s="0" t="s">
        <v>10231</v>
      </c>
      <c r="E5139" s="0" t="s">
        <v>112</v>
      </c>
      <c r="F5139" s="0" t="n">
        <v>515001</v>
      </c>
      <c r="G5139" s="0" t="n">
        <v>0.1</v>
      </c>
      <c r="H5139" s="0" t="n">
        <v>1</v>
      </c>
      <c r="I5139" s="0" t="n">
        <v>212727008</v>
      </c>
      <c r="J5139" s="0" t="s">
        <v>10232</v>
      </c>
    </row>
    <row r="5140" customFormat="false" ht="15" hidden="false" customHeight="false" outlineLevel="0" collapsed="false">
      <c r="A5140" s="0" t="s">
        <v>10233</v>
      </c>
      <c r="E5140" s="0" t="s">
        <v>112</v>
      </c>
      <c r="F5140" s="0" t="n">
        <v>515001</v>
      </c>
      <c r="G5140" s="0" t="n">
        <v>0.1</v>
      </c>
      <c r="H5140" s="0" t="n">
        <v>1</v>
      </c>
      <c r="I5140" s="0" t="n">
        <v>212727009</v>
      </c>
      <c r="J5140" s="0" t="s">
        <v>10234</v>
      </c>
    </row>
    <row r="5141" customFormat="false" ht="15" hidden="false" customHeight="false" outlineLevel="0" collapsed="false">
      <c r="A5141" s="0" t="s">
        <v>10235</v>
      </c>
      <c r="E5141" s="0" t="s">
        <v>112</v>
      </c>
      <c r="F5141" s="0" t="n">
        <v>515002</v>
      </c>
      <c r="G5141" s="0" t="n">
        <v>0.1</v>
      </c>
      <c r="H5141" s="0" t="n">
        <v>1</v>
      </c>
      <c r="I5141" s="0" t="n">
        <v>212727010</v>
      </c>
      <c r="J5141" s="0" t="s">
        <v>10236</v>
      </c>
    </row>
    <row r="5142" customFormat="false" ht="15" hidden="false" customHeight="false" outlineLevel="0" collapsed="false">
      <c r="A5142" s="0" t="s">
        <v>10237</v>
      </c>
      <c r="E5142" s="0" t="s">
        <v>112</v>
      </c>
      <c r="F5142" s="0" t="n">
        <v>515004</v>
      </c>
      <c r="G5142" s="0" t="n">
        <v>0.1</v>
      </c>
      <c r="H5142" s="0" t="n">
        <v>1</v>
      </c>
      <c r="I5142" s="0" t="n">
        <v>212727011</v>
      </c>
      <c r="J5142" s="0" t="s">
        <v>10238</v>
      </c>
    </row>
    <row r="5143" customFormat="false" ht="15" hidden="false" customHeight="false" outlineLevel="0" collapsed="false">
      <c r="A5143" s="0" t="s">
        <v>10239</v>
      </c>
      <c r="E5143" s="0" t="s">
        <v>112</v>
      </c>
      <c r="F5143" s="0" t="n">
        <v>515004</v>
      </c>
      <c r="G5143" s="0" t="n">
        <v>0.1</v>
      </c>
      <c r="H5143" s="0" t="n">
        <v>1</v>
      </c>
      <c r="I5143" s="0" t="n">
        <v>212727012</v>
      </c>
      <c r="J5143" s="0" t="s">
        <v>10240</v>
      </c>
    </row>
    <row r="5144" customFormat="false" ht="15" hidden="false" customHeight="false" outlineLevel="0" collapsed="false">
      <c r="A5144" s="0" t="s">
        <v>10241</v>
      </c>
      <c r="E5144" s="0" t="s">
        <v>112</v>
      </c>
      <c r="F5144" s="0" t="n">
        <v>515801</v>
      </c>
      <c r="G5144" s="0" t="n">
        <v>0.1</v>
      </c>
      <c r="H5144" s="0" t="n">
        <v>1</v>
      </c>
      <c r="I5144" s="0" t="n">
        <v>212727013</v>
      </c>
      <c r="J5144" s="0" t="s">
        <v>10242</v>
      </c>
    </row>
    <row r="5145" customFormat="false" ht="15" hidden="false" customHeight="false" outlineLevel="0" collapsed="false">
      <c r="A5145" s="0" t="s">
        <v>10243</v>
      </c>
      <c r="E5145" s="0" t="s">
        <v>112</v>
      </c>
      <c r="F5145" s="0" t="n">
        <v>515801</v>
      </c>
      <c r="G5145" s="0" t="n">
        <v>0.1</v>
      </c>
      <c r="H5145" s="0" t="n">
        <v>1</v>
      </c>
      <c r="I5145" s="0" t="n">
        <v>212727014</v>
      </c>
      <c r="J5145" s="0" t="s">
        <v>10244</v>
      </c>
    </row>
    <row r="5146" customFormat="false" ht="15" hidden="false" customHeight="false" outlineLevel="0" collapsed="false">
      <c r="A5146" s="0" t="s">
        <v>10245</v>
      </c>
      <c r="E5146" s="0" t="s">
        <v>112</v>
      </c>
      <c r="F5146" s="0" t="n">
        <v>515801</v>
      </c>
      <c r="G5146" s="0" t="n">
        <v>0.1</v>
      </c>
      <c r="H5146" s="0" t="n">
        <v>1</v>
      </c>
      <c r="I5146" s="0" t="n">
        <v>212727015</v>
      </c>
      <c r="J5146" s="0" t="s">
        <v>10246</v>
      </c>
    </row>
    <row r="5147" customFormat="false" ht="15" hidden="false" customHeight="false" outlineLevel="0" collapsed="false">
      <c r="A5147" s="0" t="s">
        <v>10247</v>
      </c>
      <c r="E5147" s="0" t="s">
        <v>112</v>
      </c>
      <c r="F5147" s="0" t="n">
        <v>515803</v>
      </c>
      <c r="G5147" s="0" t="n">
        <v>0.1</v>
      </c>
      <c r="H5147" s="0" t="n">
        <v>1</v>
      </c>
      <c r="I5147" s="0" t="n">
        <v>212727016</v>
      </c>
      <c r="J5147" s="0" t="s">
        <v>10248</v>
      </c>
    </row>
    <row r="5148" customFormat="false" ht="15" hidden="false" customHeight="false" outlineLevel="0" collapsed="false">
      <c r="A5148" s="0" t="s">
        <v>10249</v>
      </c>
      <c r="E5148" s="0" t="s">
        <v>112</v>
      </c>
      <c r="F5148" s="0" t="n">
        <v>516001</v>
      </c>
      <c r="G5148" s="0" t="n">
        <v>0.1</v>
      </c>
      <c r="H5148" s="0" t="n">
        <v>1</v>
      </c>
      <c r="I5148" s="0" t="n">
        <v>212727017</v>
      </c>
      <c r="J5148" s="0" t="s">
        <v>10250</v>
      </c>
    </row>
    <row r="5149" customFormat="false" ht="15" hidden="false" customHeight="false" outlineLevel="0" collapsed="false">
      <c r="A5149" s="0" t="s">
        <v>10251</v>
      </c>
      <c r="E5149" s="0" t="s">
        <v>112</v>
      </c>
      <c r="F5149" s="0" t="n">
        <v>516001</v>
      </c>
      <c r="G5149" s="0" t="n">
        <v>0.1</v>
      </c>
      <c r="H5149" s="0" t="n">
        <v>1</v>
      </c>
      <c r="I5149" s="0" t="n">
        <v>212727018</v>
      </c>
      <c r="J5149" s="0" t="s">
        <v>10252</v>
      </c>
    </row>
    <row r="5150" customFormat="false" ht="15" hidden="false" customHeight="false" outlineLevel="0" collapsed="false">
      <c r="A5150" s="0" t="s">
        <v>10253</v>
      </c>
      <c r="E5150" s="0" t="s">
        <v>112</v>
      </c>
      <c r="F5150" s="0" t="n">
        <v>516001</v>
      </c>
      <c r="G5150" s="0" t="n">
        <v>0.1</v>
      </c>
      <c r="H5150" s="0" t="n">
        <v>1</v>
      </c>
      <c r="I5150" s="0" t="n">
        <v>212727019</v>
      </c>
      <c r="J5150" s="0" t="s">
        <v>10254</v>
      </c>
    </row>
    <row r="5151" customFormat="false" ht="15" hidden="false" customHeight="false" outlineLevel="0" collapsed="false">
      <c r="A5151" s="0" t="s">
        <v>10255</v>
      </c>
      <c r="E5151" s="0" t="s">
        <v>112</v>
      </c>
      <c r="F5151" s="0" t="n">
        <v>516001</v>
      </c>
      <c r="G5151" s="0" t="n">
        <v>0.1</v>
      </c>
      <c r="H5151" s="0" t="n">
        <v>1</v>
      </c>
      <c r="I5151" s="0" t="n">
        <v>212727020</v>
      </c>
      <c r="J5151" s="0" t="s">
        <v>10256</v>
      </c>
    </row>
    <row r="5152" customFormat="false" ht="15" hidden="false" customHeight="false" outlineLevel="0" collapsed="false">
      <c r="A5152" s="0" t="s">
        <v>10257</v>
      </c>
      <c r="E5152" s="0" t="s">
        <v>6587</v>
      </c>
      <c r="F5152" s="0" t="n">
        <v>110021</v>
      </c>
      <c r="G5152" s="0" t="n">
        <v>0.1</v>
      </c>
      <c r="H5152" s="0" t="n">
        <v>1</v>
      </c>
      <c r="I5152" s="0" t="n">
        <v>212727375</v>
      </c>
      <c r="J5152" s="0" t="s">
        <v>10258</v>
      </c>
    </row>
    <row r="5153" customFormat="false" ht="15" hidden="false" customHeight="false" outlineLevel="0" collapsed="false">
      <c r="A5153" s="0" t="s">
        <v>6458</v>
      </c>
      <c r="E5153" s="0" t="s">
        <v>216</v>
      </c>
      <c r="F5153" s="0" t="n">
        <v>110022</v>
      </c>
      <c r="G5153" s="0" t="n">
        <v>0.1</v>
      </c>
      <c r="H5153" s="0" t="n">
        <v>1</v>
      </c>
      <c r="I5153" s="0" t="n">
        <v>212727376</v>
      </c>
      <c r="J5153" s="0" t="s">
        <v>10259</v>
      </c>
    </row>
    <row r="5154" customFormat="false" ht="15" hidden="false" customHeight="false" outlineLevel="0" collapsed="false">
      <c r="A5154" s="0" t="s">
        <v>10260</v>
      </c>
      <c r="E5154" s="0" t="s">
        <v>216</v>
      </c>
      <c r="F5154" s="0" t="n">
        <v>110022</v>
      </c>
      <c r="G5154" s="0" t="n">
        <v>0.1</v>
      </c>
      <c r="H5154" s="0" t="n">
        <v>1</v>
      </c>
      <c r="I5154" s="0" t="n">
        <v>212727377</v>
      </c>
      <c r="J5154" s="0" t="s">
        <v>10261</v>
      </c>
    </row>
    <row r="5155" customFormat="false" ht="15" hidden="false" customHeight="false" outlineLevel="0" collapsed="false">
      <c r="A5155" s="0" t="s">
        <v>3996</v>
      </c>
      <c r="E5155" s="0" t="s">
        <v>216</v>
      </c>
      <c r="F5155" s="0" t="n">
        <v>110031</v>
      </c>
      <c r="G5155" s="0" t="n">
        <v>0.1</v>
      </c>
      <c r="H5155" s="0" t="n">
        <v>1</v>
      </c>
      <c r="I5155" s="0" t="n">
        <v>212727378</v>
      </c>
      <c r="J5155" s="0" t="s">
        <v>10262</v>
      </c>
    </row>
    <row r="5156" customFormat="false" ht="15" hidden="false" customHeight="false" outlineLevel="0" collapsed="false">
      <c r="A5156" s="0" t="s">
        <v>10263</v>
      </c>
      <c r="E5156" s="0" t="s">
        <v>216</v>
      </c>
      <c r="F5156" s="0" t="n">
        <v>110031</v>
      </c>
      <c r="G5156" s="0" t="n">
        <v>0.1</v>
      </c>
      <c r="H5156" s="0" t="n">
        <v>1</v>
      </c>
      <c r="I5156" s="0" t="n">
        <v>212727379</v>
      </c>
      <c r="J5156" s="0" t="s">
        <v>10264</v>
      </c>
    </row>
    <row r="5157" customFormat="false" ht="15" hidden="false" customHeight="false" outlineLevel="0" collapsed="false">
      <c r="A5157" s="0" t="s">
        <v>10265</v>
      </c>
      <c r="E5157" s="0" t="s">
        <v>216</v>
      </c>
      <c r="F5157" s="0" t="n">
        <v>110031</v>
      </c>
      <c r="G5157" s="0" t="n">
        <v>0.1</v>
      </c>
      <c r="H5157" s="0" t="n">
        <v>1</v>
      </c>
      <c r="I5157" s="0" t="n">
        <v>212727380</v>
      </c>
      <c r="J5157" s="0" t="s">
        <v>10266</v>
      </c>
    </row>
    <row r="5158" customFormat="false" ht="15" hidden="false" customHeight="false" outlineLevel="0" collapsed="false">
      <c r="A5158" s="0" t="s">
        <v>10267</v>
      </c>
      <c r="E5158" s="0" t="s">
        <v>216</v>
      </c>
      <c r="F5158" s="0" t="n">
        <v>110031</v>
      </c>
      <c r="G5158" s="0" t="n">
        <v>0.1</v>
      </c>
      <c r="H5158" s="0" t="n">
        <v>1</v>
      </c>
      <c r="I5158" s="0" t="n">
        <v>212727381</v>
      </c>
      <c r="J5158" s="0" t="s">
        <v>10268</v>
      </c>
    </row>
    <row r="5159" customFormat="false" ht="15" hidden="false" customHeight="false" outlineLevel="0" collapsed="false">
      <c r="A5159" s="0" t="s">
        <v>10269</v>
      </c>
      <c r="E5159" s="0" t="s">
        <v>216</v>
      </c>
      <c r="F5159" s="0" t="n">
        <v>110047</v>
      </c>
      <c r="G5159" s="0" t="n">
        <v>0.1</v>
      </c>
      <c r="H5159" s="0" t="n">
        <v>1</v>
      </c>
      <c r="I5159" s="0" t="n">
        <v>212727382</v>
      </c>
      <c r="J5159" s="0" t="s">
        <v>10270</v>
      </c>
    </row>
    <row r="5160" customFormat="false" ht="15" hidden="false" customHeight="false" outlineLevel="0" collapsed="false">
      <c r="A5160" s="0" t="s">
        <v>10271</v>
      </c>
      <c r="E5160" s="0" t="s">
        <v>216</v>
      </c>
      <c r="F5160" s="0" t="n">
        <v>110047</v>
      </c>
      <c r="G5160" s="0" t="n">
        <v>0.1</v>
      </c>
      <c r="H5160" s="0" t="n">
        <v>1</v>
      </c>
      <c r="I5160" s="0" t="n">
        <v>212727383</v>
      </c>
      <c r="J5160" s="0" t="s">
        <v>10272</v>
      </c>
    </row>
    <row r="5161" customFormat="false" ht="15" hidden="false" customHeight="false" outlineLevel="0" collapsed="false">
      <c r="A5161" s="0" t="s">
        <v>10273</v>
      </c>
      <c r="E5161" s="0" t="s">
        <v>216</v>
      </c>
      <c r="F5161" s="0" t="n">
        <v>110047</v>
      </c>
      <c r="G5161" s="0" t="n">
        <v>0.1</v>
      </c>
      <c r="H5161" s="0" t="n">
        <v>1</v>
      </c>
      <c r="I5161" s="0" t="n">
        <v>212727384</v>
      </c>
      <c r="J5161" s="0" t="s">
        <v>10274</v>
      </c>
    </row>
    <row r="5162" customFormat="false" ht="15" hidden="false" customHeight="false" outlineLevel="0" collapsed="false">
      <c r="A5162" s="0" t="s">
        <v>10275</v>
      </c>
      <c r="E5162" s="0" t="s">
        <v>216</v>
      </c>
      <c r="F5162" s="0" t="n">
        <v>110047</v>
      </c>
      <c r="G5162" s="0" t="n">
        <v>0.1</v>
      </c>
      <c r="H5162" s="0" t="n">
        <v>1</v>
      </c>
      <c r="I5162" s="0" t="n">
        <v>212727385</v>
      </c>
      <c r="J5162" s="0" t="s">
        <v>10276</v>
      </c>
    </row>
    <row r="5163" customFormat="false" ht="15" hidden="false" customHeight="false" outlineLevel="0" collapsed="false">
      <c r="A5163" s="0" t="s">
        <v>3731</v>
      </c>
      <c r="E5163" s="0" t="s">
        <v>216</v>
      </c>
      <c r="F5163" s="0" t="n">
        <v>110052</v>
      </c>
      <c r="G5163" s="0" t="n">
        <v>0.1</v>
      </c>
      <c r="H5163" s="0" t="n">
        <v>1</v>
      </c>
      <c r="I5163" s="0" t="n">
        <v>212727386</v>
      </c>
      <c r="J5163" s="0" t="s">
        <v>10277</v>
      </c>
    </row>
    <row r="5164" customFormat="false" ht="15" hidden="false" customHeight="false" outlineLevel="0" collapsed="false">
      <c r="A5164" s="0" t="s">
        <v>10278</v>
      </c>
      <c r="E5164" s="0" t="s">
        <v>216</v>
      </c>
      <c r="F5164" s="0" t="n">
        <v>110052</v>
      </c>
      <c r="G5164" s="0" t="n">
        <v>0.1</v>
      </c>
      <c r="H5164" s="0" t="n">
        <v>1</v>
      </c>
      <c r="I5164" s="0" t="n">
        <v>212727387</v>
      </c>
      <c r="J5164" s="0" t="s">
        <v>10279</v>
      </c>
    </row>
    <row r="5165" customFormat="false" ht="15" hidden="false" customHeight="false" outlineLevel="0" collapsed="false">
      <c r="A5165" s="0" t="s">
        <v>10280</v>
      </c>
      <c r="E5165" s="0" t="s">
        <v>216</v>
      </c>
      <c r="F5165" s="0" t="n">
        <v>110052</v>
      </c>
      <c r="G5165" s="0" t="n">
        <v>0.1</v>
      </c>
      <c r="H5165" s="0" t="n">
        <v>1</v>
      </c>
      <c r="I5165" s="0" t="n">
        <v>212727388</v>
      </c>
      <c r="J5165" s="0" t="s">
        <v>10281</v>
      </c>
    </row>
    <row r="5166" customFormat="false" ht="15" hidden="false" customHeight="false" outlineLevel="0" collapsed="false">
      <c r="A5166" s="0" t="s">
        <v>10282</v>
      </c>
      <c r="E5166" s="0" t="s">
        <v>216</v>
      </c>
      <c r="F5166" s="0" t="n">
        <v>110052</v>
      </c>
      <c r="G5166" s="0" t="n">
        <v>0.1</v>
      </c>
      <c r="H5166" s="0" t="n">
        <v>1</v>
      </c>
      <c r="I5166" s="0" t="n">
        <v>212727389</v>
      </c>
      <c r="J5166" s="0" t="s">
        <v>10283</v>
      </c>
    </row>
    <row r="5167" customFormat="false" ht="15" hidden="false" customHeight="false" outlineLevel="0" collapsed="false">
      <c r="A5167" s="0" t="s">
        <v>10284</v>
      </c>
      <c r="E5167" s="0" t="s">
        <v>216</v>
      </c>
      <c r="F5167" s="0" t="n">
        <v>110052</v>
      </c>
      <c r="G5167" s="0" t="n">
        <v>0.1</v>
      </c>
      <c r="H5167" s="0" t="n">
        <v>1</v>
      </c>
      <c r="I5167" s="0" t="n">
        <v>212727390</v>
      </c>
      <c r="J5167" s="0" t="s">
        <v>10285</v>
      </c>
    </row>
    <row r="5168" customFormat="false" ht="15" hidden="false" customHeight="false" outlineLevel="0" collapsed="false">
      <c r="A5168" s="0" t="s">
        <v>3432</v>
      </c>
      <c r="E5168" s="0" t="s">
        <v>216</v>
      </c>
      <c r="F5168" s="0" t="n">
        <v>110052</v>
      </c>
      <c r="G5168" s="0" t="n">
        <v>0.1</v>
      </c>
      <c r="H5168" s="0" t="n">
        <v>1</v>
      </c>
      <c r="I5168" s="0" t="n">
        <v>212727391</v>
      </c>
      <c r="J5168" s="0" t="s">
        <v>10286</v>
      </c>
    </row>
    <row r="5169" customFormat="false" ht="15" hidden="false" customHeight="false" outlineLevel="0" collapsed="false">
      <c r="A5169" s="0" t="s">
        <v>10287</v>
      </c>
      <c r="E5169" s="0" t="s">
        <v>216</v>
      </c>
      <c r="F5169" s="0" t="n">
        <v>110057</v>
      </c>
      <c r="G5169" s="0" t="n">
        <v>0.1</v>
      </c>
      <c r="H5169" s="0" t="n">
        <v>1</v>
      </c>
      <c r="I5169" s="0" t="n">
        <v>212727392</v>
      </c>
      <c r="J5169" s="0" t="s">
        <v>10288</v>
      </c>
    </row>
    <row r="5170" customFormat="false" ht="15" hidden="false" customHeight="false" outlineLevel="0" collapsed="false">
      <c r="A5170" s="0" t="s">
        <v>10289</v>
      </c>
      <c r="E5170" s="0" t="s">
        <v>216</v>
      </c>
      <c r="F5170" s="0" t="n">
        <v>110057</v>
      </c>
      <c r="G5170" s="0" t="n">
        <v>0.1</v>
      </c>
      <c r="H5170" s="0" t="n">
        <v>1</v>
      </c>
      <c r="I5170" s="0" t="n">
        <v>212727393</v>
      </c>
      <c r="J5170" s="0" t="s">
        <v>10290</v>
      </c>
    </row>
    <row r="5171" customFormat="false" ht="15" hidden="false" customHeight="false" outlineLevel="0" collapsed="false">
      <c r="A5171" s="0" t="s">
        <v>10291</v>
      </c>
      <c r="E5171" s="0" t="s">
        <v>216</v>
      </c>
      <c r="F5171" s="0" t="n">
        <v>110057</v>
      </c>
      <c r="G5171" s="0" t="n">
        <v>0.1</v>
      </c>
      <c r="H5171" s="0" t="n">
        <v>1</v>
      </c>
      <c r="I5171" s="0" t="n">
        <v>212727394</v>
      </c>
      <c r="J5171" s="0" t="s">
        <v>10292</v>
      </c>
    </row>
    <row r="5172" customFormat="false" ht="15" hidden="false" customHeight="false" outlineLevel="0" collapsed="false">
      <c r="A5172" s="0" t="s">
        <v>10293</v>
      </c>
      <c r="E5172" s="0" t="s">
        <v>216</v>
      </c>
      <c r="F5172" s="0" t="n">
        <v>110057</v>
      </c>
      <c r="G5172" s="0" t="n">
        <v>0.1</v>
      </c>
      <c r="H5172" s="0" t="n">
        <v>1</v>
      </c>
      <c r="I5172" s="0" t="n">
        <v>212727395</v>
      </c>
      <c r="J5172" s="0" t="s">
        <v>10294</v>
      </c>
    </row>
    <row r="5173" customFormat="false" ht="15" hidden="false" customHeight="false" outlineLevel="0" collapsed="false">
      <c r="A5173" s="0" t="s">
        <v>10295</v>
      </c>
      <c r="E5173" s="0" t="s">
        <v>216</v>
      </c>
      <c r="F5173" s="0" t="n">
        <v>110057</v>
      </c>
      <c r="G5173" s="0" t="n">
        <v>0.1</v>
      </c>
      <c r="H5173" s="0" t="n">
        <v>1</v>
      </c>
      <c r="I5173" s="0" t="n">
        <v>212727396</v>
      </c>
      <c r="J5173" s="0" t="s">
        <v>10296</v>
      </c>
    </row>
    <row r="5174" customFormat="false" ht="15" hidden="false" customHeight="false" outlineLevel="0" collapsed="false">
      <c r="A5174" s="0" t="s">
        <v>10297</v>
      </c>
      <c r="E5174" s="0" t="s">
        <v>216</v>
      </c>
      <c r="F5174" s="0" t="n">
        <v>110066</v>
      </c>
      <c r="G5174" s="0" t="n">
        <v>0.1</v>
      </c>
      <c r="H5174" s="0" t="n">
        <v>1</v>
      </c>
      <c r="I5174" s="0" t="n">
        <v>212727397</v>
      </c>
      <c r="J5174" s="0" t="s">
        <v>10298</v>
      </c>
    </row>
    <row r="5175" customFormat="false" ht="15" hidden="false" customHeight="false" outlineLevel="0" collapsed="false">
      <c r="A5175" s="0" t="s">
        <v>10299</v>
      </c>
      <c r="E5175" s="0" t="s">
        <v>216</v>
      </c>
      <c r="F5175" s="0" t="n">
        <v>110066</v>
      </c>
      <c r="G5175" s="0" t="n">
        <v>0.1</v>
      </c>
      <c r="H5175" s="0" t="n">
        <v>1</v>
      </c>
      <c r="I5175" s="0" t="n">
        <v>212727398</v>
      </c>
      <c r="J5175" s="0" t="s">
        <v>10300</v>
      </c>
    </row>
    <row r="5176" customFormat="false" ht="15" hidden="false" customHeight="false" outlineLevel="0" collapsed="false">
      <c r="A5176" s="0" t="s">
        <v>3710</v>
      </c>
      <c r="E5176" s="0" t="s">
        <v>216</v>
      </c>
      <c r="F5176" s="0" t="n">
        <v>110068</v>
      </c>
      <c r="G5176" s="0" t="n">
        <v>0.1</v>
      </c>
      <c r="H5176" s="0" t="n">
        <v>1</v>
      </c>
      <c r="I5176" s="0" t="n">
        <v>212727399</v>
      </c>
      <c r="J5176" s="0" t="s">
        <v>10301</v>
      </c>
    </row>
    <row r="5177" customFormat="false" ht="15" hidden="false" customHeight="false" outlineLevel="0" collapsed="false">
      <c r="A5177" s="0" t="s">
        <v>10302</v>
      </c>
      <c r="E5177" s="0" t="s">
        <v>216</v>
      </c>
      <c r="F5177" s="0" t="n">
        <v>110068</v>
      </c>
      <c r="G5177" s="0" t="n">
        <v>0.1</v>
      </c>
      <c r="H5177" s="0" t="n">
        <v>1</v>
      </c>
      <c r="I5177" s="0" t="n">
        <v>212727400</v>
      </c>
      <c r="J5177" s="0" t="s">
        <v>10303</v>
      </c>
    </row>
    <row r="5178" customFormat="false" ht="15" hidden="false" customHeight="false" outlineLevel="0" collapsed="false">
      <c r="A5178" s="0" t="s">
        <v>10304</v>
      </c>
      <c r="E5178" s="0" t="s">
        <v>216</v>
      </c>
      <c r="F5178" s="0" t="n">
        <v>110076</v>
      </c>
      <c r="G5178" s="0" t="n">
        <v>0.1</v>
      </c>
      <c r="H5178" s="0" t="n">
        <v>1</v>
      </c>
      <c r="I5178" s="0" t="n">
        <v>212727401</v>
      </c>
      <c r="J5178" s="0" t="s">
        <v>10305</v>
      </c>
    </row>
    <row r="5179" customFormat="false" ht="15" hidden="false" customHeight="false" outlineLevel="0" collapsed="false">
      <c r="A5179" s="0" t="s">
        <v>10306</v>
      </c>
      <c r="E5179" s="0" t="s">
        <v>216</v>
      </c>
      <c r="F5179" s="0" t="n">
        <v>110076</v>
      </c>
      <c r="G5179" s="0" t="n">
        <v>0.1</v>
      </c>
      <c r="H5179" s="0" t="n">
        <v>1</v>
      </c>
      <c r="I5179" s="0" t="n">
        <v>212727402</v>
      </c>
      <c r="J5179" s="0" t="s">
        <v>10307</v>
      </c>
    </row>
    <row r="5180" customFormat="false" ht="15" hidden="false" customHeight="false" outlineLevel="0" collapsed="false">
      <c r="A5180" s="0" t="s">
        <v>10308</v>
      </c>
      <c r="E5180" s="0" t="s">
        <v>216</v>
      </c>
      <c r="F5180" s="0" t="n">
        <v>110076</v>
      </c>
      <c r="G5180" s="0" t="n">
        <v>0.1</v>
      </c>
      <c r="H5180" s="0" t="n">
        <v>1</v>
      </c>
      <c r="I5180" s="0" t="n">
        <v>212727403</v>
      </c>
      <c r="J5180" s="0" t="s">
        <v>10309</v>
      </c>
    </row>
    <row r="5181" customFormat="false" ht="15" hidden="false" customHeight="false" outlineLevel="0" collapsed="false">
      <c r="A5181" s="0" t="s">
        <v>10310</v>
      </c>
      <c r="E5181" s="0" t="s">
        <v>216</v>
      </c>
      <c r="F5181" s="0" t="n">
        <v>110076</v>
      </c>
      <c r="G5181" s="0" t="n">
        <v>0.1</v>
      </c>
      <c r="H5181" s="0" t="n">
        <v>1</v>
      </c>
      <c r="I5181" s="0" t="n">
        <v>212727404</v>
      </c>
      <c r="J5181" s="0" t="s">
        <v>10311</v>
      </c>
    </row>
    <row r="5182" customFormat="false" ht="15" hidden="false" customHeight="false" outlineLevel="0" collapsed="false">
      <c r="A5182" s="0" t="s">
        <v>10312</v>
      </c>
      <c r="E5182" s="0" t="s">
        <v>216</v>
      </c>
      <c r="F5182" s="0" t="n">
        <v>110076</v>
      </c>
      <c r="G5182" s="0" t="n">
        <v>0.1</v>
      </c>
      <c r="H5182" s="0" t="n">
        <v>1</v>
      </c>
      <c r="I5182" s="0" t="n">
        <v>212727405</v>
      </c>
      <c r="J5182" s="0" t="s">
        <v>10313</v>
      </c>
    </row>
    <row r="5183" customFormat="false" ht="15" hidden="false" customHeight="false" outlineLevel="0" collapsed="false">
      <c r="A5183" s="0" t="s">
        <v>10314</v>
      </c>
      <c r="E5183" s="0" t="s">
        <v>216</v>
      </c>
      <c r="F5183" s="0" t="n">
        <v>110076</v>
      </c>
      <c r="G5183" s="0" t="n">
        <v>0.1</v>
      </c>
      <c r="H5183" s="0" t="n">
        <v>1</v>
      </c>
      <c r="I5183" s="0" t="n">
        <v>212727406</v>
      </c>
      <c r="J5183" s="0" t="s">
        <v>10315</v>
      </c>
    </row>
    <row r="5184" customFormat="false" ht="15" hidden="false" customHeight="false" outlineLevel="0" collapsed="false">
      <c r="A5184" s="0" t="s">
        <v>2621</v>
      </c>
      <c r="E5184" s="0" t="s">
        <v>216</v>
      </c>
      <c r="F5184" s="0" t="n">
        <v>110076</v>
      </c>
      <c r="G5184" s="0" t="n">
        <v>0.1</v>
      </c>
      <c r="H5184" s="0" t="n">
        <v>1</v>
      </c>
      <c r="I5184" s="0" t="n">
        <v>212727407</v>
      </c>
      <c r="J5184" s="0" t="s">
        <v>10316</v>
      </c>
    </row>
    <row r="5185" customFormat="false" ht="15" hidden="false" customHeight="false" outlineLevel="0" collapsed="false">
      <c r="A5185" s="0" t="s">
        <v>10317</v>
      </c>
      <c r="E5185" s="0" t="s">
        <v>216</v>
      </c>
      <c r="F5185" s="0" t="n">
        <v>110076</v>
      </c>
      <c r="G5185" s="0" t="n">
        <v>0.1</v>
      </c>
      <c r="H5185" s="0" t="n">
        <v>1</v>
      </c>
      <c r="I5185" s="0" t="n">
        <v>212727408</v>
      </c>
      <c r="J5185" s="0" t="s">
        <v>10318</v>
      </c>
    </row>
    <row r="5186" customFormat="false" ht="15" hidden="false" customHeight="false" outlineLevel="0" collapsed="false">
      <c r="A5186" s="0" t="s">
        <v>10319</v>
      </c>
      <c r="E5186" s="0" t="s">
        <v>216</v>
      </c>
      <c r="F5186" s="0" t="n">
        <v>110076</v>
      </c>
      <c r="G5186" s="0" t="n">
        <v>0.1</v>
      </c>
      <c r="H5186" s="0" t="n">
        <v>1</v>
      </c>
      <c r="I5186" s="0" t="n">
        <v>212727409</v>
      </c>
      <c r="J5186" s="0" t="s">
        <v>10320</v>
      </c>
    </row>
    <row r="5187" customFormat="false" ht="15" hidden="false" customHeight="false" outlineLevel="0" collapsed="false">
      <c r="A5187" s="0" t="s">
        <v>10321</v>
      </c>
      <c r="E5187" s="0" t="s">
        <v>216</v>
      </c>
      <c r="F5187" s="0" t="n">
        <v>110076</v>
      </c>
      <c r="G5187" s="0" t="n">
        <v>0.1</v>
      </c>
      <c r="H5187" s="0" t="n">
        <v>1</v>
      </c>
      <c r="I5187" s="0" t="n">
        <v>212727410</v>
      </c>
      <c r="J5187" s="0" t="s">
        <v>10322</v>
      </c>
    </row>
    <row r="5188" customFormat="false" ht="15" hidden="false" customHeight="false" outlineLevel="0" collapsed="false">
      <c r="A5188" s="0" t="s">
        <v>10323</v>
      </c>
      <c r="E5188" s="0" t="s">
        <v>216</v>
      </c>
      <c r="F5188" s="0" t="n">
        <v>110076</v>
      </c>
      <c r="G5188" s="0" t="n">
        <v>0.1</v>
      </c>
      <c r="H5188" s="0" t="n">
        <v>1</v>
      </c>
      <c r="I5188" s="0" t="n">
        <v>212727411</v>
      </c>
      <c r="J5188" s="0" t="s">
        <v>10324</v>
      </c>
    </row>
    <row r="5189" customFormat="false" ht="15" hidden="false" customHeight="false" outlineLevel="0" collapsed="false">
      <c r="A5189" s="0" t="s">
        <v>10325</v>
      </c>
      <c r="E5189" s="0" t="s">
        <v>216</v>
      </c>
      <c r="F5189" s="0" t="n">
        <v>110076</v>
      </c>
      <c r="G5189" s="0" t="n">
        <v>0.1</v>
      </c>
      <c r="H5189" s="0" t="n">
        <v>1</v>
      </c>
      <c r="I5189" s="0" t="n">
        <v>212727412</v>
      </c>
      <c r="J5189" s="0" t="s">
        <v>10326</v>
      </c>
    </row>
    <row r="5190" customFormat="false" ht="15" hidden="false" customHeight="false" outlineLevel="0" collapsed="false">
      <c r="A5190" s="0" t="s">
        <v>10327</v>
      </c>
      <c r="E5190" s="0" t="s">
        <v>216</v>
      </c>
      <c r="F5190" s="0" t="n">
        <v>110090</v>
      </c>
      <c r="G5190" s="0" t="n">
        <v>0.1</v>
      </c>
      <c r="H5190" s="0" t="n">
        <v>1</v>
      </c>
      <c r="I5190" s="0" t="n">
        <v>212727413</v>
      </c>
      <c r="J5190" s="0" t="s">
        <v>10328</v>
      </c>
    </row>
    <row r="5191" customFormat="false" ht="15" hidden="false" customHeight="false" outlineLevel="0" collapsed="false">
      <c r="A5191" s="0" t="s">
        <v>10329</v>
      </c>
      <c r="E5191" s="0" t="s">
        <v>216</v>
      </c>
      <c r="F5191" s="0" t="n">
        <v>110090</v>
      </c>
      <c r="G5191" s="0" t="n">
        <v>0.1</v>
      </c>
      <c r="H5191" s="0" t="n">
        <v>1</v>
      </c>
      <c r="I5191" s="0" t="n">
        <v>212727414</v>
      </c>
      <c r="J5191" s="0" t="s">
        <v>10330</v>
      </c>
    </row>
    <row r="5192" customFormat="false" ht="15" hidden="false" customHeight="false" outlineLevel="0" collapsed="false">
      <c r="A5192" s="0" t="s">
        <v>10331</v>
      </c>
      <c r="E5192" s="0" t="s">
        <v>259</v>
      </c>
      <c r="F5192" s="0" t="n">
        <v>360002</v>
      </c>
      <c r="G5192" s="0" t="n">
        <v>0.1</v>
      </c>
      <c r="H5192" s="0" t="n">
        <v>1</v>
      </c>
      <c r="I5192" s="0" t="n">
        <v>212727415</v>
      </c>
      <c r="J5192" s="0" t="s">
        <v>10332</v>
      </c>
    </row>
    <row r="5193" customFormat="false" ht="15" hidden="false" customHeight="false" outlineLevel="0" collapsed="false">
      <c r="A5193" s="0" t="s">
        <v>10333</v>
      </c>
      <c r="E5193" s="0" t="s">
        <v>259</v>
      </c>
      <c r="F5193" s="0" t="n">
        <v>360002</v>
      </c>
      <c r="G5193" s="0" t="n">
        <v>0.1</v>
      </c>
      <c r="H5193" s="0" t="n">
        <v>1</v>
      </c>
      <c r="I5193" s="0" t="n">
        <v>212727416</v>
      </c>
      <c r="J5193" s="0" t="s">
        <v>10334</v>
      </c>
    </row>
    <row r="5194" customFormat="false" ht="15" hidden="false" customHeight="false" outlineLevel="0" collapsed="false">
      <c r="A5194" s="0" t="s">
        <v>10335</v>
      </c>
      <c r="E5194" s="0" t="s">
        <v>259</v>
      </c>
      <c r="F5194" s="0" t="n">
        <v>360002</v>
      </c>
      <c r="G5194" s="0" t="n">
        <v>0.1</v>
      </c>
      <c r="H5194" s="0" t="n">
        <v>1</v>
      </c>
      <c r="I5194" s="0" t="n">
        <v>212727417</v>
      </c>
      <c r="J5194" s="0" t="s">
        <v>10336</v>
      </c>
    </row>
    <row r="5195" customFormat="false" ht="15" hidden="false" customHeight="false" outlineLevel="0" collapsed="false">
      <c r="A5195" s="0" t="s">
        <v>10337</v>
      </c>
      <c r="E5195" s="0" t="s">
        <v>259</v>
      </c>
      <c r="F5195" s="0" t="n">
        <v>360002</v>
      </c>
      <c r="G5195" s="0" t="n">
        <v>0.1</v>
      </c>
      <c r="H5195" s="0" t="n">
        <v>1</v>
      </c>
      <c r="I5195" s="0" t="n">
        <v>212727418</v>
      </c>
      <c r="J5195" s="0" t="s">
        <v>10338</v>
      </c>
    </row>
    <row r="5196" customFormat="false" ht="15" hidden="false" customHeight="false" outlineLevel="0" collapsed="false">
      <c r="A5196" s="0" t="s">
        <v>10339</v>
      </c>
      <c r="E5196" s="0" t="s">
        <v>259</v>
      </c>
      <c r="F5196" s="0" t="n">
        <v>360002</v>
      </c>
      <c r="G5196" s="0" t="n">
        <v>0.1</v>
      </c>
      <c r="H5196" s="0" t="n">
        <v>1</v>
      </c>
      <c r="I5196" s="0" t="n">
        <v>212727419</v>
      </c>
      <c r="J5196" s="0" t="s">
        <v>10340</v>
      </c>
    </row>
    <row r="5197" customFormat="false" ht="15" hidden="false" customHeight="false" outlineLevel="0" collapsed="false">
      <c r="A5197" s="0" t="s">
        <v>10341</v>
      </c>
      <c r="E5197" s="0" t="s">
        <v>259</v>
      </c>
      <c r="F5197" s="0" t="n">
        <v>360002</v>
      </c>
      <c r="G5197" s="0" t="n">
        <v>0.1</v>
      </c>
      <c r="H5197" s="0" t="n">
        <v>1</v>
      </c>
      <c r="I5197" s="0" t="n">
        <v>212727420</v>
      </c>
      <c r="J5197" s="0" t="s">
        <v>10342</v>
      </c>
    </row>
    <row r="5198" customFormat="false" ht="15" hidden="false" customHeight="false" outlineLevel="0" collapsed="false">
      <c r="A5198" s="0" t="s">
        <v>10343</v>
      </c>
      <c r="E5198" s="0" t="s">
        <v>259</v>
      </c>
      <c r="F5198" s="0" t="n">
        <v>360002</v>
      </c>
      <c r="G5198" s="0" t="n">
        <v>0.1</v>
      </c>
      <c r="H5198" s="0" t="n">
        <v>1</v>
      </c>
      <c r="I5198" s="0" t="n">
        <v>212727421</v>
      </c>
      <c r="J5198" s="0" t="s">
        <v>10344</v>
      </c>
    </row>
    <row r="5199" customFormat="false" ht="15" hidden="false" customHeight="false" outlineLevel="0" collapsed="false">
      <c r="A5199" s="0" t="s">
        <v>10345</v>
      </c>
      <c r="E5199" s="0" t="s">
        <v>259</v>
      </c>
      <c r="F5199" s="0" t="n">
        <v>360002</v>
      </c>
      <c r="G5199" s="0" t="n">
        <v>0.1</v>
      </c>
      <c r="H5199" s="0" t="n">
        <v>1</v>
      </c>
      <c r="I5199" s="0" t="n">
        <v>212727422</v>
      </c>
      <c r="J5199" s="0" t="s">
        <v>10346</v>
      </c>
    </row>
    <row r="5200" customFormat="false" ht="15" hidden="false" customHeight="false" outlineLevel="0" collapsed="false">
      <c r="A5200" s="0" t="s">
        <v>10347</v>
      </c>
      <c r="E5200" s="0" t="s">
        <v>259</v>
      </c>
      <c r="F5200" s="0" t="n">
        <v>360002</v>
      </c>
      <c r="G5200" s="0" t="n">
        <v>0.1</v>
      </c>
      <c r="H5200" s="0" t="n">
        <v>1</v>
      </c>
      <c r="I5200" s="0" t="n">
        <v>212727423</v>
      </c>
      <c r="J5200" s="0" t="s">
        <v>10348</v>
      </c>
    </row>
    <row r="5201" customFormat="false" ht="15" hidden="false" customHeight="false" outlineLevel="0" collapsed="false">
      <c r="A5201" s="0" t="s">
        <v>10349</v>
      </c>
      <c r="E5201" s="0" t="s">
        <v>259</v>
      </c>
      <c r="F5201" s="0" t="n">
        <v>360002</v>
      </c>
      <c r="G5201" s="0" t="n">
        <v>0.1</v>
      </c>
      <c r="H5201" s="0" t="n">
        <v>1</v>
      </c>
      <c r="I5201" s="0" t="n">
        <v>212727424</v>
      </c>
      <c r="J5201" s="0" t="s">
        <v>10350</v>
      </c>
    </row>
    <row r="5202" customFormat="false" ht="15" hidden="false" customHeight="false" outlineLevel="0" collapsed="false">
      <c r="A5202" s="0" t="s">
        <v>10351</v>
      </c>
      <c r="E5202" s="0" t="s">
        <v>469</v>
      </c>
      <c r="F5202" s="0" t="n">
        <v>506003</v>
      </c>
      <c r="G5202" s="0" t="n">
        <v>0.1</v>
      </c>
      <c r="H5202" s="0" t="n">
        <v>1</v>
      </c>
      <c r="I5202" s="0" t="n">
        <v>212727675</v>
      </c>
      <c r="J5202" s="0" t="s">
        <v>10352</v>
      </c>
    </row>
    <row r="5203" customFormat="false" ht="15" hidden="false" customHeight="false" outlineLevel="0" collapsed="false">
      <c r="A5203" s="0" t="s">
        <v>10353</v>
      </c>
      <c r="E5203" s="0" t="s">
        <v>469</v>
      </c>
      <c r="F5203" s="0" t="n">
        <v>506004</v>
      </c>
      <c r="G5203" s="0" t="n">
        <v>0.1</v>
      </c>
      <c r="H5203" s="0" t="n">
        <v>1</v>
      </c>
      <c r="I5203" s="0" t="n">
        <v>212727676</v>
      </c>
      <c r="J5203" s="0" t="s">
        <v>10354</v>
      </c>
    </row>
    <row r="5204" customFormat="false" ht="15" hidden="false" customHeight="false" outlineLevel="0" collapsed="false">
      <c r="A5204" s="0" t="s">
        <v>10355</v>
      </c>
      <c r="E5204" s="0" t="s">
        <v>469</v>
      </c>
      <c r="F5204" s="0" t="n">
        <v>506004</v>
      </c>
      <c r="G5204" s="0" t="n">
        <v>0.1</v>
      </c>
      <c r="H5204" s="0" t="n">
        <v>1</v>
      </c>
      <c r="I5204" s="0" t="n">
        <v>212727677</v>
      </c>
      <c r="J5204" s="0" t="s">
        <v>10356</v>
      </c>
    </row>
    <row r="5205" customFormat="false" ht="15" hidden="false" customHeight="false" outlineLevel="0" collapsed="false">
      <c r="A5205" s="0" t="s">
        <v>10357</v>
      </c>
      <c r="E5205" s="0" t="s">
        <v>469</v>
      </c>
      <c r="F5205" s="0" t="n">
        <v>506101</v>
      </c>
      <c r="G5205" s="0" t="n">
        <v>0.1</v>
      </c>
      <c r="H5205" s="0" t="n">
        <v>1</v>
      </c>
      <c r="I5205" s="0" t="n">
        <v>212727678</v>
      </c>
      <c r="J5205" s="0" t="s">
        <v>10358</v>
      </c>
    </row>
    <row r="5206" customFormat="false" ht="15" hidden="false" customHeight="false" outlineLevel="0" collapsed="false">
      <c r="A5206" s="0" t="s">
        <v>10359</v>
      </c>
      <c r="E5206" s="0" t="s">
        <v>469</v>
      </c>
      <c r="F5206" s="0" t="n">
        <v>506101</v>
      </c>
      <c r="G5206" s="0" t="n">
        <v>0.1</v>
      </c>
      <c r="H5206" s="0" t="n">
        <v>1</v>
      </c>
      <c r="I5206" s="0" t="n">
        <v>212727679</v>
      </c>
      <c r="J5206" s="0" t="s">
        <v>10360</v>
      </c>
    </row>
    <row r="5207" customFormat="false" ht="15" hidden="false" customHeight="false" outlineLevel="0" collapsed="false">
      <c r="A5207" s="0" t="s">
        <v>10361</v>
      </c>
      <c r="E5207" s="0" t="s">
        <v>469</v>
      </c>
      <c r="F5207" s="0" t="n">
        <v>506101</v>
      </c>
      <c r="G5207" s="0" t="n">
        <v>0.1</v>
      </c>
      <c r="H5207" s="0" t="n">
        <v>1</v>
      </c>
      <c r="I5207" s="0" t="n">
        <v>212727680</v>
      </c>
      <c r="J5207" s="0" t="s">
        <v>10362</v>
      </c>
    </row>
    <row r="5208" customFormat="false" ht="15" hidden="false" customHeight="false" outlineLevel="0" collapsed="false">
      <c r="A5208" s="0" t="s">
        <v>10363</v>
      </c>
      <c r="E5208" s="0" t="s">
        <v>469</v>
      </c>
      <c r="F5208" s="0" t="n">
        <v>507002</v>
      </c>
      <c r="G5208" s="0" t="n">
        <v>0.1</v>
      </c>
      <c r="H5208" s="0" t="n">
        <v>1</v>
      </c>
      <c r="I5208" s="0" t="n">
        <v>212727681</v>
      </c>
      <c r="J5208" s="0" t="s">
        <v>10364</v>
      </c>
    </row>
    <row r="5209" customFormat="false" ht="15" hidden="false" customHeight="false" outlineLevel="0" collapsed="false">
      <c r="A5209" s="0" t="s">
        <v>10365</v>
      </c>
      <c r="E5209" s="0" t="s">
        <v>469</v>
      </c>
      <c r="F5209" s="0" t="n">
        <v>507003</v>
      </c>
      <c r="G5209" s="0" t="n">
        <v>0.1</v>
      </c>
      <c r="H5209" s="0" t="n">
        <v>1</v>
      </c>
      <c r="I5209" s="0" t="n">
        <v>212727682</v>
      </c>
      <c r="J5209" s="0" t="s">
        <v>10366</v>
      </c>
    </row>
    <row r="5210" customFormat="false" ht="15" hidden="false" customHeight="false" outlineLevel="0" collapsed="false">
      <c r="A5210" s="0" t="s">
        <v>10367</v>
      </c>
      <c r="E5210" s="0" t="s">
        <v>469</v>
      </c>
      <c r="F5210" s="0" t="n">
        <v>507003</v>
      </c>
      <c r="G5210" s="0" t="n">
        <v>0.1</v>
      </c>
      <c r="H5210" s="0" t="n">
        <v>1</v>
      </c>
      <c r="I5210" s="0" t="n">
        <v>212727683</v>
      </c>
      <c r="J5210" s="0" t="s">
        <v>10368</v>
      </c>
    </row>
    <row r="5211" customFormat="false" ht="15" hidden="false" customHeight="false" outlineLevel="0" collapsed="false">
      <c r="A5211" s="0" t="s">
        <v>10369</v>
      </c>
      <c r="E5211" s="0" t="s">
        <v>469</v>
      </c>
      <c r="F5211" s="0" t="n">
        <v>507003</v>
      </c>
      <c r="G5211" s="0" t="n">
        <v>0.1</v>
      </c>
      <c r="H5211" s="0" t="n">
        <v>1</v>
      </c>
      <c r="I5211" s="0" t="n">
        <v>212727684</v>
      </c>
      <c r="J5211" s="0" t="s">
        <v>10370</v>
      </c>
    </row>
    <row r="5212" customFormat="false" ht="15" hidden="false" customHeight="false" outlineLevel="0" collapsed="false">
      <c r="A5212" s="0" t="s">
        <v>10371</v>
      </c>
      <c r="E5212" s="0" t="s">
        <v>469</v>
      </c>
      <c r="F5212" s="0" t="n">
        <v>509001</v>
      </c>
      <c r="G5212" s="0" t="n">
        <v>0.1</v>
      </c>
      <c r="H5212" s="0" t="n">
        <v>1</v>
      </c>
      <c r="I5212" s="0" t="n">
        <v>212727685</v>
      </c>
      <c r="J5212" s="0" t="s">
        <v>10372</v>
      </c>
    </row>
    <row r="5213" customFormat="false" ht="15" hidden="false" customHeight="false" outlineLevel="0" collapsed="false">
      <c r="A5213" s="0" t="s">
        <v>10373</v>
      </c>
      <c r="E5213" s="0" t="s">
        <v>469</v>
      </c>
      <c r="F5213" s="0" t="n">
        <v>509001</v>
      </c>
      <c r="G5213" s="0" t="n">
        <v>0.1</v>
      </c>
      <c r="H5213" s="0" t="n">
        <v>1</v>
      </c>
      <c r="I5213" s="0" t="n">
        <v>212727686</v>
      </c>
      <c r="J5213" s="0" t="s">
        <v>10374</v>
      </c>
    </row>
    <row r="5214" customFormat="false" ht="15" hidden="false" customHeight="false" outlineLevel="0" collapsed="false">
      <c r="A5214" s="0" t="s">
        <v>10375</v>
      </c>
      <c r="E5214" s="0" t="s">
        <v>469</v>
      </c>
      <c r="F5214" s="0" t="n">
        <v>509001</v>
      </c>
      <c r="G5214" s="0" t="n">
        <v>0.1</v>
      </c>
      <c r="H5214" s="0" t="n">
        <v>1</v>
      </c>
      <c r="I5214" s="0" t="n">
        <v>212727687</v>
      </c>
      <c r="J5214" s="0" t="s">
        <v>10376</v>
      </c>
    </row>
    <row r="5215" customFormat="false" ht="15" hidden="false" customHeight="false" outlineLevel="0" collapsed="false">
      <c r="A5215" s="0" t="s">
        <v>10377</v>
      </c>
      <c r="E5215" s="0" t="s">
        <v>469</v>
      </c>
      <c r="F5215" s="0" t="n">
        <v>509001</v>
      </c>
      <c r="G5215" s="0" t="n">
        <v>0.1</v>
      </c>
      <c r="H5215" s="0" t="n">
        <v>1</v>
      </c>
      <c r="I5215" s="0" t="n">
        <v>212727688</v>
      </c>
      <c r="J5215" s="0" t="s">
        <v>10378</v>
      </c>
    </row>
    <row r="5216" customFormat="false" ht="15" hidden="false" customHeight="false" outlineLevel="0" collapsed="false">
      <c r="A5216" s="0" t="s">
        <v>10379</v>
      </c>
      <c r="E5216" s="0" t="s">
        <v>469</v>
      </c>
      <c r="F5216" s="0" t="n">
        <v>509001</v>
      </c>
      <c r="G5216" s="0" t="n">
        <v>0.1</v>
      </c>
      <c r="H5216" s="0" t="n">
        <v>1</v>
      </c>
      <c r="I5216" s="0" t="n">
        <v>212727689</v>
      </c>
      <c r="J5216" s="0" t="s">
        <v>10380</v>
      </c>
    </row>
    <row r="5217" customFormat="false" ht="15" hidden="false" customHeight="false" outlineLevel="0" collapsed="false">
      <c r="A5217" s="0" t="s">
        <v>10381</v>
      </c>
      <c r="E5217" s="0" t="s">
        <v>469</v>
      </c>
      <c r="F5217" s="0" t="n">
        <v>509001</v>
      </c>
      <c r="G5217" s="0" t="n">
        <v>0.1</v>
      </c>
      <c r="H5217" s="0" t="n">
        <v>1</v>
      </c>
      <c r="I5217" s="0" t="n">
        <v>212727690</v>
      </c>
      <c r="J5217" s="0" t="s">
        <v>10382</v>
      </c>
    </row>
    <row r="5218" customFormat="false" ht="15" hidden="false" customHeight="false" outlineLevel="0" collapsed="false">
      <c r="A5218" s="0" t="s">
        <v>10383</v>
      </c>
      <c r="E5218" s="0" t="s">
        <v>112</v>
      </c>
      <c r="F5218" s="0" t="n">
        <v>515001</v>
      </c>
      <c r="G5218" s="0" t="n">
        <v>0.1</v>
      </c>
      <c r="H5218" s="0" t="n">
        <v>1</v>
      </c>
      <c r="I5218" s="0" t="n">
        <v>212727691</v>
      </c>
      <c r="J5218" s="0" t="s">
        <v>10384</v>
      </c>
    </row>
    <row r="5219" customFormat="false" ht="15" hidden="false" customHeight="false" outlineLevel="0" collapsed="false">
      <c r="A5219" s="0" t="s">
        <v>10385</v>
      </c>
      <c r="E5219" s="0" t="s">
        <v>112</v>
      </c>
      <c r="F5219" s="0" t="n">
        <v>515001</v>
      </c>
      <c r="G5219" s="0" t="n">
        <v>0.1</v>
      </c>
      <c r="H5219" s="0" t="n">
        <v>1</v>
      </c>
      <c r="I5219" s="0" t="n">
        <v>212727692</v>
      </c>
      <c r="J5219" s="0" t="s">
        <v>10386</v>
      </c>
    </row>
    <row r="5220" customFormat="false" ht="15" hidden="false" customHeight="false" outlineLevel="0" collapsed="false">
      <c r="A5220" s="0" t="s">
        <v>2987</v>
      </c>
      <c r="E5220" s="0" t="s">
        <v>112</v>
      </c>
      <c r="F5220" s="0" t="n">
        <v>515001</v>
      </c>
      <c r="G5220" s="0" t="n">
        <v>0.1</v>
      </c>
      <c r="H5220" s="0" t="n">
        <v>1</v>
      </c>
      <c r="I5220" s="0" t="n">
        <v>212727693</v>
      </c>
      <c r="J5220" s="0" t="s">
        <v>10387</v>
      </c>
    </row>
    <row r="5221" customFormat="false" ht="15" hidden="false" customHeight="false" outlineLevel="0" collapsed="false">
      <c r="A5221" s="0" t="s">
        <v>10388</v>
      </c>
      <c r="E5221" s="0" t="s">
        <v>112</v>
      </c>
      <c r="F5221" s="0" t="n">
        <v>515001</v>
      </c>
      <c r="G5221" s="0" t="n">
        <v>0.1</v>
      </c>
      <c r="H5221" s="0" t="n">
        <v>1</v>
      </c>
      <c r="I5221" s="0" t="n">
        <v>212727694</v>
      </c>
      <c r="J5221" s="0" t="s">
        <v>10389</v>
      </c>
    </row>
    <row r="5222" customFormat="false" ht="15" hidden="false" customHeight="false" outlineLevel="0" collapsed="false">
      <c r="A5222" s="0" t="s">
        <v>10390</v>
      </c>
      <c r="E5222" s="0" t="s">
        <v>112</v>
      </c>
      <c r="F5222" s="0" t="n">
        <v>515001</v>
      </c>
      <c r="G5222" s="0" t="n">
        <v>0.1</v>
      </c>
      <c r="H5222" s="0" t="n">
        <v>1</v>
      </c>
      <c r="I5222" s="0" t="n">
        <v>212727695</v>
      </c>
      <c r="J5222" s="0" t="s">
        <v>10391</v>
      </c>
    </row>
    <row r="5223" customFormat="false" ht="15" hidden="false" customHeight="false" outlineLevel="0" collapsed="false">
      <c r="A5223" s="0" t="s">
        <v>10392</v>
      </c>
      <c r="E5223" s="0" t="s">
        <v>112</v>
      </c>
      <c r="F5223" s="0" t="n">
        <v>515801</v>
      </c>
      <c r="G5223" s="0" t="n">
        <v>0.1</v>
      </c>
      <c r="H5223" s="0" t="n">
        <v>1</v>
      </c>
      <c r="I5223" s="0" t="n">
        <v>212727696</v>
      </c>
      <c r="J5223" s="0" t="s">
        <v>10393</v>
      </c>
    </row>
    <row r="5224" customFormat="false" ht="15" hidden="false" customHeight="false" outlineLevel="0" collapsed="false">
      <c r="A5224" s="0" t="s">
        <v>10394</v>
      </c>
      <c r="E5224" s="0" t="s">
        <v>112</v>
      </c>
      <c r="F5224" s="0" t="n">
        <v>515801</v>
      </c>
      <c r="G5224" s="0" t="n">
        <v>0.1</v>
      </c>
      <c r="H5224" s="0" t="n">
        <v>1</v>
      </c>
      <c r="I5224" s="0" t="n">
        <v>212727697</v>
      </c>
      <c r="J5224" s="0" t="s">
        <v>10395</v>
      </c>
    </row>
    <row r="5225" customFormat="false" ht="15" hidden="false" customHeight="false" outlineLevel="0" collapsed="false">
      <c r="A5225" s="0" t="s">
        <v>10396</v>
      </c>
      <c r="E5225" s="0" t="s">
        <v>112</v>
      </c>
      <c r="F5225" s="0" t="n">
        <v>515801</v>
      </c>
      <c r="G5225" s="0" t="n">
        <v>0.1</v>
      </c>
      <c r="H5225" s="0" t="n">
        <v>1</v>
      </c>
      <c r="I5225" s="0" t="n">
        <v>212727698</v>
      </c>
      <c r="J5225" s="0" t="s">
        <v>10397</v>
      </c>
    </row>
    <row r="5226" customFormat="false" ht="15" hidden="false" customHeight="false" outlineLevel="0" collapsed="false">
      <c r="A5226" s="0" t="s">
        <v>10398</v>
      </c>
      <c r="E5226" s="0" t="s">
        <v>112</v>
      </c>
      <c r="F5226" s="0" t="n">
        <v>516001</v>
      </c>
      <c r="G5226" s="0" t="n">
        <v>0.1</v>
      </c>
      <c r="H5226" s="0" t="n">
        <v>1</v>
      </c>
      <c r="I5226" s="0" t="n">
        <v>212727699</v>
      </c>
      <c r="J5226" s="0" t="s">
        <v>10399</v>
      </c>
    </row>
    <row r="5227" customFormat="false" ht="15" hidden="false" customHeight="false" outlineLevel="0" collapsed="false">
      <c r="A5227" s="0" t="s">
        <v>10400</v>
      </c>
      <c r="E5227" s="0" t="s">
        <v>112</v>
      </c>
      <c r="F5227" s="0" t="n">
        <v>516001</v>
      </c>
      <c r="G5227" s="0" t="n">
        <v>0.1</v>
      </c>
      <c r="H5227" s="0" t="n">
        <v>1</v>
      </c>
      <c r="I5227" s="0" t="n">
        <v>212727700</v>
      </c>
      <c r="J5227" s="0" t="s">
        <v>10401</v>
      </c>
    </row>
    <row r="5228" customFormat="false" ht="15" hidden="false" customHeight="false" outlineLevel="0" collapsed="false">
      <c r="A5228" s="0" t="s">
        <v>10402</v>
      </c>
      <c r="E5228" s="0" t="s">
        <v>112</v>
      </c>
      <c r="F5228" s="0" t="n">
        <v>516001</v>
      </c>
      <c r="G5228" s="0" t="n">
        <v>0.1</v>
      </c>
      <c r="H5228" s="0" t="n">
        <v>1</v>
      </c>
      <c r="I5228" s="0" t="n">
        <v>212727701</v>
      </c>
      <c r="J5228" s="0" t="s">
        <v>10403</v>
      </c>
    </row>
    <row r="5229" customFormat="false" ht="15" hidden="false" customHeight="false" outlineLevel="0" collapsed="false">
      <c r="A5229" s="0" t="s">
        <v>10404</v>
      </c>
      <c r="E5229" s="0" t="s">
        <v>112</v>
      </c>
      <c r="F5229" s="0" t="n">
        <v>516002</v>
      </c>
      <c r="G5229" s="0" t="n">
        <v>0.1</v>
      </c>
      <c r="H5229" s="0" t="n">
        <v>1</v>
      </c>
      <c r="I5229" s="0" t="n">
        <v>212727702</v>
      </c>
      <c r="J5229" s="0" t="s">
        <v>10405</v>
      </c>
    </row>
    <row r="5230" customFormat="false" ht="15" hidden="false" customHeight="false" outlineLevel="0" collapsed="false">
      <c r="A5230" s="0" t="s">
        <v>10406</v>
      </c>
      <c r="E5230" s="0" t="s">
        <v>112</v>
      </c>
      <c r="F5230" s="0" t="n">
        <v>517001</v>
      </c>
      <c r="G5230" s="0" t="n">
        <v>0.1</v>
      </c>
      <c r="H5230" s="0" t="n">
        <v>1</v>
      </c>
      <c r="I5230" s="0" t="n">
        <v>212727703</v>
      </c>
      <c r="J5230" s="0" t="s">
        <v>10407</v>
      </c>
    </row>
    <row r="5231" customFormat="false" ht="15" hidden="false" customHeight="false" outlineLevel="0" collapsed="false">
      <c r="A5231" s="0" t="s">
        <v>10408</v>
      </c>
      <c r="E5231" s="0" t="s">
        <v>112</v>
      </c>
      <c r="F5231" s="0" t="n">
        <v>517004</v>
      </c>
      <c r="G5231" s="0" t="n">
        <v>0.1</v>
      </c>
      <c r="H5231" s="0" t="n">
        <v>1</v>
      </c>
      <c r="I5231" s="0" t="n">
        <v>212727704</v>
      </c>
      <c r="J5231" s="0" t="s">
        <v>10409</v>
      </c>
    </row>
    <row r="5232" customFormat="false" ht="15" hidden="false" customHeight="false" outlineLevel="0" collapsed="false">
      <c r="A5232" s="0" t="s">
        <v>10410</v>
      </c>
      <c r="E5232" s="0" t="s">
        <v>112</v>
      </c>
      <c r="F5232" s="0" t="n">
        <v>517004</v>
      </c>
      <c r="G5232" s="0" t="n">
        <v>0.1</v>
      </c>
      <c r="H5232" s="0" t="n">
        <v>1</v>
      </c>
      <c r="I5232" s="0" t="n">
        <v>212727705</v>
      </c>
      <c r="J5232" s="0" t="s">
        <v>10411</v>
      </c>
    </row>
    <row r="5233" customFormat="false" ht="15" hidden="false" customHeight="false" outlineLevel="0" collapsed="false">
      <c r="A5233" s="0" t="s">
        <v>10412</v>
      </c>
      <c r="E5233" s="0" t="s">
        <v>112</v>
      </c>
      <c r="F5233" s="0" t="n">
        <v>520001</v>
      </c>
      <c r="G5233" s="0" t="n">
        <v>0.1</v>
      </c>
      <c r="H5233" s="0" t="n">
        <v>1</v>
      </c>
      <c r="I5233" s="0" t="n">
        <v>212727706</v>
      </c>
      <c r="J5233" s="0" t="s">
        <v>10413</v>
      </c>
    </row>
    <row r="5234" customFormat="false" ht="15" hidden="false" customHeight="false" outlineLevel="0" collapsed="false">
      <c r="A5234" s="0" t="s">
        <v>10414</v>
      </c>
      <c r="E5234" s="0" t="s">
        <v>112</v>
      </c>
      <c r="F5234" s="0" t="n">
        <v>520003</v>
      </c>
      <c r="G5234" s="0" t="n">
        <v>0.1</v>
      </c>
      <c r="H5234" s="0" t="n">
        <v>1</v>
      </c>
      <c r="I5234" s="0" t="n">
        <v>212727707</v>
      </c>
      <c r="J5234" s="0" t="s">
        <v>10415</v>
      </c>
    </row>
    <row r="5235" customFormat="false" ht="15" hidden="false" customHeight="false" outlineLevel="0" collapsed="false">
      <c r="A5235" s="0" t="s">
        <v>10416</v>
      </c>
      <c r="E5235" s="0" t="s">
        <v>112</v>
      </c>
      <c r="F5235" s="0" t="n">
        <v>520010</v>
      </c>
      <c r="G5235" s="0" t="n">
        <v>0.1</v>
      </c>
      <c r="H5235" s="0" t="n">
        <v>1</v>
      </c>
      <c r="I5235" s="0" t="n">
        <v>212727708</v>
      </c>
      <c r="J5235" s="0" t="s">
        <v>10417</v>
      </c>
    </row>
    <row r="5236" customFormat="false" ht="15" hidden="false" customHeight="false" outlineLevel="0" collapsed="false">
      <c r="A5236" s="0" t="s">
        <v>10418</v>
      </c>
      <c r="E5236" s="0" t="s">
        <v>112</v>
      </c>
      <c r="F5236" s="0" t="n">
        <v>522001</v>
      </c>
      <c r="G5236" s="0" t="n">
        <v>0.1</v>
      </c>
      <c r="H5236" s="0" t="n">
        <v>1</v>
      </c>
      <c r="I5236" s="0" t="n">
        <v>212727709</v>
      </c>
      <c r="J5236" s="0" t="s">
        <v>10419</v>
      </c>
    </row>
    <row r="5237" customFormat="false" ht="15" hidden="false" customHeight="false" outlineLevel="0" collapsed="false">
      <c r="A5237" s="0" t="s">
        <v>10420</v>
      </c>
      <c r="E5237" s="0" t="s">
        <v>112</v>
      </c>
      <c r="F5237" s="0" t="n">
        <v>522001</v>
      </c>
      <c r="G5237" s="0" t="n">
        <v>0.1</v>
      </c>
      <c r="H5237" s="0" t="n">
        <v>1</v>
      </c>
      <c r="I5237" s="0" t="n">
        <v>212727710</v>
      </c>
      <c r="J5237" s="0" t="s">
        <v>10421</v>
      </c>
    </row>
    <row r="5238" customFormat="false" ht="15" hidden="false" customHeight="false" outlineLevel="0" collapsed="false">
      <c r="A5238" s="0" t="s">
        <v>10422</v>
      </c>
      <c r="E5238" s="0" t="s">
        <v>112</v>
      </c>
      <c r="F5238" s="0" t="n">
        <v>522001</v>
      </c>
      <c r="G5238" s="0" t="n">
        <v>0.1</v>
      </c>
      <c r="H5238" s="0" t="n">
        <v>1</v>
      </c>
      <c r="I5238" s="0" t="n">
        <v>212727711</v>
      </c>
      <c r="J5238" s="0" t="s">
        <v>10423</v>
      </c>
    </row>
    <row r="5239" customFormat="false" ht="15" hidden="false" customHeight="false" outlineLevel="0" collapsed="false">
      <c r="A5239" s="0" t="s">
        <v>10424</v>
      </c>
      <c r="E5239" s="0" t="s">
        <v>112</v>
      </c>
      <c r="F5239" s="0" t="n">
        <v>522004</v>
      </c>
      <c r="G5239" s="0" t="n">
        <v>0.1</v>
      </c>
      <c r="H5239" s="0" t="n">
        <v>1</v>
      </c>
      <c r="I5239" s="0" t="n">
        <v>212727712</v>
      </c>
      <c r="J5239" s="0" t="s">
        <v>10425</v>
      </c>
    </row>
    <row r="5240" customFormat="false" ht="15" hidden="false" customHeight="false" outlineLevel="0" collapsed="false">
      <c r="A5240" s="0" t="s">
        <v>10426</v>
      </c>
      <c r="E5240" s="0" t="s">
        <v>112</v>
      </c>
      <c r="F5240" s="0" t="n">
        <v>522004</v>
      </c>
      <c r="G5240" s="0" t="n">
        <v>0.1</v>
      </c>
      <c r="H5240" s="0" t="n">
        <v>1</v>
      </c>
      <c r="I5240" s="0" t="n">
        <v>212727713</v>
      </c>
      <c r="J5240" s="0" t="s">
        <v>10427</v>
      </c>
    </row>
    <row r="5241" customFormat="false" ht="15" hidden="false" customHeight="false" outlineLevel="0" collapsed="false">
      <c r="A5241" s="0" t="s">
        <v>10428</v>
      </c>
      <c r="E5241" s="0" t="s">
        <v>112</v>
      </c>
      <c r="F5241" s="0" t="n">
        <v>522005</v>
      </c>
      <c r="G5241" s="0" t="n">
        <v>0.1</v>
      </c>
      <c r="H5241" s="0" t="n">
        <v>1</v>
      </c>
      <c r="I5241" s="0" t="n">
        <v>212727714</v>
      </c>
      <c r="J5241" s="0" t="s">
        <v>10429</v>
      </c>
    </row>
    <row r="5242" customFormat="false" ht="15" hidden="false" customHeight="false" outlineLevel="0" collapsed="false">
      <c r="A5242" s="0" t="s">
        <v>10430</v>
      </c>
      <c r="E5242" s="0" t="s">
        <v>112</v>
      </c>
      <c r="F5242" s="0" t="n">
        <v>522005</v>
      </c>
      <c r="G5242" s="0" t="n">
        <v>0.1</v>
      </c>
      <c r="H5242" s="0" t="n">
        <v>1</v>
      </c>
      <c r="I5242" s="0" t="n">
        <v>212727715</v>
      </c>
      <c r="J5242" s="0" t="s">
        <v>10431</v>
      </c>
    </row>
    <row r="5243" customFormat="false" ht="15" hidden="false" customHeight="false" outlineLevel="0" collapsed="false">
      <c r="A5243" s="0" t="s">
        <v>10432</v>
      </c>
      <c r="E5243" s="0" t="s">
        <v>112</v>
      </c>
      <c r="F5243" s="0" t="n">
        <v>522006</v>
      </c>
      <c r="G5243" s="0" t="n">
        <v>0.1</v>
      </c>
      <c r="H5243" s="0" t="n">
        <v>1</v>
      </c>
      <c r="I5243" s="0" t="n">
        <v>212727716</v>
      </c>
      <c r="J5243" s="0" t="s">
        <v>10433</v>
      </c>
    </row>
    <row r="5244" customFormat="false" ht="15" hidden="false" customHeight="false" outlineLevel="0" collapsed="false">
      <c r="A5244" s="0" t="s">
        <v>10434</v>
      </c>
      <c r="E5244" s="0" t="s">
        <v>112</v>
      </c>
      <c r="F5244" s="0" t="n">
        <v>524001</v>
      </c>
      <c r="G5244" s="0" t="n">
        <v>0.1</v>
      </c>
      <c r="H5244" s="0" t="n">
        <v>1</v>
      </c>
      <c r="I5244" s="0" t="n">
        <v>212727717</v>
      </c>
      <c r="J5244" s="0" t="s">
        <v>10435</v>
      </c>
    </row>
    <row r="5245" customFormat="false" ht="15" hidden="false" customHeight="false" outlineLevel="0" collapsed="false">
      <c r="A5245" s="0" t="s">
        <v>10436</v>
      </c>
      <c r="E5245" s="0" t="s">
        <v>112</v>
      </c>
      <c r="F5245" s="0" t="n">
        <v>524001</v>
      </c>
      <c r="G5245" s="0" t="n">
        <v>0.1</v>
      </c>
      <c r="H5245" s="0" t="n">
        <v>1</v>
      </c>
      <c r="I5245" s="0" t="n">
        <v>212727718</v>
      </c>
      <c r="J5245" s="0" t="s">
        <v>10437</v>
      </c>
    </row>
    <row r="5246" customFormat="false" ht="15" hidden="false" customHeight="false" outlineLevel="0" collapsed="false">
      <c r="A5246" s="0" t="s">
        <v>10438</v>
      </c>
      <c r="E5246" s="0" t="s">
        <v>112</v>
      </c>
      <c r="F5246" s="0" t="n">
        <v>524001</v>
      </c>
      <c r="G5246" s="0" t="n">
        <v>0.1</v>
      </c>
      <c r="H5246" s="0" t="n">
        <v>1</v>
      </c>
      <c r="I5246" s="0" t="n">
        <v>212727719</v>
      </c>
      <c r="J5246" s="0" t="s">
        <v>10439</v>
      </c>
    </row>
    <row r="5247" customFormat="false" ht="15" hidden="false" customHeight="false" outlineLevel="0" collapsed="false">
      <c r="A5247" s="0" t="s">
        <v>10440</v>
      </c>
      <c r="E5247" s="0" t="s">
        <v>112</v>
      </c>
      <c r="F5247" s="0" t="n">
        <v>524002</v>
      </c>
      <c r="G5247" s="0" t="n">
        <v>0.1</v>
      </c>
      <c r="H5247" s="0" t="n">
        <v>1</v>
      </c>
      <c r="I5247" s="0" t="n">
        <v>212727720</v>
      </c>
      <c r="J5247" s="0" t="s">
        <v>10441</v>
      </c>
    </row>
    <row r="5248" customFormat="false" ht="15" hidden="false" customHeight="false" outlineLevel="0" collapsed="false">
      <c r="A5248" s="0" t="s">
        <v>10442</v>
      </c>
      <c r="E5248" s="0" t="s">
        <v>112</v>
      </c>
      <c r="F5248" s="0" t="n">
        <v>524002</v>
      </c>
      <c r="G5248" s="0" t="n">
        <v>0.1</v>
      </c>
      <c r="H5248" s="0" t="n">
        <v>1</v>
      </c>
      <c r="I5248" s="0" t="n">
        <v>212727721</v>
      </c>
      <c r="J5248" s="0" t="s">
        <v>10443</v>
      </c>
    </row>
    <row r="5249" customFormat="false" ht="15" hidden="false" customHeight="false" outlineLevel="0" collapsed="false">
      <c r="A5249" s="0" t="s">
        <v>10444</v>
      </c>
      <c r="E5249" s="0" t="s">
        <v>112</v>
      </c>
      <c r="F5249" s="0" t="n">
        <v>524002</v>
      </c>
      <c r="G5249" s="0" t="n">
        <v>0.1</v>
      </c>
      <c r="H5249" s="0" t="n">
        <v>1</v>
      </c>
      <c r="I5249" s="0" t="n">
        <v>212727722</v>
      </c>
      <c r="J5249" s="0" t="s">
        <v>10445</v>
      </c>
    </row>
    <row r="5250" customFormat="false" ht="15" hidden="false" customHeight="false" outlineLevel="0" collapsed="false">
      <c r="A5250" s="0" t="s">
        <v>10446</v>
      </c>
      <c r="E5250" s="0" t="s">
        <v>112</v>
      </c>
      <c r="F5250" s="0" t="n">
        <v>524002</v>
      </c>
      <c r="G5250" s="0" t="n">
        <v>0.1</v>
      </c>
      <c r="H5250" s="0" t="n">
        <v>1</v>
      </c>
      <c r="I5250" s="0" t="n">
        <v>212727723</v>
      </c>
      <c r="J5250" s="0" t="s">
        <v>10447</v>
      </c>
    </row>
    <row r="5251" customFormat="false" ht="15" hidden="false" customHeight="false" outlineLevel="0" collapsed="false">
      <c r="A5251" s="0" t="s">
        <v>10448</v>
      </c>
      <c r="E5251" s="0" t="s">
        <v>112</v>
      </c>
      <c r="F5251" s="0" t="n">
        <v>524002</v>
      </c>
      <c r="G5251" s="0" t="n">
        <v>0.1</v>
      </c>
      <c r="H5251" s="0" t="n">
        <v>1</v>
      </c>
      <c r="I5251" s="0" t="n">
        <v>212727724</v>
      </c>
      <c r="J5251" s="0" t="s">
        <v>10449</v>
      </c>
    </row>
    <row r="5252" customFormat="false" ht="15" hidden="false" customHeight="false" outlineLevel="0" collapsed="false">
      <c r="A5252" s="0" t="s">
        <v>10450</v>
      </c>
      <c r="E5252" s="0" t="s">
        <v>1496</v>
      </c>
      <c r="F5252" s="0" t="n">
        <v>400095</v>
      </c>
      <c r="G5252" s="0" t="n">
        <v>0.1</v>
      </c>
      <c r="H5252" s="0" t="n">
        <v>1</v>
      </c>
      <c r="I5252" s="0" t="n">
        <v>212727525</v>
      </c>
      <c r="J5252" s="0" t="s">
        <v>10451</v>
      </c>
    </row>
    <row r="5253" customFormat="false" ht="15" hidden="false" customHeight="false" outlineLevel="0" collapsed="false">
      <c r="A5253" s="0" t="s">
        <v>10452</v>
      </c>
      <c r="E5253" s="0" t="s">
        <v>11</v>
      </c>
      <c r="F5253" s="0" t="n">
        <v>400095</v>
      </c>
      <c r="G5253" s="0" t="n">
        <v>0.1</v>
      </c>
      <c r="H5253" s="0" t="n">
        <v>1</v>
      </c>
      <c r="I5253" s="0" t="n">
        <v>212727526</v>
      </c>
      <c r="J5253" s="0" t="s">
        <v>10453</v>
      </c>
    </row>
    <row r="5254" customFormat="false" ht="15" hidden="false" customHeight="false" outlineLevel="0" collapsed="false">
      <c r="A5254" s="0" t="s">
        <v>10454</v>
      </c>
      <c r="E5254" s="0" t="s">
        <v>11</v>
      </c>
      <c r="F5254" s="0" t="n">
        <v>400095</v>
      </c>
      <c r="G5254" s="0" t="n">
        <v>0.1</v>
      </c>
      <c r="H5254" s="0" t="n">
        <v>1</v>
      </c>
      <c r="I5254" s="0" t="n">
        <v>212727527</v>
      </c>
      <c r="J5254" s="0" t="s">
        <v>10455</v>
      </c>
    </row>
    <row r="5255" customFormat="false" ht="15" hidden="false" customHeight="false" outlineLevel="0" collapsed="false">
      <c r="A5255" s="0" t="s">
        <v>10456</v>
      </c>
      <c r="E5255" s="0" t="s">
        <v>1496</v>
      </c>
      <c r="F5255" s="0" t="n">
        <v>400095</v>
      </c>
      <c r="G5255" s="0" t="n">
        <v>0.1</v>
      </c>
      <c r="H5255" s="0" t="n">
        <v>1</v>
      </c>
      <c r="I5255" s="0" t="n">
        <v>212727528</v>
      </c>
      <c r="J5255" s="0" t="s">
        <v>10457</v>
      </c>
    </row>
    <row r="5256" customFormat="false" ht="15" hidden="false" customHeight="false" outlineLevel="0" collapsed="false">
      <c r="A5256" s="0" t="s">
        <v>10458</v>
      </c>
      <c r="E5256" s="0" t="s">
        <v>11</v>
      </c>
      <c r="F5256" s="0" t="n">
        <v>400095</v>
      </c>
      <c r="G5256" s="0" t="n">
        <v>0.1</v>
      </c>
      <c r="H5256" s="0" t="n">
        <v>1</v>
      </c>
      <c r="I5256" s="0" t="n">
        <v>212727529</v>
      </c>
      <c r="J5256" s="0" t="s">
        <v>10459</v>
      </c>
    </row>
    <row r="5257" customFormat="false" ht="15" hidden="false" customHeight="false" outlineLevel="0" collapsed="false">
      <c r="A5257" s="0" t="s">
        <v>10460</v>
      </c>
      <c r="E5257" s="0" t="s">
        <v>11</v>
      </c>
      <c r="F5257" s="0" t="n">
        <v>400095</v>
      </c>
      <c r="G5257" s="0" t="n">
        <v>0.1</v>
      </c>
      <c r="H5257" s="0" t="n">
        <v>1</v>
      </c>
      <c r="I5257" s="0" t="n">
        <v>212727530</v>
      </c>
      <c r="J5257" s="0" t="s">
        <v>10461</v>
      </c>
    </row>
    <row r="5258" customFormat="false" ht="15" hidden="false" customHeight="false" outlineLevel="0" collapsed="false">
      <c r="A5258" s="0" t="s">
        <v>10462</v>
      </c>
      <c r="E5258" s="0" t="s">
        <v>1496</v>
      </c>
      <c r="F5258" s="0" t="n">
        <v>400095</v>
      </c>
      <c r="G5258" s="0" t="n">
        <v>0.1</v>
      </c>
      <c r="H5258" s="0" t="n">
        <v>1</v>
      </c>
      <c r="I5258" s="0" t="n">
        <v>212727531</v>
      </c>
      <c r="J5258" s="0" t="s">
        <v>10463</v>
      </c>
    </row>
    <row r="5259" customFormat="false" ht="15" hidden="false" customHeight="false" outlineLevel="0" collapsed="false">
      <c r="A5259" s="0" t="s">
        <v>10464</v>
      </c>
      <c r="E5259" s="0" t="s">
        <v>1496</v>
      </c>
      <c r="F5259" s="0" t="n">
        <v>400095</v>
      </c>
      <c r="G5259" s="0" t="n">
        <v>0.1</v>
      </c>
      <c r="H5259" s="0" t="n">
        <v>1</v>
      </c>
      <c r="I5259" s="0" t="n">
        <v>212727532</v>
      </c>
      <c r="J5259" s="0" t="s">
        <v>10465</v>
      </c>
    </row>
    <row r="5260" customFormat="false" ht="15" hidden="false" customHeight="false" outlineLevel="0" collapsed="false">
      <c r="A5260" s="0" t="s">
        <v>10466</v>
      </c>
      <c r="E5260" s="0" t="s">
        <v>1496</v>
      </c>
      <c r="F5260" s="0" t="n">
        <v>400095</v>
      </c>
      <c r="G5260" s="0" t="n">
        <v>0.1</v>
      </c>
      <c r="H5260" s="0" t="n">
        <v>1</v>
      </c>
      <c r="I5260" s="0" t="n">
        <v>212727533</v>
      </c>
      <c r="J5260" s="0" t="s">
        <v>10467</v>
      </c>
    </row>
    <row r="5261" customFormat="false" ht="15" hidden="false" customHeight="false" outlineLevel="0" collapsed="false">
      <c r="A5261" s="0" t="s">
        <v>10468</v>
      </c>
      <c r="E5261" s="0" t="s">
        <v>1496</v>
      </c>
      <c r="F5261" s="0" t="n">
        <v>400095</v>
      </c>
      <c r="G5261" s="0" t="n">
        <v>0.1</v>
      </c>
      <c r="H5261" s="0" t="n">
        <v>1</v>
      </c>
      <c r="I5261" s="0" t="n">
        <v>212727534</v>
      </c>
      <c r="J5261" s="0" t="s">
        <v>10469</v>
      </c>
    </row>
    <row r="5262" customFormat="false" ht="15" hidden="false" customHeight="false" outlineLevel="0" collapsed="false">
      <c r="A5262" s="0" t="s">
        <v>10470</v>
      </c>
      <c r="E5262" s="0" t="s">
        <v>11</v>
      </c>
      <c r="F5262" s="0" t="n">
        <v>400095</v>
      </c>
      <c r="G5262" s="0" t="n">
        <v>0.1</v>
      </c>
      <c r="H5262" s="0" t="n">
        <v>1</v>
      </c>
      <c r="I5262" s="0" t="n">
        <v>212727535</v>
      </c>
      <c r="J5262" s="0" t="s">
        <v>10471</v>
      </c>
    </row>
    <row r="5263" customFormat="false" ht="15" hidden="false" customHeight="false" outlineLevel="0" collapsed="false">
      <c r="A5263" s="0" t="s">
        <v>10472</v>
      </c>
      <c r="E5263" s="0" t="s">
        <v>11</v>
      </c>
      <c r="F5263" s="0" t="n">
        <v>400095</v>
      </c>
      <c r="G5263" s="0" t="n">
        <v>0.1</v>
      </c>
      <c r="H5263" s="0" t="n">
        <v>1</v>
      </c>
      <c r="I5263" s="0" t="n">
        <v>212727536</v>
      </c>
      <c r="J5263" s="0" t="s">
        <v>10473</v>
      </c>
    </row>
    <row r="5264" customFormat="false" ht="15" hidden="false" customHeight="false" outlineLevel="0" collapsed="false">
      <c r="A5264" s="0" t="s">
        <v>10474</v>
      </c>
      <c r="E5264" s="0" t="s">
        <v>11</v>
      </c>
      <c r="F5264" s="0" t="n">
        <v>400095</v>
      </c>
      <c r="G5264" s="0" t="n">
        <v>0.1</v>
      </c>
      <c r="H5264" s="0" t="n">
        <v>1</v>
      </c>
      <c r="I5264" s="0" t="n">
        <v>212727537</v>
      </c>
      <c r="J5264" s="0" t="s">
        <v>10475</v>
      </c>
    </row>
    <row r="5265" customFormat="false" ht="15" hidden="false" customHeight="false" outlineLevel="0" collapsed="false">
      <c r="A5265" s="0" t="s">
        <v>10476</v>
      </c>
      <c r="E5265" s="0" t="s">
        <v>11</v>
      </c>
      <c r="F5265" s="0" t="n">
        <v>400095</v>
      </c>
      <c r="G5265" s="0" t="n">
        <v>0.1</v>
      </c>
      <c r="H5265" s="0" t="n">
        <v>1</v>
      </c>
      <c r="I5265" s="0" t="n">
        <v>212727538</v>
      </c>
      <c r="J5265" s="0" t="s">
        <v>10477</v>
      </c>
    </row>
    <row r="5266" customFormat="false" ht="15" hidden="false" customHeight="false" outlineLevel="0" collapsed="false">
      <c r="A5266" s="0" t="s">
        <v>10478</v>
      </c>
      <c r="E5266" s="0" t="s">
        <v>11</v>
      </c>
      <c r="F5266" s="0" t="n">
        <v>400095</v>
      </c>
      <c r="G5266" s="0" t="n">
        <v>0.1</v>
      </c>
      <c r="H5266" s="0" t="n">
        <v>1</v>
      </c>
      <c r="I5266" s="0" t="n">
        <v>212727539</v>
      </c>
      <c r="J5266" s="0" t="s">
        <v>10479</v>
      </c>
    </row>
    <row r="5267" customFormat="false" ht="15" hidden="false" customHeight="false" outlineLevel="0" collapsed="false">
      <c r="A5267" s="0" t="s">
        <v>10480</v>
      </c>
      <c r="E5267" s="0" t="s">
        <v>11</v>
      </c>
      <c r="F5267" s="0" t="n">
        <v>400095</v>
      </c>
      <c r="G5267" s="0" t="n">
        <v>0.1</v>
      </c>
      <c r="H5267" s="0" t="n">
        <v>1</v>
      </c>
      <c r="I5267" s="0" t="n">
        <v>212727540</v>
      </c>
      <c r="J5267" s="0" t="s">
        <v>10481</v>
      </c>
    </row>
    <row r="5268" customFormat="false" ht="15" hidden="false" customHeight="false" outlineLevel="0" collapsed="false">
      <c r="A5268" s="0" t="s">
        <v>10482</v>
      </c>
      <c r="E5268" s="0" t="s">
        <v>11</v>
      </c>
      <c r="F5268" s="0" t="n">
        <v>400095</v>
      </c>
      <c r="G5268" s="0" t="n">
        <v>0.1</v>
      </c>
      <c r="H5268" s="0" t="n">
        <v>1</v>
      </c>
      <c r="I5268" s="0" t="n">
        <v>212727541</v>
      </c>
      <c r="J5268" s="0" t="s">
        <v>10483</v>
      </c>
    </row>
    <row r="5269" customFormat="false" ht="15" hidden="false" customHeight="false" outlineLevel="0" collapsed="false">
      <c r="A5269" s="0" t="s">
        <v>10484</v>
      </c>
      <c r="E5269" s="0" t="s">
        <v>11</v>
      </c>
      <c r="F5269" s="0" t="n">
        <v>400095</v>
      </c>
      <c r="G5269" s="0" t="n">
        <v>0.1</v>
      </c>
      <c r="H5269" s="0" t="n">
        <v>1</v>
      </c>
      <c r="I5269" s="0" t="n">
        <v>212727542</v>
      </c>
      <c r="J5269" s="0" t="s">
        <v>10485</v>
      </c>
    </row>
    <row r="5270" customFormat="false" ht="15" hidden="false" customHeight="false" outlineLevel="0" collapsed="false">
      <c r="A5270" s="0" t="s">
        <v>10486</v>
      </c>
      <c r="E5270" s="0" t="s">
        <v>11</v>
      </c>
      <c r="F5270" s="0" t="n">
        <v>400095</v>
      </c>
      <c r="G5270" s="0" t="n">
        <v>0.1</v>
      </c>
      <c r="H5270" s="0" t="n">
        <v>1</v>
      </c>
      <c r="I5270" s="0" t="n">
        <v>212727543</v>
      </c>
      <c r="J5270" s="0" t="s">
        <v>10487</v>
      </c>
    </row>
    <row r="5271" customFormat="false" ht="15" hidden="false" customHeight="false" outlineLevel="0" collapsed="false">
      <c r="A5271" s="0" t="s">
        <v>10488</v>
      </c>
      <c r="E5271" s="0" t="s">
        <v>11</v>
      </c>
      <c r="F5271" s="0" t="n">
        <v>400095</v>
      </c>
      <c r="G5271" s="0" t="n">
        <v>0.1</v>
      </c>
      <c r="H5271" s="0" t="n">
        <v>1</v>
      </c>
      <c r="I5271" s="0" t="n">
        <v>212727544</v>
      </c>
      <c r="J5271" s="0" t="s">
        <v>10489</v>
      </c>
    </row>
    <row r="5272" customFormat="false" ht="15" hidden="false" customHeight="false" outlineLevel="0" collapsed="false">
      <c r="A5272" s="0" t="s">
        <v>10490</v>
      </c>
      <c r="E5272" s="0" t="s">
        <v>11</v>
      </c>
      <c r="F5272" s="0" t="n">
        <v>400095</v>
      </c>
      <c r="G5272" s="0" t="n">
        <v>0.1</v>
      </c>
      <c r="H5272" s="0" t="n">
        <v>1</v>
      </c>
      <c r="I5272" s="0" t="n">
        <v>212727545</v>
      </c>
      <c r="J5272" s="0" t="s">
        <v>10491</v>
      </c>
    </row>
    <row r="5273" customFormat="false" ht="15" hidden="false" customHeight="false" outlineLevel="0" collapsed="false">
      <c r="A5273" s="0" t="s">
        <v>10492</v>
      </c>
      <c r="E5273" s="0" t="s">
        <v>11</v>
      </c>
      <c r="F5273" s="0" t="n">
        <v>400095</v>
      </c>
      <c r="G5273" s="0" t="n">
        <v>0.1</v>
      </c>
      <c r="H5273" s="0" t="n">
        <v>1</v>
      </c>
      <c r="I5273" s="0" t="n">
        <v>212727546</v>
      </c>
      <c r="J5273" s="0" t="s">
        <v>10493</v>
      </c>
    </row>
    <row r="5274" customFormat="false" ht="15" hidden="false" customHeight="false" outlineLevel="0" collapsed="false">
      <c r="A5274" s="0" t="s">
        <v>10494</v>
      </c>
      <c r="E5274" s="0" t="s">
        <v>11</v>
      </c>
      <c r="F5274" s="0" t="n">
        <v>400095</v>
      </c>
      <c r="G5274" s="0" t="n">
        <v>0.1</v>
      </c>
      <c r="H5274" s="0" t="n">
        <v>1</v>
      </c>
      <c r="I5274" s="0" t="n">
        <v>212727547</v>
      </c>
      <c r="J5274" s="0" t="s">
        <v>10495</v>
      </c>
    </row>
    <row r="5275" customFormat="false" ht="15" hidden="false" customHeight="false" outlineLevel="0" collapsed="false">
      <c r="A5275" s="0" t="s">
        <v>10496</v>
      </c>
      <c r="E5275" s="0" t="s">
        <v>11</v>
      </c>
      <c r="F5275" s="0" t="n">
        <v>400095</v>
      </c>
      <c r="G5275" s="0" t="n">
        <v>0.1</v>
      </c>
      <c r="H5275" s="0" t="n">
        <v>1</v>
      </c>
      <c r="I5275" s="0" t="n">
        <v>212727549</v>
      </c>
      <c r="J5275" s="0" t="s">
        <v>10497</v>
      </c>
    </row>
    <row r="5276" customFormat="false" ht="15" hidden="false" customHeight="false" outlineLevel="0" collapsed="false">
      <c r="A5276" s="0" t="s">
        <v>10498</v>
      </c>
      <c r="E5276" s="0" t="s">
        <v>10499</v>
      </c>
      <c r="F5276" s="0" t="n">
        <v>400095</v>
      </c>
      <c r="G5276" s="0" t="n">
        <v>0.1</v>
      </c>
      <c r="H5276" s="0" t="n">
        <v>1</v>
      </c>
      <c r="I5276" s="0" t="n">
        <v>212727550</v>
      </c>
      <c r="J5276" s="0" t="s">
        <v>10500</v>
      </c>
    </row>
    <row r="5277" customFormat="false" ht="15" hidden="false" customHeight="false" outlineLevel="0" collapsed="false">
      <c r="A5277" s="0" t="s">
        <v>10501</v>
      </c>
      <c r="E5277" s="0" t="s">
        <v>10499</v>
      </c>
      <c r="F5277" s="0" t="n">
        <v>400095</v>
      </c>
      <c r="G5277" s="0" t="n">
        <v>0.1</v>
      </c>
      <c r="H5277" s="0" t="n">
        <v>1</v>
      </c>
      <c r="I5277" s="0" t="n">
        <v>212727551</v>
      </c>
      <c r="J5277" s="0" t="s">
        <v>10502</v>
      </c>
    </row>
    <row r="5278" customFormat="false" ht="15" hidden="false" customHeight="false" outlineLevel="0" collapsed="false">
      <c r="A5278" s="0" t="s">
        <v>10503</v>
      </c>
      <c r="E5278" s="0" t="s">
        <v>11</v>
      </c>
      <c r="F5278" s="0" t="n">
        <v>400095</v>
      </c>
      <c r="G5278" s="0" t="n">
        <v>0.1</v>
      </c>
      <c r="H5278" s="0" t="n">
        <v>1</v>
      </c>
      <c r="I5278" s="0" t="n">
        <v>212727552</v>
      </c>
      <c r="J5278" s="0" t="s">
        <v>10504</v>
      </c>
    </row>
    <row r="5279" customFormat="false" ht="15" hidden="false" customHeight="false" outlineLevel="0" collapsed="false">
      <c r="A5279" s="0" t="s">
        <v>10505</v>
      </c>
      <c r="E5279" s="0" t="s">
        <v>10499</v>
      </c>
      <c r="F5279" s="0" t="n">
        <v>400095</v>
      </c>
      <c r="G5279" s="0" t="n">
        <v>0.1</v>
      </c>
      <c r="H5279" s="0" t="n">
        <v>1</v>
      </c>
      <c r="I5279" s="0" t="n">
        <v>212727553</v>
      </c>
      <c r="J5279" s="0" t="s">
        <v>10506</v>
      </c>
    </row>
    <row r="5280" customFormat="false" ht="15" hidden="false" customHeight="false" outlineLevel="0" collapsed="false">
      <c r="A5280" s="0" t="s">
        <v>10507</v>
      </c>
      <c r="E5280" s="0" t="s">
        <v>10499</v>
      </c>
      <c r="F5280" s="0" t="n">
        <v>400095</v>
      </c>
      <c r="G5280" s="0" t="n">
        <v>0.1</v>
      </c>
      <c r="H5280" s="0" t="n">
        <v>1</v>
      </c>
      <c r="I5280" s="0" t="n">
        <v>212727554</v>
      </c>
      <c r="J5280" s="0" t="s">
        <v>10508</v>
      </c>
    </row>
    <row r="5281" customFormat="false" ht="15" hidden="false" customHeight="false" outlineLevel="0" collapsed="false">
      <c r="A5281" s="0" t="s">
        <v>10509</v>
      </c>
      <c r="E5281" s="0" t="s">
        <v>10499</v>
      </c>
      <c r="F5281" s="0" t="n">
        <v>400095</v>
      </c>
      <c r="G5281" s="0" t="n">
        <v>0.1</v>
      </c>
      <c r="H5281" s="0" t="n">
        <v>1</v>
      </c>
      <c r="I5281" s="0" t="n">
        <v>212727555</v>
      </c>
      <c r="J5281" s="0" t="s">
        <v>10510</v>
      </c>
    </row>
    <row r="5282" customFormat="false" ht="15" hidden="false" customHeight="false" outlineLevel="0" collapsed="false">
      <c r="A5282" s="0" t="s">
        <v>9948</v>
      </c>
      <c r="E5282" s="0" t="s">
        <v>11</v>
      </c>
      <c r="F5282" s="0" t="n">
        <v>400095</v>
      </c>
      <c r="G5282" s="0" t="n">
        <v>0.1</v>
      </c>
      <c r="H5282" s="0" t="n">
        <v>1</v>
      </c>
      <c r="I5282" s="0" t="n">
        <v>212727556</v>
      </c>
      <c r="J5282" s="0" t="s">
        <v>10511</v>
      </c>
    </row>
    <row r="5283" customFormat="false" ht="15" hidden="false" customHeight="false" outlineLevel="0" collapsed="false">
      <c r="A5283" s="0" t="s">
        <v>10512</v>
      </c>
      <c r="E5283" s="0" t="s">
        <v>11</v>
      </c>
      <c r="F5283" s="0" t="n">
        <v>400095</v>
      </c>
      <c r="G5283" s="0" t="n">
        <v>0.1</v>
      </c>
      <c r="H5283" s="0" t="n">
        <v>1</v>
      </c>
      <c r="I5283" s="0" t="n">
        <v>212727557</v>
      </c>
      <c r="J5283" s="0" t="s">
        <v>10513</v>
      </c>
    </row>
    <row r="5284" customFormat="false" ht="15" hidden="false" customHeight="false" outlineLevel="0" collapsed="false">
      <c r="A5284" s="0" t="s">
        <v>10514</v>
      </c>
      <c r="E5284" s="0" t="s">
        <v>11</v>
      </c>
      <c r="F5284" s="0" t="n">
        <v>400095</v>
      </c>
      <c r="G5284" s="0" t="n">
        <v>0.1</v>
      </c>
      <c r="H5284" s="0" t="n">
        <v>1</v>
      </c>
      <c r="I5284" s="0" t="n">
        <v>212727558</v>
      </c>
      <c r="J5284" s="0" t="s">
        <v>10515</v>
      </c>
    </row>
    <row r="5285" customFormat="false" ht="15" hidden="false" customHeight="false" outlineLevel="0" collapsed="false">
      <c r="A5285" s="0" t="s">
        <v>10516</v>
      </c>
      <c r="E5285" s="0" t="s">
        <v>11</v>
      </c>
      <c r="F5285" s="0" t="n">
        <v>400095</v>
      </c>
      <c r="G5285" s="0" t="n">
        <v>0.1</v>
      </c>
      <c r="H5285" s="0" t="n">
        <v>1</v>
      </c>
      <c r="I5285" s="0" t="n">
        <v>212727559</v>
      </c>
      <c r="J5285" s="0" t="s">
        <v>10517</v>
      </c>
    </row>
    <row r="5286" customFormat="false" ht="15" hidden="false" customHeight="false" outlineLevel="0" collapsed="false">
      <c r="A5286" s="0" t="s">
        <v>10518</v>
      </c>
      <c r="E5286" s="0" t="s">
        <v>11</v>
      </c>
      <c r="F5286" s="0" t="n">
        <v>400095</v>
      </c>
      <c r="G5286" s="0" t="n">
        <v>0.1</v>
      </c>
      <c r="H5286" s="0" t="n">
        <v>1</v>
      </c>
      <c r="I5286" s="0" t="n">
        <v>212727560</v>
      </c>
      <c r="J5286" s="0" t="s">
        <v>10519</v>
      </c>
    </row>
    <row r="5287" customFormat="false" ht="15" hidden="false" customHeight="false" outlineLevel="0" collapsed="false">
      <c r="A5287" s="0" t="s">
        <v>10520</v>
      </c>
      <c r="E5287" s="0" t="s">
        <v>11</v>
      </c>
      <c r="F5287" s="0" t="n">
        <v>400095</v>
      </c>
      <c r="G5287" s="0" t="n">
        <v>0.1</v>
      </c>
      <c r="H5287" s="0" t="n">
        <v>1</v>
      </c>
      <c r="I5287" s="0" t="n">
        <v>212727561</v>
      </c>
      <c r="J5287" s="0" t="s">
        <v>10521</v>
      </c>
    </row>
    <row r="5288" customFormat="false" ht="15" hidden="false" customHeight="false" outlineLevel="0" collapsed="false">
      <c r="A5288" s="0" t="s">
        <v>10522</v>
      </c>
      <c r="E5288" s="0" t="s">
        <v>10499</v>
      </c>
      <c r="F5288" s="0" t="n">
        <v>400095</v>
      </c>
      <c r="G5288" s="0" t="n">
        <v>0.1</v>
      </c>
      <c r="H5288" s="0" t="n">
        <v>1</v>
      </c>
      <c r="I5288" s="0" t="n">
        <v>212727562</v>
      </c>
      <c r="J5288" s="0" t="s">
        <v>10523</v>
      </c>
    </row>
    <row r="5289" customFormat="false" ht="15" hidden="false" customHeight="false" outlineLevel="0" collapsed="false">
      <c r="A5289" s="0" t="s">
        <v>10524</v>
      </c>
      <c r="E5289" s="0" t="s">
        <v>11</v>
      </c>
      <c r="F5289" s="0" t="n">
        <v>400095</v>
      </c>
      <c r="G5289" s="0" t="n">
        <v>0.1</v>
      </c>
      <c r="H5289" s="0" t="n">
        <v>1</v>
      </c>
      <c r="I5289" s="0" t="n">
        <v>212727563</v>
      </c>
      <c r="J5289" s="0" t="s">
        <v>10525</v>
      </c>
    </row>
    <row r="5290" customFormat="false" ht="15" hidden="false" customHeight="false" outlineLevel="0" collapsed="false">
      <c r="A5290" s="0" t="s">
        <v>10526</v>
      </c>
      <c r="E5290" s="0" t="s">
        <v>11</v>
      </c>
      <c r="F5290" s="0" t="n">
        <v>400095</v>
      </c>
      <c r="G5290" s="0" t="n">
        <v>0.1</v>
      </c>
      <c r="H5290" s="0" t="n">
        <v>1</v>
      </c>
      <c r="I5290" s="0" t="n">
        <v>212727564</v>
      </c>
      <c r="J5290" s="0" t="s">
        <v>10527</v>
      </c>
    </row>
    <row r="5291" customFormat="false" ht="15" hidden="false" customHeight="false" outlineLevel="0" collapsed="false">
      <c r="A5291" s="0" t="s">
        <v>10528</v>
      </c>
      <c r="E5291" s="0" t="s">
        <v>11</v>
      </c>
      <c r="F5291" s="0" t="n">
        <v>400095</v>
      </c>
      <c r="G5291" s="0" t="n">
        <v>0.1</v>
      </c>
      <c r="H5291" s="0" t="n">
        <v>1</v>
      </c>
      <c r="I5291" s="0" t="n">
        <v>212727565</v>
      </c>
      <c r="J5291" s="0" t="s">
        <v>10529</v>
      </c>
    </row>
    <row r="5292" customFormat="false" ht="15" hidden="false" customHeight="false" outlineLevel="0" collapsed="false">
      <c r="A5292" s="0" t="s">
        <v>10530</v>
      </c>
      <c r="E5292" s="0" t="s">
        <v>11</v>
      </c>
      <c r="F5292" s="0" t="n">
        <v>400701</v>
      </c>
      <c r="G5292" s="0" t="n">
        <v>0.1</v>
      </c>
      <c r="H5292" s="0" t="n">
        <v>1</v>
      </c>
      <c r="I5292" s="0" t="n">
        <v>212727566</v>
      </c>
      <c r="J5292" s="0" t="s">
        <v>10531</v>
      </c>
    </row>
    <row r="5293" customFormat="false" ht="15" hidden="false" customHeight="false" outlineLevel="0" collapsed="false">
      <c r="A5293" s="0" t="s">
        <v>10532</v>
      </c>
      <c r="E5293" s="0" t="s">
        <v>11</v>
      </c>
      <c r="F5293" s="0" t="n">
        <v>400701</v>
      </c>
      <c r="G5293" s="0" t="n">
        <v>0.1</v>
      </c>
      <c r="H5293" s="0" t="n">
        <v>1</v>
      </c>
      <c r="I5293" s="0" t="n">
        <v>212727567</v>
      </c>
      <c r="J5293" s="0" t="s">
        <v>10533</v>
      </c>
    </row>
    <row r="5294" customFormat="false" ht="15" hidden="false" customHeight="false" outlineLevel="0" collapsed="false">
      <c r="A5294" s="0" t="s">
        <v>10534</v>
      </c>
      <c r="E5294" s="0" t="s">
        <v>11</v>
      </c>
      <c r="F5294" s="0" t="n">
        <v>400701</v>
      </c>
      <c r="G5294" s="0" t="n">
        <v>0.1</v>
      </c>
      <c r="H5294" s="0" t="n">
        <v>1</v>
      </c>
      <c r="I5294" s="0" t="n">
        <v>212727568</v>
      </c>
      <c r="J5294" s="0" t="s">
        <v>10535</v>
      </c>
    </row>
    <row r="5295" customFormat="false" ht="15" hidden="false" customHeight="false" outlineLevel="0" collapsed="false">
      <c r="A5295" s="0" t="s">
        <v>10536</v>
      </c>
      <c r="E5295" s="0" t="s">
        <v>11</v>
      </c>
      <c r="F5295" s="0" t="n">
        <v>400702</v>
      </c>
      <c r="G5295" s="0" t="n">
        <v>0.1</v>
      </c>
      <c r="H5295" s="0" t="n">
        <v>1</v>
      </c>
      <c r="I5295" s="0" t="n">
        <v>212727569</v>
      </c>
      <c r="J5295" s="0" t="s">
        <v>10537</v>
      </c>
    </row>
    <row r="5296" customFormat="false" ht="15" hidden="false" customHeight="false" outlineLevel="0" collapsed="false">
      <c r="A5296" s="0" t="s">
        <v>10538</v>
      </c>
      <c r="E5296" s="0" t="s">
        <v>11</v>
      </c>
      <c r="F5296" s="0" t="n">
        <v>400702</v>
      </c>
      <c r="G5296" s="0" t="n">
        <v>0.1</v>
      </c>
      <c r="H5296" s="0" t="n">
        <v>1</v>
      </c>
      <c r="I5296" s="0" t="n">
        <v>212727570</v>
      </c>
      <c r="J5296" s="0" t="s">
        <v>10539</v>
      </c>
    </row>
    <row r="5297" customFormat="false" ht="15" hidden="false" customHeight="false" outlineLevel="0" collapsed="false">
      <c r="A5297" s="0" t="s">
        <v>10540</v>
      </c>
      <c r="E5297" s="0" t="s">
        <v>11</v>
      </c>
      <c r="F5297" s="0" t="n">
        <v>400705</v>
      </c>
      <c r="G5297" s="0" t="n">
        <v>0.1</v>
      </c>
      <c r="H5297" s="0" t="n">
        <v>1</v>
      </c>
      <c r="I5297" s="0" t="n">
        <v>212727571</v>
      </c>
      <c r="J5297" s="0" t="s">
        <v>10541</v>
      </c>
    </row>
    <row r="5298" customFormat="false" ht="15" hidden="false" customHeight="false" outlineLevel="0" collapsed="false">
      <c r="A5298" s="0" t="s">
        <v>10542</v>
      </c>
      <c r="E5298" s="0" t="s">
        <v>11</v>
      </c>
      <c r="F5298" s="0" t="n">
        <v>400705</v>
      </c>
      <c r="G5298" s="0" t="n">
        <v>0.1</v>
      </c>
      <c r="H5298" s="0" t="n">
        <v>1</v>
      </c>
      <c r="I5298" s="0" t="n">
        <v>212727572</v>
      </c>
      <c r="J5298" s="0" t="s">
        <v>10543</v>
      </c>
    </row>
    <row r="5299" customFormat="false" ht="15" hidden="false" customHeight="false" outlineLevel="0" collapsed="false">
      <c r="A5299" s="0" t="s">
        <v>10544</v>
      </c>
      <c r="E5299" s="0" t="s">
        <v>11</v>
      </c>
      <c r="F5299" s="0" t="n">
        <v>400706</v>
      </c>
      <c r="G5299" s="0" t="n">
        <v>0.1</v>
      </c>
      <c r="H5299" s="0" t="n">
        <v>1</v>
      </c>
      <c r="I5299" s="0" t="n">
        <v>212727573</v>
      </c>
      <c r="J5299" s="0" t="s">
        <v>10545</v>
      </c>
    </row>
    <row r="5300" customFormat="false" ht="15" hidden="false" customHeight="false" outlineLevel="0" collapsed="false">
      <c r="A5300" s="0" t="s">
        <v>10546</v>
      </c>
      <c r="E5300" s="0" t="s">
        <v>11</v>
      </c>
      <c r="F5300" s="0" t="n">
        <v>400706</v>
      </c>
      <c r="G5300" s="0" t="n">
        <v>0.1</v>
      </c>
      <c r="H5300" s="0" t="n">
        <v>1</v>
      </c>
      <c r="I5300" s="0" t="n">
        <v>212727574</v>
      </c>
      <c r="J5300" s="0" t="s">
        <v>10547</v>
      </c>
    </row>
    <row r="5301" customFormat="false" ht="15" hidden="false" customHeight="false" outlineLevel="0" collapsed="false">
      <c r="A5301" s="0" t="s">
        <v>10548</v>
      </c>
      <c r="E5301" s="0" t="s">
        <v>1156</v>
      </c>
      <c r="F5301" s="0" t="n">
        <v>700044</v>
      </c>
      <c r="G5301" s="0" t="n">
        <v>0.1</v>
      </c>
      <c r="H5301" s="0" t="n">
        <v>1</v>
      </c>
      <c r="I5301" s="0" t="n">
        <v>212727372</v>
      </c>
      <c r="J5301" s="0" t="s">
        <v>10549</v>
      </c>
    </row>
    <row r="5302" customFormat="false" ht="15" hidden="false" customHeight="false" outlineLevel="0" collapsed="false">
      <c r="A5302" s="0" t="s">
        <v>10550</v>
      </c>
      <c r="E5302" s="0" t="s">
        <v>11</v>
      </c>
      <c r="F5302" s="0" t="n">
        <v>400706</v>
      </c>
      <c r="G5302" s="0" t="n">
        <v>0.1</v>
      </c>
      <c r="H5302" s="0" t="n">
        <v>1</v>
      </c>
      <c r="I5302" s="0" t="n">
        <v>212727575</v>
      </c>
      <c r="J5302" s="0" t="s">
        <v>10551</v>
      </c>
    </row>
    <row r="5303" customFormat="false" ht="15" hidden="false" customHeight="false" outlineLevel="0" collapsed="false">
      <c r="A5303" s="0" t="s">
        <v>10552</v>
      </c>
      <c r="E5303" s="0" t="s">
        <v>11</v>
      </c>
      <c r="F5303" s="0" t="n">
        <v>400706</v>
      </c>
      <c r="G5303" s="0" t="n">
        <v>0.1</v>
      </c>
      <c r="H5303" s="0" t="n">
        <v>1</v>
      </c>
      <c r="I5303" s="0" t="n">
        <v>212727576</v>
      </c>
      <c r="J5303" s="0" t="s">
        <v>10553</v>
      </c>
    </row>
    <row r="5304" customFormat="false" ht="15" hidden="false" customHeight="false" outlineLevel="0" collapsed="false">
      <c r="A5304" s="0" t="s">
        <v>10554</v>
      </c>
      <c r="E5304" s="0" t="s">
        <v>11</v>
      </c>
      <c r="F5304" s="0" t="n">
        <v>400706</v>
      </c>
      <c r="G5304" s="0" t="n">
        <v>0.1</v>
      </c>
      <c r="H5304" s="0" t="n">
        <v>1</v>
      </c>
      <c r="I5304" s="0" t="n">
        <v>212727577</v>
      </c>
      <c r="J5304" s="0" t="s">
        <v>10555</v>
      </c>
    </row>
    <row r="5305" customFormat="false" ht="15" hidden="false" customHeight="false" outlineLevel="0" collapsed="false">
      <c r="A5305" s="0" t="s">
        <v>10556</v>
      </c>
      <c r="E5305" s="0" t="s">
        <v>11</v>
      </c>
      <c r="F5305" s="0" t="n">
        <v>400708</v>
      </c>
      <c r="G5305" s="0" t="n">
        <v>0.1</v>
      </c>
      <c r="H5305" s="0" t="n">
        <v>1</v>
      </c>
      <c r="I5305" s="0" t="n">
        <v>212727578</v>
      </c>
      <c r="J5305" s="0" t="s">
        <v>10557</v>
      </c>
    </row>
    <row r="5306" customFormat="false" ht="15" hidden="false" customHeight="false" outlineLevel="0" collapsed="false">
      <c r="A5306" s="0" t="s">
        <v>10558</v>
      </c>
      <c r="E5306" s="0" t="s">
        <v>11</v>
      </c>
      <c r="F5306" s="0" t="n">
        <v>400708</v>
      </c>
      <c r="G5306" s="0" t="n">
        <v>0.1</v>
      </c>
      <c r="H5306" s="0" t="n">
        <v>1</v>
      </c>
      <c r="I5306" s="0" t="n">
        <v>212727579</v>
      </c>
      <c r="J5306" s="0" t="s">
        <v>10559</v>
      </c>
    </row>
    <row r="5307" customFormat="false" ht="15" hidden="false" customHeight="false" outlineLevel="0" collapsed="false">
      <c r="A5307" s="0" t="s">
        <v>10560</v>
      </c>
      <c r="E5307" s="0" t="s">
        <v>11</v>
      </c>
      <c r="F5307" s="0" t="n">
        <v>400709</v>
      </c>
      <c r="G5307" s="0" t="n">
        <v>0.1</v>
      </c>
      <c r="H5307" s="0" t="n">
        <v>1</v>
      </c>
      <c r="I5307" s="0" t="n">
        <v>212727580</v>
      </c>
      <c r="J5307" s="0" t="s">
        <v>10561</v>
      </c>
    </row>
    <row r="5308" customFormat="false" ht="15" hidden="false" customHeight="false" outlineLevel="0" collapsed="false">
      <c r="A5308" s="0" t="s">
        <v>10562</v>
      </c>
      <c r="E5308" s="0" t="s">
        <v>11</v>
      </c>
      <c r="F5308" s="0" t="n">
        <v>400709</v>
      </c>
      <c r="G5308" s="0" t="n">
        <v>0.1</v>
      </c>
      <c r="H5308" s="0" t="n">
        <v>1</v>
      </c>
      <c r="I5308" s="0" t="n">
        <v>212727581</v>
      </c>
      <c r="J5308" s="0" t="s">
        <v>10563</v>
      </c>
    </row>
    <row r="5309" customFormat="false" ht="15" hidden="false" customHeight="false" outlineLevel="0" collapsed="false">
      <c r="A5309" s="0" t="s">
        <v>10564</v>
      </c>
      <c r="E5309" s="0" t="s">
        <v>11</v>
      </c>
      <c r="F5309" s="0" t="n">
        <v>400709</v>
      </c>
      <c r="G5309" s="0" t="n">
        <v>0.1</v>
      </c>
      <c r="H5309" s="0" t="n">
        <v>1</v>
      </c>
      <c r="I5309" s="0" t="n">
        <v>212727582</v>
      </c>
      <c r="J5309" s="0" t="s">
        <v>10565</v>
      </c>
    </row>
    <row r="5310" customFormat="false" ht="15" hidden="false" customHeight="false" outlineLevel="0" collapsed="false">
      <c r="A5310" s="0" t="s">
        <v>10566</v>
      </c>
      <c r="E5310" s="0" t="s">
        <v>11</v>
      </c>
      <c r="F5310" s="0" t="n">
        <v>400709</v>
      </c>
      <c r="G5310" s="0" t="n">
        <v>0.1</v>
      </c>
      <c r="H5310" s="0" t="n">
        <v>1</v>
      </c>
      <c r="I5310" s="0" t="n">
        <v>212727583</v>
      </c>
      <c r="J5310" s="0" t="s">
        <v>10567</v>
      </c>
    </row>
    <row r="5311" customFormat="false" ht="15" hidden="false" customHeight="false" outlineLevel="0" collapsed="false">
      <c r="A5311" s="0" t="s">
        <v>10568</v>
      </c>
      <c r="E5311" s="0" t="s">
        <v>11</v>
      </c>
      <c r="F5311" s="0" t="n">
        <v>400709</v>
      </c>
      <c r="G5311" s="0" t="n">
        <v>0.1</v>
      </c>
      <c r="H5311" s="0" t="n">
        <v>1</v>
      </c>
      <c r="I5311" s="0" t="n">
        <v>212727584</v>
      </c>
      <c r="J5311" s="0" t="s">
        <v>10569</v>
      </c>
    </row>
    <row r="5312" customFormat="false" ht="15" hidden="false" customHeight="false" outlineLevel="0" collapsed="false">
      <c r="A5312" s="0" t="s">
        <v>10570</v>
      </c>
      <c r="E5312" s="0" t="s">
        <v>11</v>
      </c>
      <c r="F5312" s="0" t="n">
        <v>400709</v>
      </c>
      <c r="G5312" s="0" t="n">
        <v>0.1</v>
      </c>
      <c r="H5312" s="0" t="n">
        <v>1</v>
      </c>
      <c r="I5312" s="0" t="n">
        <v>212727585</v>
      </c>
      <c r="J5312" s="0" t="s">
        <v>10571</v>
      </c>
    </row>
    <row r="5313" customFormat="false" ht="15" hidden="false" customHeight="false" outlineLevel="0" collapsed="false">
      <c r="A5313" s="0" t="s">
        <v>10572</v>
      </c>
      <c r="E5313" s="0" t="s">
        <v>11</v>
      </c>
      <c r="F5313" s="0" t="n">
        <v>401101</v>
      </c>
      <c r="G5313" s="0" t="n">
        <v>0.1</v>
      </c>
      <c r="H5313" s="0" t="n">
        <v>1</v>
      </c>
      <c r="I5313" s="0" t="n">
        <v>212727586</v>
      </c>
      <c r="J5313" s="0" t="s">
        <v>10573</v>
      </c>
    </row>
    <row r="5314" customFormat="false" ht="15" hidden="false" customHeight="false" outlineLevel="0" collapsed="false">
      <c r="A5314" s="0" t="s">
        <v>10574</v>
      </c>
      <c r="E5314" s="0" t="s">
        <v>11</v>
      </c>
      <c r="F5314" s="0" t="n">
        <v>401101</v>
      </c>
      <c r="G5314" s="0" t="n">
        <v>0.1</v>
      </c>
      <c r="H5314" s="0" t="n">
        <v>1</v>
      </c>
      <c r="I5314" s="0" t="n">
        <v>212727587</v>
      </c>
      <c r="J5314" s="0" t="s">
        <v>10575</v>
      </c>
    </row>
    <row r="5315" customFormat="false" ht="15" hidden="false" customHeight="false" outlineLevel="0" collapsed="false">
      <c r="A5315" s="0" t="s">
        <v>10576</v>
      </c>
      <c r="E5315" s="0" t="s">
        <v>11</v>
      </c>
      <c r="F5315" s="0" t="n">
        <v>401101</v>
      </c>
      <c r="G5315" s="0" t="n">
        <v>0.1</v>
      </c>
      <c r="H5315" s="0" t="n">
        <v>1</v>
      </c>
      <c r="I5315" s="0" t="n">
        <v>212727588</v>
      </c>
      <c r="J5315" s="0" t="s">
        <v>10577</v>
      </c>
    </row>
    <row r="5316" customFormat="false" ht="15" hidden="false" customHeight="false" outlineLevel="0" collapsed="false">
      <c r="A5316" s="0" t="s">
        <v>10578</v>
      </c>
      <c r="E5316" s="0" t="s">
        <v>11</v>
      </c>
      <c r="F5316" s="0" t="n">
        <v>401101</v>
      </c>
      <c r="G5316" s="0" t="n">
        <v>0.1</v>
      </c>
      <c r="H5316" s="0" t="n">
        <v>1</v>
      </c>
      <c r="I5316" s="0" t="n">
        <v>212727589</v>
      </c>
      <c r="J5316" s="0" t="s">
        <v>10579</v>
      </c>
    </row>
    <row r="5317" customFormat="false" ht="15" hidden="false" customHeight="false" outlineLevel="0" collapsed="false">
      <c r="A5317" s="0" t="s">
        <v>10580</v>
      </c>
      <c r="E5317" s="0" t="s">
        <v>11</v>
      </c>
      <c r="F5317" s="0" t="n">
        <v>401101</v>
      </c>
      <c r="G5317" s="0" t="n">
        <v>0.1</v>
      </c>
      <c r="H5317" s="0" t="n">
        <v>1</v>
      </c>
      <c r="I5317" s="0" t="n">
        <v>212727590</v>
      </c>
      <c r="J5317" s="0" t="s">
        <v>10581</v>
      </c>
    </row>
    <row r="5318" customFormat="false" ht="15" hidden="false" customHeight="false" outlineLevel="0" collapsed="false">
      <c r="A5318" s="0" t="s">
        <v>10582</v>
      </c>
      <c r="E5318" s="0" t="s">
        <v>11</v>
      </c>
      <c r="F5318" s="0" t="n">
        <v>401101</v>
      </c>
      <c r="G5318" s="0" t="n">
        <v>0.1</v>
      </c>
      <c r="H5318" s="0" t="n">
        <v>1</v>
      </c>
      <c r="I5318" s="0" t="n">
        <v>212727591</v>
      </c>
      <c r="J5318" s="0" t="s">
        <v>10583</v>
      </c>
    </row>
    <row r="5319" customFormat="false" ht="15" hidden="false" customHeight="false" outlineLevel="0" collapsed="false">
      <c r="A5319" s="0" t="s">
        <v>10584</v>
      </c>
      <c r="E5319" s="0" t="s">
        <v>11</v>
      </c>
      <c r="F5319" s="0" t="n">
        <v>401105</v>
      </c>
      <c r="G5319" s="0" t="n">
        <v>0.1</v>
      </c>
      <c r="H5319" s="0" t="n">
        <v>1</v>
      </c>
      <c r="I5319" s="0" t="n">
        <v>212727592</v>
      </c>
      <c r="J5319" s="0" t="s">
        <v>10585</v>
      </c>
    </row>
    <row r="5320" customFormat="false" ht="15" hidden="false" customHeight="false" outlineLevel="0" collapsed="false">
      <c r="A5320" s="0" t="s">
        <v>10586</v>
      </c>
      <c r="E5320" s="0" t="s">
        <v>11</v>
      </c>
      <c r="F5320" s="0" t="n">
        <v>401105</v>
      </c>
      <c r="G5320" s="0" t="n">
        <v>0.1</v>
      </c>
      <c r="H5320" s="0" t="n">
        <v>1</v>
      </c>
      <c r="I5320" s="0" t="n">
        <v>212727593</v>
      </c>
      <c r="J5320" s="0" t="s">
        <v>10587</v>
      </c>
    </row>
    <row r="5321" customFormat="false" ht="15" hidden="false" customHeight="false" outlineLevel="0" collapsed="false">
      <c r="A5321" s="0" t="s">
        <v>10588</v>
      </c>
      <c r="E5321" s="0" t="s">
        <v>11</v>
      </c>
      <c r="F5321" s="0" t="n">
        <v>401105</v>
      </c>
      <c r="G5321" s="0" t="n">
        <v>0.1</v>
      </c>
      <c r="H5321" s="0" t="n">
        <v>1</v>
      </c>
      <c r="I5321" s="0" t="n">
        <v>212727594</v>
      </c>
      <c r="J5321" s="0" t="s">
        <v>10589</v>
      </c>
    </row>
    <row r="5322" customFormat="false" ht="15" hidden="false" customHeight="false" outlineLevel="0" collapsed="false">
      <c r="A5322" s="0" t="s">
        <v>10590</v>
      </c>
      <c r="E5322" s="0" t="s">
        <v>11</v>
      </c>
      <c r="F5322" s="0" t="n">
        <v>401105</v>
      </c>
      <c r="G5322" s="0" t="n">
        <v>0.1</v>
      </c>
      <c r="H5322" s="0" t="n">
        <v>1</v>
      </c>
      <c r="I5322" s="0" t="n">
        <v>212727595</v>
      </c>
      <c r="J5322" s="0" t="s">
        <v>10591</v>
      </c>
    </row>
    <row r="5323" customFormat="false" ht="15" hidden="false" customHeight="false" outlineLevel="0" collapsed="false">
      <c r="A5323" s="0" t="s">
        <v>10592</v>
      </c>
      <c r="E5323" s="0" t="s">
        <v>11</v>
      </c>
      <c r="F5323" s="0" t="n">
        <v>401105</v>
      </c>
      <c r="G5323" s="0" t="n">
        <v>0.1</v>
      </c>
      <c r="H5323" s="0" t="n">
        <v>1</v>
      </c>
      <c r="I5323" s="0" t="n">
        <v>212727596</v>
      </c>
      <c r="J5323" s="0" t="s">
        <v>10593</v>
      </c>
    </row>
    <row r="5324" customFormat="false" ht="15" hidden="false" customHeight="false" outlineLevel="0" collapsed="false">
      <c r="A5324" s="0" t="s">
        <v>10594</v>
      </c>
      <c r="E5324" s="0" t="s">
        <v>11</v>
      </c>
      <c r="F5324" s="0" t="n">
        <v>401105</v>
      </c>
      <c r="G5324" s="0" t="n">
        <v>0.1</v>
      </c>
      <c r="H5324" s="0" t="n">
        <v>1</v>
      </c>
      <c r="I5324" s="0" t="n">
        <v>212727597</v>
      </c>
      <c r="J5324" s="0" t="s">
        <v>10595</v>
      </c>
    </row>
    <row r="5325" customFormat="false" ht="15" hidden="false" customHeight="false" outlineLevel="0" collapsed="false">
      <c r="A5325" s="0" t="s">
        <v>10596</v>
      </c>
      <c r="E5325" s="0" t="s">
        <v>11</v>
      </c>
      <c r="F5325" s="0" t="n">
        <v>401105</v>
      </c>
      <c r="G5325" s="0" t="n">
        <v>0.1</v>
      </c>
      <c r="H5325" s="0" t="n">
        <v>1</v>
      </c>
      <c r="I5325" s="0" t="n">
        <v>212727598</v>
      </c>
      <c r="J5325" s="0" t="s">
        <v>10597</v>
      </c>
    </row>
    <row r="5326" customFormat="false" ht="15" hidden="false" customHeight="false" outlineLevel="0" collapsed="false">
      <c r="A5326" s="0" t="s">
        <v>10598</v>
      </c>
      <c r="E5326" s="0" t="s">
        <v>11</v>
      </c>
      <c r="F5326" s="0" t="n">
        <v>401107</v>
      </c>
      <c r="G5326" s="0" t="n">
        <v>0.1</v>
      </c>
      <c r="H5326" s="0" t="n">
        <v>1</v>
      </c>
      <c r="I5326" s="0" t="n">
        <v>212727599</v>
      </c>
      <c r="J5326" s="0" t="s">
        <v>10599</v>
      </c>
    </row>
    <row r="5327" customFormat="false" ht="15" hidden="false" customHeight="false" outlineLevel="0" collapsed="false">
      <c r="A5327" s="0" t="s">
        <v>10600</v>
      </c>
      <c r="E5327" s="0" t="s">
        <v>11</v>
      </c>
      <c r="F5327" s="0" t="n">
        <v>401107</v>
      </c>
      <c r="G5327" s="0" t="n">
        <v>0.1</v>
      </c>
      <c r="H5327" s="0" t="n">
        <v>1</v>
      </c>
      <c r="I5327" s="0" t="n">
        <v>212727600</v>
      </c>
      <c r="J5327" s="0" t="s">
        <v>10601</v>
      </c>
    </row>
    <row r="5328" customFormat="false" ht="15" hidden="false" customHeight="false" outlineLevel="0" collapsed="false">
      <c r="A5328" s="0" t="s">
        <v>10602</v>
      </c>
      <c r="E5328" s="0" t="s">
        <v>11</v>
      </c>
      <c r="F5328" s="0" t="n">
        <v>401107</v>
      </c>
      <c r="G5328" s="0" t="n">
        <v>0.1</v>
      </c>
      <c r="H5328" s="0" t="n">
        <v>1</v>
      </c>
      <c r="I5328" s="0" t="n">
        <v>212727601</v>
      </c>
      <c r="J5328" s="0" t="s">
        <v>10603</v>
      </c>
    </row>
    <row r="5329" customFormat="false" ht="15" hidden="false" customHeight="false" outlineLevel="0" collapsed="false">
      <c r="A5329" s="0" t="s">
        <v>10604</v>
      </c>
      <c r="E5329" s="0" t="s">
        <v>11</v>
      </c>
      <c r="F5329" s="0" t="n">
        <v>401107</v>
      </c>
      <c r="G5329" s="0" t="n">
        <v>0.1</v>
      </c>
      <c r="H5329" s="0" t="n">
        <v>1</v>
      </c>
      <c r="I5329" s="0" t="n">
        <v>212727602</v>
      </c>
      <c r="J5329" s="0" t="s">
        <v>10605</v>
      </c>
    </row>
    <row r="5330" customFormat="false" ht="15" hidden="false" customHeight="false" outlineLevel="0" collapsed="false">
      <c r="A5330" s="0" t="s">
        <v>10606</v>
      </c>
      <c r="E5330" s="0" t="s">
        <v>11</v>
      </c>
      <c r="F5330" s="0" t="n">
        <v>401107</v>
      </c>
      <c r="G5330" s="0" t="n">
        <v>0.1</v>
      </c>
      <c r="H5330" s="0" t="n">
        <v>1</v>
      </c>
      <c r="I5330" s="0" t="n">
        <v>212727603</v>
      </c>
      <c r="J5330" s="0" t="s">
        <v>10607</v>
      </c>
    </row>
    <row r="5331" customFormat="false" ht="15" hidden="false" customHeight="false" outlineLevel="0" collapsed="false">
      <c r="A5331" s="0" t="s">
        <v>10608</v>
      </c>
      <c r="E5331" s="0" t="s">
        <v>11</v>
      </c>
      <c r="F5331" s="0" t="n">
        <v>401107</v>
      </c>
      <c r="G5331" s="0" t="n">
        <v>0.1</v>
      </c>
      <c r="H5331" s="0" t="n">
        <v>1</v>
      </c>
      <c r="I5331" s="0" t="n">
        <v>212727604</v>
      </c>
      <c r="J5331" s="0" t="s">
        <v>10609</v>
      </c>
    </row>
    <row r="5332" customFormat="false" ht="15" hidden="false" customHeight="false" outlineLevel="0" collapsed="false">
      <c r="A5332" s="0" t="s">
        <v>10610</v>
      </c>
      <c r="E5332" s="0" t="s">
        <v>11</v>
      </c>
      <c r="F5332" s="0" t="n">
        <v>401107</v>
      </c>
      <c r="G5332" s="0" t="n">
        <v>0.1</v>
      </c>
      <c r="H5332" s="0" t="n">
        <v>1</v>
      </c>
      <c r="I5332" s="0" t="n">
        <v>212727605</v>
      </c>
      <c r="J5332" s="0" t="s">
        <v>10611</v>
      </c>
    </row>
    <row r="5333" customFormat="false" ht="15" hidden="false" customHeight="false" outlineLevel="0" collapsed="false">
      <c r="A5333" s="0" t="s">
        <v>10612</v>
      </c>
      <c r="E5333" s="0" t="s">
        <v>11</v>
      </c>
      <c r="F5333" s="0" t="n">
        <v>401107</v>
      </c>
      <c r="G5333" s="0" t="n">
        <v>0.1</v>
      </c>
      <c r="H5333" s="0" t="n">
        <v>1</v>
      </c>
      <c r="I5333" s="0" t="n">
        <v>212727606</v>
      </c>
      <c r="J5333" s="0" t="s">
        <v>10613</v>
      </c>
    </row>
    <row r="5334" customFormat="false" ht="15" hidden="false" customHeight="false" outlineLevel="0" collapsed="false">
      <c r="A5334" s="0" t="s">
        <v>10614</v>
      </c>
      <c r="E5334" s="0" t="s">
        <v>1496</v>
      </c>
      <c r="F5334" s="0" t="n">
        <v>401107</v>
      </c>
      <c r="G5334" s="0" t="n">
        <v>0.1</v>
      </c>
      <c r="H5334" s="0" t="n">
        <v>1</v>
      </c>
      <c r="I5334" s="0" t="n">
        <v>212727607</v>
      </c>
      <c r="J5334" s="0" t="s">
        <v>10615</v>
      </c>
    </row>
    <row r="5335" customFormat="false" ht="15" hidden="false" customHeight="false" outlineLevel="0" collapsed="false">
      <c r="A5335" s="0" t="s">
        <v>10616</v>
      </c>
      <c r="E5335" s="0" t="s">
        <v>1496</v>
      </c>
      <c r="F5335" s="0" t="n">
        <v>401107</v>
      </c>
      <c r="G5335" s="0" t="n">
        <v>0.1</v>
      </c>
      <c r="H5335" s="0" t="n">
        <v>1</v>
      </c>
      <c r="I5335" s="0" t="n">
        <v>212727608</v>
      </c>
      <c r="J5335" s="0" t="s">
        <v>10617</v>
      </c>
    </row>
    <row r="5336" customFormat="false" ht="15" hidden="false" customHeight="false" outlineLevel="0" collapsed="false">
      <c r="A5336" s="0" t="s">
        <v>10618</v>
      </c>
      <c r="E5336" s="0" t="s">
        <v>1496</v>
      </c>
      <c r="F5336" s="0" t="n">
        <v>401107</v>
      </c>
      <c r="G5336" s="0" t="n">
        <v>0.1</v>
      </c>
      <c r="H5336" s="0" t="n">
        <v>1</v>
      </c>
      <c r="I5336" s="0" t="n">
        <v>212727609</v>
      </c>
      <c r="J5336" s="0" t="s">
        <v>10619</v>
      </c>
    </row>
    <row r="5337" customFormat="false" ht="15" hidden="false" customHeight="false" outlineLevel="0" collapsed="false">
      <c r="A5337" s="0" t="s">
        <v>10620</v>
      </c>
      <c r="E5337" s="0" t="s">
        <v>1496</v>
      </c>
      <c r="F5337" s="0" t="n">
        <v>401107</v>
      </c>
      <c r="G5337" s="0" t="n">
        <v>0.1</v>
      </c>
      <c r="H5337" s="0" t="n">
        <v>1</v>
      </c>
      <c r="I5337" s="0" t="n">
        <v>212727610</v>
      </c>
      <c r="J5337" s="0" t="s">
        <v>10621</v>
      </c>
    </row>
    <row r="5338" customFormat="false" ht="15" hidden="false" customHeight="false" outlineLevel="0" collapsed="false">
      <c r="A5338" s="0" t="s">
        <v>10622</v>
      </c>
      <c r="E5338" s="0" t="s">
        <v>11</v>
      </c>
      <c r="F5338" s="0" t="n">
        <v>401107</v>
      </c>
      <c r="G5338" s="0" t="n">
        <v>0.1</v>
      </c>
      <c r="H5338" s="0" t="n">
        <v>1</v>
      </c>
      <c r="I5338" s="0" t="n">
        <v>212727611</v>
      </c>
      <c r="J5338" s="0" t="s">
        <v>10623</v>
      </c>
    </row>
    <row r="5339" customFormat="false" ht="15" hidden="false" customHeight="false" outlineLevel="0" collapsed="false">
      <c r="A5339" s="0" t="s">
        <v>10624</v>
      </c>
      <c r="E5339" s="0" t="s">
        <v>11</v>
      </c>
      <c r="F5339" s="0" t="n">
        <v>401107</v>
      </c>
      <c r="G5339" s="0" t="n">
        <v>0.1</v>
      </c>
      <c r="H5339" s="0" t="n">
        <v>1</v>
      </c>
      <c r="I5339" s="0" t="n">
        <v>212727612</v>
      </c>
      <c r="J5339" s="0" t="s">
        <v>10625</v>
      </c>
    </row>
    <row r="5340" customFormat="false" ht="15" hidden="false" customHeight="false" outlineLevel="0" collapsed="false">
      <c r="A5340" s="0" t="s">
        <v>10626</v>
      </c>
      <c r="E5340" s="0" t="s">
        <v>11</v>
      </c>
      <c r="F5340" s="0" t="n">
        <v>401107</v>
      </c>
      <c r="G5340" s="0" t="n">
        <v>0.1</v>
      </c>
      <c r="H5340" s="0" t="n">
        <v>1</v>
      </c>
      <c r="I5340" s="0" t="n">
        <v>212727613</v>
      </c>
      <c r="J5340" s="0" t="s">
        <v>10627</v>
      </c>
    </row>
    <row r="5341" customFormat="false" ht="15" hidden="false" customHeight="false" outlineLevel="0" collapsed="false">
      <c r="A5341" s="0" t="s">
        <v>10628</v>
      </c>
      <c r="E5341" s="0" t="s">
        <v>11</v>
      </c>
      <c r="F5341" s="0" t="n">
        <v>401107</v>
      </c>
      <c r="G5341" s="0" t="n">
        <v>0.1</v>
      </c>
      <c r="H5341" s="0" t="n">
        <v>1</v>
      </c>
      <c r="I5341" s="0" t="n">
        <v>212727614</v>
      </c>
      <c r="J5341" s="0" t="s">
        <v>10629</v>
      </c>
    </row>
    <row r="5342" customFormat="false" ht="15" hidden="false" customHeight="false" outlineLevel="0" collapsed="false">
      <c r="A5342" s="0" t="s">
        <v>10630</v>
      </c>
      <c r="E5342" s="0" t="s">
        <v>11</v>
      </c>
      <c r="F5342" s="0" t="n">
        <v>401107</v>
      </c>
      <c r="G5342" s="0" t="n">
        <v>0.1</v>
      </c>
      <c r="H5342" s="0" t="n">
        <v>1</v>
      </c>
      <c r="I5342" s="0" t="n">
        <v>212727615</v>
      </c>
      <c r="J5342" s="0" t="s">
        <v>10631</v>
      </c>
    </row>
    <row r="5343" customFormat="false" ht="15" hidden="false" customHeight="false" outlineLevel="0" collapsed="false">
      <c r="A5343" s="0" t="s">
        <v>10632</v>
      </c>
      <c r="E5343" s="0" t="s">
        <v>11</v>
      </c>
      <c r="F5343" s="0" t="n">
        <v>401107</v>
      </c>
      <c r="G5343" s="0" t="n">
        <v>0.1</v>
      </c>
      <c r="H5343" s="0" t="n">
        <v>1</v>
      </c>
      <c r="I5343" s="0" t="n">
        <v>212727616</v>
      </c>
      <c r="J5343" s="0" t="s">
        <v>10633</v>
      </c>
    </row>
    <row r="5344" customFormat="false" ht="15" hidden="false" customHeight="false" outlineLevel="0" collapsed="false">
      <c r="A5344" s="0" t="s">
        <v>10634</v>
      </c>
      <c r="E5344" s="0" t="s">
        <v>1496</v>
      </c>
      <c r="F5344" s="0" t="n">
        <v>401107</v>
      </c>
      <c r="G5344" s="0" t="n">
        <v>0.1</v>
      </c>
      <c r="H5344" s="0" t="n">
        <v>1</v>
      </c>
      <c r="I5344" s="0" t="n">
        <v>212727617</v>
      </c>
      <c r="J5344" s="0" t="s">
        <v>10635</v>
      </c>
    </row>
    <row r="5345" customFormat="false" ht="15" hidden="false" customHeight="false" outlineLevel="0" collapsed="false">
      <c r="A5345" s="0" t="s">
        <v>10636</v>
      </c>
      <c r="E5345" s="0" t="s">
        <v>11</v>
      </c>
      <c r="F5345" s="0" t="n">
        <v>401107</v>
      </c>
      <c r="G5345" s="0" t="n">
        <v>0.1</v>
      </c>
      <c r="H5345" s="0" t="n">
        <v>1</v>
      </c>
      <c r="I5345" s="0" t="n">
        <v>212727618</v>
      </c>
      <c r="J5345" s="0" t="s">
        <v>10637</v>
      </c>
    </row>
    <row r="5346" customFormat="false" ht="15" hidden="false" customHeight="false" outlineLevel="0" collapsed="false">
      <c r="A5346" s="0" t="s">
        <v>10638</v>
      </c>
      <c r="E5346" s="0" t="s">
        <v>1496</v>
      </c>
      <c r="F5346" s="0" t="n">
        <v>401107</v>
      </c>
      <c r="G5346" s="0" t="n">
        <v>0.1</v>
      </c>
      <c r="H5346" s="0" t="n">
        <v>1</v>
      </c>
      <c r="I5346" s="0" t="n">
        <v>212727619</v>
      </c>
      <c r="J5346" s="0" t="s">
        <v>10639</v>
      </c>
    </row>
    <row r="5347" customFormat="false" ht="15" hidden="false" customHeight="false" outlineLevel="0" collapsed="false">
      <c r="A5347" s="0" t="s">
        <v>10640</v>
      </c>
      <c r="E5347" s="0" t="s">
        <v>11</v>
      </c>
      <c r="F5347" s="0" t="n">
        <v>401107</v>
      </c>
      <c r="G5347" s="0" t="n">
        <v>0.1</v>
      </c>
      <c r="H5347" s="0" t="n">
        <v>1</v>
      </c>
      <c r="I5347" s="0" t="n">
        <v>212727620</v>
      </c>
      <c r="J5347" s="0" t="s">
        <v>10641</v>
      </c>
    </row>
    <row r="5348" customFormat="false" ht="15" hidden="false" customHeight="false" outlineLevel="0" collapsed="false">
      <c r="A5348" s="0" t="s">
        <v>10642</v>
      </c>
      <c r="E5348" s="0" t="s">
        <v>11</v>
      </c>
      <c r="F5348" s="0" t="n">
        <v>401107</v>
      </c>
      <c r="G5348" s="0" t="n">
        <v>0.1</v>
      </c>
      <c r="H5348" s="0" t="n">
        <v>1</v>
      </c>
      <c r="I5348" s="0" t="n">
        <v>212727621</v>
      </c>
      <c r="J5348" s="0" t="s">
        <v>10643</v>
      </c>
    </row>
    <row r="5349" customFormat="false" ht="15" hidden="false" customHeight="false" outlineLevel="0" collapsed="false">
      <c r="A5349" s="0" t="s">
        <v>10644</v>
      </c>
      <c r="E5349" s="0" t="s">
        <v>11</v>
      </c>
      <c r="F5349" s="0" t="n">
        <v>401107</v>
      </c>
      <c r="G5349" s="0" t="n">
        <v>0.1</v>
      </c>
      <c r="H5349" s="0" t="n">
        <v>1</v>
      </c>
      <c r="I5349" s="0" t="n">
        <v>212727622</v>
      </c>
      <c r="J5349" s="0" t="s">
        <v>10645</v>
      </c>
    </row>
    <row r="5350" customFormat="false" ht="15" hidden="false" customHeight="false" outlineLevel="0" collapsed="false">
      <c r="A5350" s="0" t="s">
        <v>10646</v>
      </c>
      <c r="E5350" s="0" t="s">
        <v>11</v>
      </c>
      <c r="F5350" s="0" t="n">
        <v>401107</v>
      </c>
      <c r="G5350" s="0" t="n">
        <v>0.1</v>
      </c>
      <c r="H5350" s="0" t="n">
        <v>1</v>
      </c>
      <c r="I5350" s="0" t="n">
        <v>212727623</v>
      </c>
      <c r="J5350" s="0" t="s">
        <v>10647</v>
      </c>
    </row>
    <row r="5351" customFormat="false" ht="15" hidden="false" customHeight="false" outlineLevel="0" collapsed="false">
      <c r="A5351" s="0" t="s">
        <v>10648</v>
      </c>
      <c r="E5351" s="0" t="s">
        <v>11</v>
      </c>
      <c r="F5351" s="0" t="n">
        <v>401107</v>
      </c>
      <c r="G5351" s="0" t="n">
        <v>0.1</v>
      </c>
      <c r="H5351" s="0" t="n">
        <v>1</v>
      </c>
      <c r="I5351" s="0" t="n">
        <v>212727624</v>
      </c>
      <c r="J5351" s="0" t="s">
        <v>10649</v>
      </c>
    </row>
    <row r="5352" customFormat="false" ht="15" hidden="false" customHeight="false" outlineLevel="0" collapsed="false">
      <c r="A5352" s="0" t="s">
        <v>10650</v>
      </c>
      <c r="E5352" s="0" t="s">
        <v>146</v>
      </c>
      <c r="F5352" s="0" t="n">
        <v>560087</v>
      </c>
      <c r="G5352" s="0" t="n">
        <v>0.1</v>
      </c>
      <c r="H5352" s="0" t="n">
        <v>1</v>
      </c>
      <c r="I5352" s="0" t="n">
        <v>212727825</v>
      </c>
      <c r="J5352" s="0" t="s">
        <v>10651</v>
      </c>
    </row>
    <row r="5353" customFormat="false" ht="15" hidden="false" customHeight="false" outlineLevel="0" collapsed="false">
      <c r="A5353" s="0" t="s">
        <v>10652</v>
      </c>
      <c r="E5353" s="0" t="s">
        <v>146</v>
      </c>
      <c r="F5353" s="0" t="n">
        <v>560089</v>
      </c>
      <c r="G5353" s="0" t="n">
        <v>0.1</v>
      </c>
      <c r="H5353" s="0" t="n">
        <v>1</v>
      </c>
      <c r="I5353" s="0" t="n">
        <v>212727826</v>
      </c>
      <c r="J5353" s="0" t="s">
        <v>10653</v>
      </c>
    </row>
    <row r="5354" customFormat="false" ht="15" hidden="false" customHeight="false" outlineLevel="0" collapsed="false">
      <c r="A5354" s="0" t="s">
        <v>10654</v>
      </c>
      <c r="E5354" s="0" t="s">
        <v>146</v>
      </c>
      <c r="F5354" s="0" t="n">
        <v>560092</v>
      </c>
      <c r="G5354" s="0" t="n">
        <v>0.1</v>
      </c>
      <c r="H5354" s="0" t="n">
        <v>1</v>
      </c>
      <c r="I5354" s="0" t="n">
        <v>212727827</v>
      </c>
      <c r="J5354" s="0" t="s">
        <v>10655</v>
      </c>
    </row>
    <row r="5355" customFormat="false" ht="15" hidden="false" customHeight="false" outlineLevel="0" collapsed="false">
      <c r="A5355" s="0" t="s">
        <v>10656</v>
      </c>
      <c r="E5355" s="0" t="s">
        <v>146</v>
      </c>
      <c r="F5355" s="0" t="n">
        <v>560094</v>
      </c>
      <c r="G5355" s="0" t="n">
        <v>0.1</v>
      </c>
      <c r="H5355" s="0" t="n">
        <v>1</v>
      </c>
      <c r="I5355" s="0" t="n">
        <v>212727828</v>
      </c>
      <c r="J5355" s="0" t="s">
        <v>10657</v>
      </c>
    </row>
    <row r="5356" customFormat="false" ht="15" hidden="false" customHeight="false" outlineLevel="0" collapsed="false">
      <c r="A5356" s="0" t="s">
        <v>10658</v>
      </c>
      <c r="E5356" s="0" t="s">
        <v>146</v>
      </c>
      <c r="F5356" s="0" t="n">
        <v>560094</v>
      </c>
      <c r="G5356" s="0" t="n">
        <v>0.1</v>
      </c>
      <c r="H5356" s="0" t="n">
        <v>1</v>
      </c>
      <c r="I5356" s="0" t="n">
        <v>212727829</v>
      </c>
      <c r="J5356" s="0" t="s">
        <v>10659</v>
      </c>
    </row>
    <row r="5357" customFormat="false" ht="15" hidden="false" customHeight="false" outlineLevel="0" collapsed="false">
      <c r="A5357" s="0" t="s">
        <v>10660</v>
      </c>
      <c r="E5357" s="0" t="s">
        <v>146</v>
      </c>
      <c r="F5357" s="0" t="n">
        <v>560097</v>
      </c>
      <c r="G5357" s="0" t="n">
        <v>0.1</v>
      </c>
      <c r="H5357" s="0" t="n">
        <v>1</v>
      </c>
      <c r="I5357" s="0" t="n">
        <v>212727830</v>
      </c>
      <c r="J5357" s="0" t="s">
        <v>10661</v>
      </c>
    </row>
    <row r="5358" customFormat="false" ht="15" hidden="false" customHeight="false" outlineLevel="0" collapsed="false">
      <c r="A5358" s="0" t="s">
        <v>10662</v>
      </c>
      <c r="E5358" s="0" t="s">
        <v>146</v>
      </c>
      <c r="F5358" s="0" t="n">
        <v>560097</v>
      </c>
      <c r="G5358" s="0" t="n">
        <v>0.1</v>
      </c>
      <c r="H5358" s="0" t="n">
        <v>1</v>
      </c>
      <c r="I5358" s="0" t="n">
        <v>212727831</v>
      </c>
      <c r="J5358" s="0" t="s">
        <v>10663</v>
      </c>
    </row>
    <row r="5359" customFormat="false" ht="15" hidden="false" customHeight="false" outlineLevel="0" collapsed="false">
      <c r="A5359" s="0" t="s">
        <v>10664</v>
      </c>
      <c r="E5359" s="0" t="s">
        <v>146</v>
      </c>
      <c r="F5359" s="0" t="n">
        <v>560097</v>
      </c>
      <c r="G5359" s="0" t="n">
        <v>0.1</v>
      </c>
      <c r="H5359" s="0" t="n">
        <v>1</v>
      </c>
      <c r="I5359" s="0" t="n">
        <v>212727832</v>
      </c>
      <c r="J5359" s="0" t="s">
        <v>10665</v>
      </c>
    </row>
    <row r="5360" customFormat="false" ht="15" hidden="false" customHeight="false" outlineLevel="0" collapsed="false">
      <c r="A5360" s="0" t="s">
        <v>10666</v>
      </c>
      <c r="E5360" s="0" t="s">
        <v>146</v>
      </c>
      <c r="F5360" s="0" t="n">
        <v>560097</v>
      </c>
      <c r="G5360" s="0" t="n">
        <v>0.1</v>
      </c>
      <c r="H5360" s="0" t="n">
        <v>1</v>
      </c>
      <c r="I5360" s="0" t="n">
        <v>212727833</v>
      </c>
      <c r="J5360" s="0" t="s">
        <v>10667</v>
      </c>
    </row>
    <row r="5361" customFormat="false" ht="15" hidden="false" customHeight="false" outlineLevel="0" collapsed="false">
      <c r="A5361" s="0" t="s">
        <v>10668</v>
      </c>
      <c r="E5361" s="0" t="s">
        <v>146</v>
      </c>
      <c r="F5361" s="0" t="n">
        <v>560097</v>
      </c>
      <c r="G5361" s="0" t="n">
        <v>0.1</v>
      </c>
      <c r="H5361" s="0" t="n">
        <v>1</v>
      </c>
      <c r="I5361" s="0" t="n">
        <v>212727834</v>
      </c>
      <c r="J5361" s="0" t="s">
        <v>10669</v>
      </c>
    </row>
    <row r="5362" customFormat="false" ht="15" hidden="false" customHeight="false" outlineLevel="0" collapsed="false">
      <c r="A5362" s="0" t="s">
        <v>10670</v>
      </c>
      <c r="E5362" s="0" t="s">
        <v>146</v>
      </c>
      <c r="F5362" s="0" t="n">
        <v>560097</v>
      </c>
      <c r="G5362" s="0" t="n">
        <v>0.1</v>
      </c>
      <c r="H5362" s="0" t="n">
        <v>1</v>
      </c>
      <c r="I5362" s="0" t="n">
        <v>212727835</v>
      </c>
      <c r="J5362" s="0" t="s">
        <v>10671</v>
      </c>
    </row>
    <row r="5363" customFormat="false" ht="15" hidden="false" customHeight="false" outlineLevel="0" collapsed="false">
      <c r="A5363" s="0" t="s">
        <v>10672</v>
      </c>
      <c r="E5363" s="0" t="s">
        <v>146</v>
      </c>
      <c r="F5363" s="0" t="n">
        <v>560097</v>
      </c>
      <c r="G5363" s="0" t="n">
        <v>0.1</v>
      </c>
      <c r="H5363" s="0" t="n">
        <v>1</v>
      </c>
      <c r="I5363" s="0" t="n">
        <v>212727836</v>
      </c>
      <c r="J5363" s="0" t="s">
        <v>10673</v>
      </c>
    </row>
    <row r="5364" customFormat="false" ht="15" hidden="false" customHeight="false" outlineLevel="0" collapsed="false">
      <c r="A5364" s="0" t="s">
        <v>10674</v>
      </c>
      <c r="E5364" s="0" t="s">
        <v>146</v>
      </c>
      <c r="F5364" s="0" t="n">
        <v>560097</v>
      </c>
      <c r="G5364" s="0" t="n">
        <v>0.1</v>
      </c>
      <c r="H5364" s="0" t="n">
        <v>1</v>
      </c>
      <c r="I5364" s="0" t="n">
        <v>212727837</v>
      </c>
      <c r="J5364" s="0" t="s">
        <v>10675</v>
      </c>
    </row>
    <row r="5365" customFormat="false" ht="15" hidden="false" customHeight="false" outlineLevel="0" collapsed="false">
      <c r="A5365" s="0" t="s">
        <v>10676</v>
      </c>
      <c r="E5365" s="0" t="s">
        <v>146</v>
      </c>
      <c r="F5365" s="0" t="n">
        <v>560097</v>
      </c>
      <c r="G5365" s="0" t="n">
        <v>0.1</v>
      </c>
      <c r="H5365" s="0" t="n">
        <v>1</v>
      </c>
      <c r="I5365" s="0" t="n">
        <v>212727838</v>
      </c>
      <c r="J5365" s="0" t="s">
        <v>10677</v>
      </c>
    </row>
    <row r="5366" customFormat="false" ht="15" hidden="false" customHeight="false" outlineLevel="0" collapsed="false">
      <c r="A5366" s="0" t="s">
        <v>10678</v>
      </c>
      <c r="E5366" s="0" t="s">
        <v>146</v>
      </c>
      <c r="F5366" s="0" t="n">
        <v>570003</v>
      </c>
      <c r="G5366" s="0" t="n">
        <v>0.1</v>
      </c>
      <c r="H5366" s="0" t="n">
        <v>1</v>
      </c>
      <c r="I5366" s="0" t="n">
        <v>212727839</v>
      </c>
      <c r="J5366" s="0" t="s">
        <v>10679</v>
      </c>
    </row>
    <row r="5367" customFormat="false" ht="15" hidden="false" customHeight="false" outlineLevel="0" collapsed="false">
      <c r="A5367" s="0" t="s">
        <v>10680</v>
      </c>
      <c r="E5367" s="0" t="s">
        <v>146</v>
      </c>
      <c r="F5367" s="0" t="n">
        <v>570004</v>
      </c>
      <c r="G5367" s="0" t="n">
        <v>0.1</v>
      </c>
      <c r="H5367" s="0" t="n">
        <v>1</v>
      </c>
      <c r="I5367" s="0" t="n">
        <v>212727840</v>
      </c>
      <c r="J5367" s="0" t="s">
        <v>10681</v>
      </c>
    </row>
    <row r="5368" customFormat="false" ht="15" hidden="false" customHeight="false" outlineLevel="0" collapsed="false">
      <c r="A5368" s="0" t="s">
        <v>10682</v>
      </c>
      <c r="E5368" s="0" t="s">
        <v>146</v>
      </c>
      <c r="F5368" s="0" t="n">
        <v>570004</v>
      </c>
      <c r="G5368" s="0" t="n">
        <v>0.1</v>
      </c>
      <c r="H5368" s="0" t="n">
        <v>1</v>
      </c>
      <c r="I5368" s="0" t="n">
        <v>212727841</v>
      </c>
      <c r="J5368" s="0" t="s">
        <v>10683</v>
      </c>
    </row>
    <row r="5369" customFormat="false" ht="15" hidden="false" customHeight="false" outlineLevel="0" collapsed="false">
      <c r="A5369" s="0" t="s">
        <v>10684</v>
      </c>
      <c r="E5369" s="0" t="s">
        <v>146</v>
      </c>
      <c r="F5369" s="0" t="n">
        <v>570008</v>
      </c>
      <c r="G5369" s="0" t="n">
        <v>0.1</v>
      </c>
      <c r="H5369" s="0" t="n">
        <v>1</v>
      </c>
      <c r="I5369" s="0" t="n">
        <v>212727842</v>
      </c>
      <c r="J5369" s="0" t="s">
        <v>10685</v>
      </c>
    </row>
    <row r="5370" customFormat="false" ht="15" hidden="false" customHeight="false" outlineLevel="0" collapsed="false">
      <c r="A5370" s="0" t="s">
        <v>10686</v>
      </c>
      <c r="E5370" s="0" t="s">
        <v>146</v>
      </c>
      <c r="F5370" s="0" t="n">
        <v>570008</v>
      </c>
      <c r="G5370" s="0" t="n">
        <v>0.1</v>
      </c>
      <c r="H5370" s="0" t="n">
        <v>1</v>
      </c>
      <c r="I5370" s="0" t="n">
        <v>212727843</v>
      </c>
      <c r="J5370" s="0" t="s">
        <v>10687</v>
      </c>
    </row>
    <row r="5371" customFormat="false" ht="15" hidden="false" customHeight="false" outlineLevel="0" collapsed="false">
      <c r="A5371" s="0" t="s">
        <v>10688</v>
      </c>
      <c r="E5371" s="0" t="s">
        <v>146</v>
      </c>
      <c r="F5371" s="0" t="n">
        <v>570010</v>
      </c>
      <c r="G5371" s="0" t="n">
        <v>0.1</v>
      </c>
      <c r="H5371" s="0" t="n">
        <v>1</v>
      </c>
      <c r="I5371" s="0" t="n">
        <v>212727844</v>
      </c>
      <c r="J5371" s="0" t="s">
        <v>10689</v>
      </c>
    </row>
    <row r="5372" customFormat="false" ht="15" hidden="false" customHeight="false" outlineLevel="0" collapsed="false">
      <c r="A5372" s="0" t="s">
        <v>10690</v>
      </c>
      <c r="E5372" s="0" t="s">
        <v>146</v>
      </c>
      <c r="F5372" s="0" t="n">
        <v>570010</v>
      </c>
      <c r="G5372" s="0" t="n">
        <v>0.1</v>
      </c>
      <c r="H5372" s="0" t="n">
        <v>1</v>
      </c>
      <c r="I5372" s="0" t="n">
        <v>212727845</v>
      </c>
      <c r="J5372" s="0" t="s">
        <v>10691</v>
      </c>
    </row>
    <row r="5373" customFormat="false" ht="15" hidden="false" customHeight="false" outlineLevel="0" collapsed="false">
      <c r="A5373" s="0" t="s">
        <v>10692</v>
      </c>
      <c r="E5373" s="0" t="s">
        <v>146</v>
      </c>
      <c r="F5373" s="0" t="n">
        <v>570011</v>
      </c>
      <c r="G5373" s="0" t="n">
        <v>0.1</v>
      </c>
      <c r="H5373" s="0" t="n">
        <v>1</v>
      </c>
      <c r="I5373" s="0" t="n">
        <v>212727846</v>
      </c>
      <c r="J5373" s="0" t="s">
        <v>10693</v>
      </c>
    </row>
    <row r="5374" customFormat="false" ht="15" hidden="false" customHeight="false" outlineLevel="0" collapsed="false">
      <c r="A5374" s="0" t="s">
        <v>10694</v>
      </c>
      <c r="E5374" s="0" t="s">
        <v>146</v>
      </c>
      <c r="F5374" s="0" t="n">
        <v>570014</v>
      </c>
      <c r="G5374" s="0" t="n">
        <v>0.1</v>
      </c>
      <c r="H5374" s="0" t="n">
        <v>1</v>
      </c>
      <c r="I5374" s="0" t="n">
        <v>212727847</v>
      </c>
      <c r="J5374" s="0" t="s">
        <v>10695</v>
      </c>
    </row>
    <row r="5375" customFormat="false" ht="15" hidden="false" customHeight="false" outlineLevel="0" collapsed="false">
      <c r="A5375" s="0" t="s">
        <v>1857</v>
      </c>
      <c r="E5375" s="0" t="s">
        <v>146</v>
      </c>
      <c r="F5375" s="0" t="n">
        <v>570017</v>
      </c>
      <c r="G5375" s="0" t="n">
        <v>0.1</v>
      </c>
      <c r="H5375" s="0" t="n">
        <v>1</v>
      </c>
      <c r="I5375" s="0" t="n">
        <v>212727848</v>
      </c>
      <c r="J5375" s="0" t="s">
        <v>10696</v>
      </c>
    </row>
    <row r="5376" customFormat="false" ht="15" hidden="false" customHeight="false" outlineLevel="0" collapsed="false">
      <c r="A5376" s="0" t="s">
        <v>10697</v>
      </c>
      <c r="E5376" s="0" t="s">
        <v>146</v>
      </c>
      <c r="F5376" s="0" t="n">
        <v>570019</v>
      </c>
      <c r="G5376" s="0" t="n">
        <v>0.1</v>
      </c>
      <c r="H5376" s="0" t="n">
        <v>1</v>
      </c>
      <c r="I5376" s="0" t="n">
        <v>212727849</v>
      </c>
      <c r="J5376" s="0" t="s">
        <v>10698</v>
      </c>
    </row>
    <row r="5377" customFormat="false" ht="15" hidden="false" customHeight="false" outlineLevel="0" collapsed="false">
      <c r="A5377" s="0" t="s">
        <v>10699</v>
      </c>
      <c r="E5377" s="0" t="s">
        <v>146</v>
      </c>
      <c r="F5377" s="0" t="n">
        <v>570021</v>
      </c>
      <c r="G5377" s="0" t="n">
        <v>0.1</v>
      </c>
      <c r="H5377" s="0" t="n">
        <v>1</v>
      </c>
      <c r="I5377" s="0" t="n">
        <v>212727850</v>
      </c>
      <c r="J5377" s="0" t="s">
        <v>10700</v>
      </c>
    </row>
    <row r="5378" customFormat="false" ht="15" hidden="false" customHeight="false" outlineLevel="0" collapsed="false">
      <c r="A5378" s="0" t="s">
        <v>10701</v>
      </c>
      <c r="E5378" s="0" t="s">
        <v>146</v>
      </c>
      <c r="F5378" s="0" t="n">
        <v>570023</v>
      </c>
      <c r="G5378" s="0" t="n">
        <v>0.1</v>
      </c>
      <c r="H5378" s="0" t="n">
        <v>1</v>
      </c>
      <c r="I5378" s="0" t="n">
        <v>212727851</v>
      </c>
      <c r="J5378" s="0" t="s">
        <v>10702</v>
      </c>
    </row>
    <row r="5379" customFormat="false" ht="15" hidden="false" customHeight="false" outlineLevel="0" collapsed="false">
      <c r="A5379" s="0" t="s">
        <v>10703</v>
      </c>
      <c r="E5379" s="0" t="s">
        <v>146</v>
      </c>
      <c r="F5379" s="0" t="n">
        <v>570023</v>
      </c>
      <c r="G5379" s="0" t="n">
        <v>0.1</v>
      </c>
      <c r="H5379" s="0" t="n">
        <v>1</v>
      </c>
      <c r="I5379" s="0" t="n">
        <v>212727852</v>
      </c>
      <c r="J5379" s="0" t="s">
        <v>10704</v>
      </c>
    </row>
    <row r="5380" customFormat="false" ht="15" hidden="false" customHeight="false" outlineLevel="0" collapsed="false">
      <c r="A5380" s="0" t="s">
        <v>10705</v>
      </c>
      <c r="E5380" s="0" t="s">
        <v>146</v>
      </c>
      <c r="F5380" s="0" t="n">
        <v>570023</v>
      </c>
      <c r="G5380" s="0" t="n">
        <v>0.1</v>
      </c>
      <c r="H5380" s="0" t="n">
        <v>1</v>
      </c>
      <c r="I5380" s="0" t="n">
        <v>212727853</v>
      </c>
      <c r="J5380" s="0" t="s">
        <v>10706</v>
      </c>
    </row>
    <row r="5381" customFormat="false" ht="15" hidden="false" customHeight="false" outlineLevel="0" collapsed="false">
      <c r="A5381" s="0" t="s">
        <v>10707</v>
      </c>
      <c r="E5381" s="0" t="s">
        <v>146</v>
      </c>
      <c r="F5381" s="0" t="n">
        <v>570024</v>
      </c>
      <c r="G5381" s="0" t="n">
        <v>0.1</v>
      </c>
      <c r="H5381" s="0" t="n">
        <v>1</v>
      </c>
      <c r="I5381" s="0" t="n">
        <v>212727854</v>
      </c>
      <c r="J5381" s="0" t="s">
        <v>10708</v>
      </c>
    </row>
    <row r="5382" customFormat="false" ht="15" hidden="false" customHeight="false" outlineLevel="0" collapsed="false">
      <c r="A5382" s="0" t="s">
        <v>10709</v>
      </c>
      <c r="E5382" s="0" t="s">
        <v>146</v>
      </c>
      <c r="F5382" s="0" t="n">
        <v>580008</v>
      </c>
      <c r="G5382" s="0" t="n">
        <v>0.1</v>
      </c>
      <c r="H5382" s="0" t="n">
        <v>1</v>
      </c>
      <c r="I5382" s="0" t="n">
        <v>212727855</v>
      </c>
      <c r="J5382" s="0" t="s">
        <v>10710</v>
      </c>
    </row>
    <row r="5383" customFormat="false" ht="15" hidden="false" customHeight="false" outlineLevel="0" collapsed="false">
      <c r="A5383" s="0" t="s">
        <v>10711</v>
      </c>
      <c r="E5383" s="0" t="s">
        <v>146</v>
      </c>
      <c r="F5383" s="0" t="n">
        <v>580024</v>
      </c>
      <c r="G5383" s="0" t="n">
        <v>0.1</v>
      </c>
      <c r="H5383" s="0" t="n">
        <v>1</v>
      </c>
      <c r="I5383" s="0" t="n">
        <v>212727856</v>
      </c>
      <c r="J5383" s="0" t="s">
        <v>10712</v>
      </c>
    </row>
    <row r="5384" customFormat="false" ht="15" hidden="false" customHeight="false" outlineLevel="0" collapsed="false">
      <c r="A5384" s="0" t="s">
        <v>10713</v>
      </c>
      <c r="E5384" s="0" t="s">
        <v>146</v>
      </c>
      <c r="F5384" s="0" t="n">
        <v>580024</v>
      </c>
      <c r="G5384" s="0" t="n">
        <v>0.1</v>
      </c>
      <c r="H5384" s="0" t="n">
        <v>1</v>
      </c>
      <c r="I5384" s="0" t="n">
        <v>212727857</v>
      </c>
      <c r="J5384" s="0" t="s">
        <v>10714</v>
      </c>
    </row>
    <row r="5385" customFormat="false" ht="15" hidden="false" customHeight="false" outlineLevel="0" collapsed="false">
      <c r="A5385" s="0" t="s">
        <v>10715</v>
      </c>
      <c r="E5385" s="0" t="s">
        <v>146</v>
      </c>
      <c r="F5385" s="0" t="n">
        <v>580032</v>
      </c>
      <c r="G5385" s="0" t="n">
        <v>0.1</v>
      </c>
      <c r="H5385" s="0" t="n">
        <v>1</v>
      </c>
      <c r="I5385" s="0" t="n">
        <v>212727858</v>
      </c>
      <c r="J5385" s="0" t="s">
        <v>10716</v>
      </c>
    </row>
    <row r="5386" customFormat="false" ht="15" hidden="false" customHeight="false" outlineLevel="0" collapsed="false">
      <c r="A5386" s="0" t="s">
        <v>10717</v>
      </c>
      <c r="E5386" s="0" t="s">
        <v>146</v>
      </c>
      <c r="F5386" s="0" t="n">
        <v>590001</v>
      </c>
      <c r="G5386" s="0" t="n">
        <v>0.1</v>
      </c>
      <c r="H5386" s="0" t="n">
        <v>1</v>
      </c>
      <c r="I5386" s="0" t="n">
        <v>212727859</v>
      </c>
      <c r="J5386" s="0" t="s">
        <v>10718</v>
      </c>
    </row>
    <row r="5387" customFormat="false" ht="15" hidden="false" customHeight="false" outlineLevel="0" collapsed="false">
      <c r="A5387" s="0" t="s">
        <v>10719</v>
      </c>
      <c r="E5387" s="0" t="s">
        <v>146</v>
      </c>
      <c r="F5387" s="0" t="n">
        <v>590003</v>
      </c>
      <c r="G5387" s="0" t="n">
        <v>0.1</v>
      </c>
      <c r="H5387" s="0" t="n">
        <v>1</v>
      </c>
      <c r="I5387" s="0" t="n">
        <v>212727860</v>
      </c>
      <c r="J5387" s="0" t="s">
        <v>10720</v>
      </c>
    </row>
    <row r="5388" customFormat="false" ht="15" hidden="false" customHeight="false" outlineLevel="0" collapsed="false">
      <c r="A5388" s="0" t="s">
        <v>10721</v>
      </c>
      <c r="E5388" s="0" t="s">
        <v>146</v>
      </c>
      <c r="F5388" s="0" t="n">
        <v>590010</v>
      </c>
      <c r="G5388" s="0" t="n">
        <v>0.1</v>
      </c>
      <c r="H5388" s="0" t="n">
        <v>1</v>
      </c>
      <c r="I5388" s="0" t="n">
        <v>212727861</v>
      </c>
      <c r="J5388" s="0" t="s">
        <v>10722</v>
      </c>
    </row>
    <row r="5389" customFormat="false" ht="15" hidden="false" customHeight="false" outlineLevel="0" collapsed="false">
      <c r="A5389" s="0" t="s">
        <v>10723</v>
      </c>
      <c r="E5389" s="0" t="s">
        <v>146</v>
      </c>
      <c r="F5389" s="0" t="n">
        <v>590010</v>
      </c>
      <c r="G5389" s="0" t="n">
        <v>0.1</v>
      </c>
      <c r="H5389" s="0" t="n">
        <v>1</v>
      </c>
      <c r="I5389" s="0" t="n">
        <v>212727862</v>
      </c>
      <c r="J5389" s="0" t="s">
        <v>10724</v>
      </c>
    </row>
    <row r="5390" customFormat="false" ht="15" hidden="false" customHeight="false" outlineLevel="0" collapsed="false">
      <c r="A5390" s="0" t="s">
        <v>10725</v>
      </c>
      <c r="E5390" s="0" t="s">
        <v>416</v>
      </c>
      <c r="F5390" s="0" t="n">
        <v>600052</v>
      </c>
      <c r="G5390" s="0" t="n">
        <v>0.1</v>
      </c>
      <c r="H5390" s="0" t="n">
        <v>1</v>
      </c>
      <c r="I5390" s="0" t="n">
        <v>212727863</v>
      </c>
      <c r="J5390" s="0" t="s">
        <v>10726</v>
      </c>
    </row>
    <row r="5391" customFormat="false" ht="15" hidden="false" customHeight="false" outlineLevel="0" collapsed="false">
      <c r="A5391" s="0" t="s">
        <v>10727</v>
      </c>
      <c r="E5391" s="0" t="s">
        <v>416</v>
      </c>
      <c r="F5391" s="0" t="n">
        <v>600052</v>
      </c>
      <c r="G5391" s="0" t="n">
        <v>0.1</v>
      </c>
      <c r="H5391" s="0" t="n">
        <v>1</v>
      </c>
      <c r="I5391" s="0" t="n">
        <v>212727864</v>
      </c>
      <c r="J5391" s="0" t="s">
        <v>10728</v>
      </c>
    </row>
    <row r="5392" customFormat="false" ht="15" hidden="false" customHeight="false" outlineLevel="0" collapsed="false">
      <c r="A5392" s="0" t="s">
        <v>10729</v>
      </c>
      <c r="E5392" s="0" t="s">
        <v>416</v>
      </c>
      <c r="F5392" s="0" t="n">
        <v>600052</v>
      </c>
      <c r="G5392" s="0" t="n">
        <v>0.1</v>
      </c>
      <c r="H5392" s="0" t="n">
        <v>1</v>
      </c>
      <c r="I5392" s="0" t="n">
        <v>212727865</v>
      </c>
      <c r="J5392" s="0" t="s">
        <v>10730</v>
      </c>
    </row>
    <row r="5393" customFormat="false" ht="15" hidden="false" customHeight="false" outlineLevel="0" collapsed="false">
      <c r="A5393" s="0" t="s">
        <v>10731</v>
      </c>
      <c r="E5393" s="0" t="s">
        <v>416</v>
      </c>
      <c r="F5393" s="0" t="n">
        <v>600052</v>
      </c>
      <c r="G5393" s="0" t="n">
        <v>0.1</v>
      </c>
      <c r="H5393" s="0" t="n">
        <v>1</v>
      </c>
      <c r="I5393" s="0" t="n">
        <v>212727866</v>
      </c>
      <c r="J5393" s="0" t="s">
        <v>10732</v>
      </c>
    </row>
    <row r="5394" customFormat="false" ht="15" hidden="false" customHeight="false" outlineLevel="0" collapsed="false">
      <c r="A5394" s="0" t="s">
        <v>10733</v>
      </c>
      <c r="E5394" s="0" t="s">
        <v>416</v>
      </c>
      <c r="F5394" s="0" t="n">
        <v>600052</v>
      </c>
      <c r="G5394" s="0" t="n">
        <v>0.1</v>
      </c>
      <c r="H5394" s="0" t="n">
        <v>1</v>
      </c>
      <c r="I5394" s="0" t="n">
        <v>212727867</v>
      </c>
      <c r="J5394" s="0" t="s">
        <v>10734</v>
      </c>
    </row>
    <row r="5395" customFormat="false" ht="15" hidden="false" customHeight="false" outlineLevel="0" collapsed="false">
      <c r="A5395" s="0" t="s">
        <v>10735</v>
      </c>
      <c r="E5395" s="0" t="s">
        <v>416</v>
      </c>
      <c r="F5395" s="0" t="n">
        <v>600052</v>
      </c>
      <c r="G5395" s="0" t="n">
        <v>0.1</v>
      </c>
      <c r="H5395" s="0" t="n">
        <v>1</v>
      </c>
      <c r="I5395" s="0" t="n">
        <v>212727868</v>
      </c>
      <c r="J5395" s="0" t="s">
        <v>10736</v>
      </c>
    </row>
    <row r="5396" customFormat="false" ht="15" hidden="false" customHeight="false" outlineLevel="0" collapsed="false">
      <c r="A5396" s="0" t="s">
        <v>10737</v>
      </c>
      <c r="E5396" s="0" t="s">
        <v>416</v>
      </c>
      <c r="F5396" s="0" t="n">
        <v>600052</v>
      </c>
      <c r="G5396" s="0" t="n">
        <v>0.1</v>
      </c>
      <c r="H5396" s="0" t="n">
        <v>1</v>
      </c>
      <c r="I5396" s="0" t="n">
        <v>212727869</v>
      </c>
      <c r="J5396" s="0" t="s">
        <v>10738</v>
      </c>
    </row>
    <row r="5397" customFormat="false" ht="15" hidden="false" customHeight="false" outlineLevel="0" collapsed="false">
      <c r="A5397" s="0" t="s">
        <v>10739</v>
      </c>
      <c r="E5397" s="0" t="s">
        <v>416</v>
      </c>
      <c r="F5397" s="0" t="n">
        <v>600052</v>
      </c>
      <c r="G5397" s="0" t="n">
        <v>0.1</v>
      </c>
      <c r="H5397" s="0" t="n">
        <v>1</v>
      </c>
      <c r="I5397" s="0" t="n">
        <v>212727870</v>
      </c>
      <c r="J5397" s="0" t="s">
        <v>10740</v>
      </c>
    </row>
    <row r="5398" customFormat="false" ht="15" hidden="false" customHeight="false" outlineLevel="0" collapsed="false">
      <c r="A5398" s="0" t="s">
        <v>10741</v>
      </c>
      <c r="E5398" s="0" t="s">
        <v>416</v>
      </c>
      <c r="F5398" s="0" t="n">
        <v>600052</v>
      </c>
      <c r="G5398" s="0" t="n">
        <v>0.1</v>
      </c>
      <c r="H5398" s="0" t="n">
        <v>1</v>
      </c>
      <c r="I5398" s="0" t="n">
        <v>212727871</v>
      </c>
      <c r="J5398" s="0" t="s">
        <v>10742</v>
      </c>
    </row>
    <row r="5399" customFormat="false" ht="15" hidden="false" customHeight="false" outlineLevel="0" collapsed="false">
      <c r="A5399" s="0" t="s">
        <v>10743</v>
      </c>
      <c r="E5399" s="0" t="s">
        <v>416</v>
      </c>
      <c r="F5399" s="0" t="n">
        <v>600069</v>
      </c>
      <c r="G5399" s="0" t="n">
        <v>0.1</v>
      </c>
      <c r="H5399" s="0" t="n">
        <v>1</v>
      </c>
      <c r="I5399" s="0" t="n">
        <v>212727872</v>
      </c>
      <c r="J5399" s="0" t="s">
        <v>10744</v>
      </c>
    </row>
    <row r="5400" customFormat="false" ht="15" hidden="false" customHeight="false" outlineLevel="0" collapsed="false">
      <c r="A5400" s="0" t="s">
        <v>10745</v>
      </c>
      <c r="E5400" s="0" t="s">
        <v>416</v>
      </c>
      <c r="F5400" s="0" t="n">
        <v>600069</v>
      </c>
      <c r="G5400" s="0" t="n">
        <v>0.1</v>
      </c>
      <c r="H5400" s="0" t="n">
        <v>1</v>
      </c>
      <c r="I5400" s="0" t="n">
        <v>212727873</v>
      </c>
      <c r="J5400" s="0" t="s">
        <v>10746</v>
      </c>
    </row>
    <row r="5401" customFormat="false" ht="15" hidden="false" customHeight="false" outlineLevel="0" collapsed="false">
      <c r="A5401" s="0" t="s">
        <v>10747</v>
      </c>
      <c r="E5401" s="0" t="s">
        <v>416</v>
      </c>
      <c r="F5401" s="0" t="n">
        <v>600069</v>
      </c>
      <c r="G5401" s="0" t="n">
        <v>0.1</v>
      </c>
      <c r="H5401" s="0" t="n">
        <v>1</v>
      </c>
      <c r="I5401" s="0" t="n">
        <v>212727874</v>
      </c>
      <c r="J5401" s="0" t="s">
        <v>10748</v>
      </c>
    </row>
    <row r="5402" customFormat="false" ht="15" hidden="false" customHeight="false" outlineLevel="0" collapsed="false">
      <c r="A5402" s="0" t="s">
        <v>10749</v>
      </c>
      <c r="E5402" s="0" t="s">
        <v>1496</v>
      </c>
      <c r="F5402" s="0" t="n">
        <v>400017</v>
      </c>
      <c r="G5402" s="0" t="n">
        <v>0.1</v>
      </c>
      <c r="H5402" s="0" t="n">
        <v>1</v>
      </c>
      <c r="I5402" s="0" t="n">
        <v>212727475</v>
      </c>
      <c r="J5402" s="0" t="s">
        <v>10750</v>
      </c>
    </row>
    <row r="5403" customFormat="false" ht="15" hidden="false" customHeight="false" outlineLevel="0" collapsed="false">
      <c r="A5403" s="0" t="s">
        <v>10751</v>
      </c>
      <c r="E5403" s="0" t="s">
        <v>1496</v>
      </c>
      <c r="F5403" s="0" t="n">
        <v>400017</v>
      </c>
      <c r="G5403" s="0" t="n">
        <v>0.1</v>
      </c>
      <c r="H5403" s="0" t="n">
        <v>1</v>
      </c>
      <c r="I5403" s="0" t="n">
        <v>212727476</v>
      </c>
      <c r="J5403" s="0" t="s">
        <v>10752</v>
      </c>
    </row>
    <row r="5404" customFormat="false" ht="15" hidden="false" customHeight="false" outlineLevel="0" collapsed="false">
      <c r="A5404" s="0" t="s">
        <v>10753</v>
      </c>
      <c r="E5404" s="0" t="s">
        <v>1496</v>
      </c>
      <c r="F5404" s="0" t="n">
        <v>400017</v>
      </c>
      <c r="G5404" s="0" t="n">
        <v>0.1</v>
      </c>
      <c r="H5404" s="0" t="n">
        <v>1</v>
      </c>
      <c r="I5404" s="0" t="n">
        <v>212727477</v>
      </c>
      <c r="J5404" s="0" t="s">
        <v>10754</v>
      </c>
    </row>
    <row r="5405" customFormat="false" ht="15" hidden="false" customHeight="false" outlineLevel="0" collapsed="false">
      <c r="A5405" s="0" t="s">
        <v>10755</v>
      </c>
      <c r="E5405" s="0" t="s">
        <v>1496</v>
      </c>
      <c r="F5405" s="0" t="n">
        <v>400017</v>
      </c>
      <c r="G5405" s="0" t="n">
        <v>0.1</v>
      </c>
      <c r="H5405" s="0" t="n">
        <v>1</v>
      </c>
      <c r="I5405" s="0" t="n">
        <v>212727478</v>
      </c>
      <c r="J5405" s="0" t="s">
        <v>10756</v>
      </c>
    </row>
    <row r="5406" customFormat="false" ht="15" hidden="false" customHeight="false" outlineLevel="0" collapsed="false">
      <c r="A5406" s="0" t="s">
        <v>10757</v>
      </c>
      <c r="E5406" s="0" t="s">
        <v>11</v>
      </c>
      <c r="F5406" s="0" t="n">
        <v>400017</v>
      </c>
      <c r="G5406" s="0" t="n">
        <v>0.1</v>
      </c>
      <c r="H5406" s="0" t="n">
        <v>1</v>
      </c>
      <c r="I5406" s="0" t="n">
        <v>212727479</v>
      </c>
      <c r="J5406" s="0" t="s">
        <v>10758</v>
      </c>
    </row>
    <row r="5407" customFormat="false" ht="15" hidden="false" customHeight="false" outlineLevel="0" collapsed="false">
      <c r="A5407" s="0" t="s">
        <v>10759</v>
      </c>
      <c r="E5407" s="0" t="s">
        <v>11</v>
      </c>
      <c r="F5407" s="0" t="n">
        <v>400017</v>
      </c>
      <c r="G5407" s="0" t="n">
        <v>0.1</v>
      </c>
      <c r="H5407" s="0" t="n">
        <v>1</v>
      </c>
      <c r="I5407" s="0" t="n">
        <v>212727480</v>
      </c>
      <c r="J5407" s="0" t="s">
        <v>10760</v>
      </c>
    </row>
    <row r="5408" customFormat="false" ht="15" hidden="false" customHeight="false" outlineLevel="0" collapsed="false">
      <c r="A5408" s="0" t="s">
        <v>10761</v>
      </c>
      <c r="E5408" s="0" t="s">
        <v>11</v>
      </c>
      <c r="F5408" s="0" t="n">
        <v>400017</v>
      </c>
      <c r="G5408" s="0" t="n">
        <v>0.1</v>
      </c>
      <c r="H5408" s="0" t="n">
        <v>1</v>
      </c>
      <c r="I5408" s="0" t="n">
        <v>212727481</v>
      </c>
      <c r="J5408" s="0" t="s">
        <v>10762</v>
      </c>
    </row>
    <row r="5409" customFormat="false" ht="15" hidden="false" customHeight="false" outlineLevel="0" collapsed="false">
      <c r="A5409" s="0" t="s">
        <v>10763</v>
      </c>
      <c r="E5409" s="0" t="s">
        <v>11</v>
      </c>
      <c r="F5409" s="0" t="n">
        <v>400017</v>
      </c>
      <c r="G5409" s="0" t="n">
        <v>0.1</v>
      </c>
      <c r="H5409" s="0" t="n">
        <v>1</v>
      </c>
      <c r="I5409" s="0" t="n">
        <v>212727482</v>
      </c>
      <c r="J5409" s="0" t="s">
        <v>10764</v>
      </c>
    </row>
    <row r="5410" customFormat="false" ht="15" hidden="false" customHeight="false" outlineLevel="0" collapsed="false">
      <c r="A5410" s="0" t="s">
        <v>10765</v>
      </c>
      <c r="E5410" s="0" t="s">
        <v>11</v>
      </c>
      <c r="F5410" s="0" t="n">
        <v>400017</v>
      </c>
      <c r="G5410" s="0" t="n">
        <v>0.1</v>
      </c>
      <c r="H5410" s="0" t="n">
        <v>1</v>
      </c>
      <c r="I5410" s="0" t="n">
        <v>212727483</v>
      </c>
      <c r="J5410" s="0" t="s">
        <v>10766</v>
      </c>
    </row>
    <row r="5411" customFormat="false" ht="15" hidden="false" customHeight="false" outlineLevel="0" collapsed="false">
      <c r="A5411" s="0" t="s">
        <v>10767</v>
      </c>
      <c r="E5411" s="0" t="s">
        <v>11</v>
      </c>
      <c r="F5411" s="0" t="n">
        <v>400017</v>
      </c>
      <c r="G5411" s="0" t="n">
        <v>0.1</v>
      </c>
      <c r="H5411" s="0" t="n">
        <v>1</v>
      </c>
      <c r="I5411" s="0" t="n">
        <v>212727484</v>
      </c>
      <c r="J5411" s="0" t="s">
        <v>10768</v>
      </c>
    </row>
    <row r="5412" customFormat="false" ht="15" hidden="false" customHeight="false" outlineLevel="0" collapsed="false">
      <c r="A5412" s="0" t="s">
        <v>10769</v>
      </c>
      <c r="E5412" s="0" t="s">
        <v>11</v>
      </c>
      <c r="F5412" s="0" t="n">
        <v>400050</v>
      </c>
      <c r="G5412" s="0" t="n">
        <v>0.1</v>
      </c>
      <c r="H5412" s="0" t="n">
        <v>1</v>
      </c>
      <c r="I5412" s="0" t="n">
        <v>212727485</v>
      </c>
      <c r="J5412" s="0" t="s">
        <v>10770</v>
      </c>
    </row>
    <row r="5413" customFormat="false" ht="15" hidden="false" customHeight="false" outlineLevel="0" collapsed="false">
      <c r="A5413" s="0" t="s">
        <v>10771</v>
      </c>
      <c r="E5413" s="0" t="s">
        <v>1496</v>
      </c>
      <c r="F5413" s="0" t="n">
        <v>400050</v>
      </c>
      <c r="G5413" s="0" t="n">
        <v>0.1</v>
      </c>
      <c r="H5413" s="0" t="n">
        <v>1</v>
      </c>
      <c r="I5413" s="0" t="n">
        <v>212727486</v>
      </c>
      <c r="J5413" s="0" t="s">
        <v>10772</v>
      </c>
    </row>
    <row r="5414" customFormat="false" ht="15" hidden="false" customHeight="false" outlineLevel="0" collapsed="false">
      <c r="A5414" s="0" t="s">
        <v>10773</v>
      </c>
      <c r="E5414" s="0" t="s">
        <v>11</v>
      </c>
      <c r="F5414" s="0" t="n">
        <v>400050</v>
      </c>
      <c r="G5414" s="0" t="n">
        <v>0.1</v>
      </c>
      <c r="H5414" s="0" t="n">
        <v>1</v>
      </c>
      <c r="I5414" s="0" t="n">
        <v>212727487</v>
      </c>
      <c r="J5414" s="0" t="s">
        <v>10774</v>
      </c>
    </row>
    <row r="5415" customFormat="false" ht="15" hidden="false" customHeight="false" outlineLevel="0" collapsed="false">
      <c r="A5415" s="0" t="s">
        <v>10775</v>
      </c>
      <c r="E5415" s="0" t="s">
        <v>11</v>
      </c>
      <c r="F5415" s="0" t="n">
        <v>400050</v>
      </c>
      <c r="G5415" s="0" t="n">
        <v>0.1</v>
      </c>
      <c r="H5415" s="0" t="n">
        <v>1</v>
      </c>
      <c r="I5415" s="0" t="n">
        <v>212727488</v>
      </c>
      <c r="J5415" s="0" t="s">
        <v>10776</v>
      </c>
    </row>
    <row r="5416" customFormat="false" ht="15" hidden="false" customHeight="false" outlineLevel="0" collapsed="false">
      <c r="A5416" s="0" t="s">
        <v>10777</v>
      </c>
      <c r="E5416" s="0" t="s">
        <v>11</v>
      </c>
      <c r="F5416" s="0" t="n">
        <v>400050</v>
      </c>
      <c r="G5416" s="0" t="n">
        <v>0.1</v>
      </c>
      <c r="H5416" s="0" t="n">
        <v>1</v>
      </c>
      <c r="I5416" s="0" t="n">
        <v>212727489</v>
      </c>
      <c r="J5416" s="0" t="s">
        <v>10778</v>
      </c>
    </row>
    <row r="5417" customFormat="false" ht="15" hidden="false" customHeight="false" outlineLevel="0" collapsed="false">
      <c r="A5417" s="0" t="s">
        <v>10779</v>
      </c>
      <c r="E5417" s="0" t="s">
        <v>11</v>
      </c>
      <c r="F5417" s="0" t="n">
        <v>400050</v>
      </c>
      <c r="G5417" s="0" t="n">
        <v>0.1</v>
      </c>
      <c r="H5417" s="0" t="n">
        <v>1</v>
      </c>
      <c r="I5417" s="0" t="n">
        <v>212727490</v>
      </c>
      <c r="J5417" s="0" t="s">
        <v>10780</v>
      </c>
    </row>
    <row r="5418" customFormat="false" ht="15" hidden="false" customHeight="false" outlineLevel="0" collapsed="false">
      <c r="A5418" s="0" t="s">
        <v>10781</v>
      </c>
      <c r="E5418" s="0" t="s">
        <v>11</v>
      </c>
      <c r="F5418" s="0" t="n">
        <v>400051</v>
      </c>
      <c r="G5418" s="0" t="n">
        <v>0.1</v>
      </c>
      <c r="H5418" s="0" t="n">
        <v>1</v>
      </c>
      <c r="I5418" s="0" t="n">
        <v>212727491</v>
      </c>
      <c r="J5418" s="0" t="s">
        <v>10782</v>
      </c>
    </row>
    <row r="5419" customFormat="false" ht="15" hidden="false" customHeight="false" outlineLevel="0" collapsed="false">
      <c r="A5419" s="0" t="s">
        <v>10783</v>
      </c>
      <c r="E5419" s="0" t="s">
        <v>11</v>
      </c>
      <c r="F5419" s="0" t="n">
        <v>400051</v>
      </c>
      <c r="G5419" s="0" t="n">
        <v>0.1</v>
      </c>
      <c r="H5419" s="0" t="n">
        <v>1</v>
      </c>
      <c r="I5419" s="0" t="n">
        <v>212727492</v>
      </c>
      <c r="J5419" s="0" t="s">
        <v>10784</v>
      </c>
    </row>
    <row r="5420" customFormat="false" ht="15" hidden="false" customHeight="false" outlineLevel="0" collapsed="false">
      <c r="A5420" s="0" t="s">
        <v>10785</v>
      </c>
      <c r="E5420" s="0" t="s">
        <v>11</v>
      </c>
      <c r="F5420" s="0" t="n">
        <v>400051</v>
      </c>
      <c r="G5420" s="0" t="n">
        <v>0.1</v>
      </c>
      <c r="H5420" s="0" t="n">
        <v>1</v>
      </c>
      <c r="I5420" s="0" t="n">
        <v>212727493</v>
      </c>
      <c r="J5420" s="0" t="s">
        <v>10786</v>
      </c>
    </row>
    <row r="5421" customFormat="false" ht="15" hidden="false" customHeight="false" outlineLevel="0" collapsed="false">
      <c r="A5421" s="0" t="s">
        <v>10787</v>
      </c>
      <c r="E5421" s="0" t="s">
        <v>11</v>
      </c>
      <c r="F5421" s="0" t="n">
        <v>400051</v>
      </c>
      <c r="G5421" s="0" t="n">
        <v>0.1</v>
      </c>
      <c r="H5421" s="0" t="n">
        <v>1</v>
      </c>
      <c r="I5421" s="0" t="n">
        <v>212727494</v>
      </c>
      <c r="J5421" s="0" t="s">
        <v>10788</v>
      </c>
    </row>
    <row r="5422" customFormat="false" ht="15" hidden="false" customHeight="false" outlineLevel="0" collapsed="false">
      <c r="A5422" s="0" t="s">
        <v>10789</v>
      </c>
      <c r="E5422" s="0" t="s">
        <v>11</v>
      </c>
      <c r="F5422" s="0" t="n">
        <v>400051</v>
      </c>
      <c r="G5422" s="0" t="n">
        <v>0.1</v>
      </c>
      <c r="H5422" s="0" t="n">
        <v>1</v>
      </c>
      <c r="I5422" s="0" t="n">
        <v>212727495</v>
      </c>
      <c r="J5422" s="0" t="s">
        <v>10790</v>
      </c>
    </row>
    <row r="5423" customFormat="false" ht="15" hidden="false" customHeight="false" outlineLevel="0" collapsed="false">
      <c r="A5423" s="0" t="s">
        <v>10791</v>
      </c>
      <c r="E5423" s="0" t="s">
        <v>11</v>
      </c>
      <c r="F5423" s="0" t="n">
        <v>400051</v>
      </c>
      <c r="G5423" s="0" t="n">
        <v>0.1</v>
      </c>
      <c r="H5423" s="0" t="n">
        <v>1</v>
      </c>
      <c r="I5423" s="0" t="n">
        <v>212727496</v>
      </c>
      <c r="J5423" s="0" t="s">
        <v>10792</v>
      </c>
    </row>
    <row r="5424" customFormat="false" ht="15" hidden="false" customHeight="false" outlineLevel="0" collapsed="false">
      <c r="A5424" s="0" t="s">
        <v>10793</v>
      </c>
      <c r="E5424" s="0" t="s">
        <v>11</v>
      </c>
      <c r="F5424" s="0" t="n">
        <v>400051</v>
      </c>
      <c r="G5424" s="0" t="n">
        <v>0.1</v>
      </c>
      <c r="H5424" s="0" t="n">
        <v>1</v>
      </c>
      <c r="I5424" s="0" t="n">
        <v>212727497</v>
      </c>
      <c r="J5424" s="0" t="s">
        <v>10794</v>
      </c>
    </row>
    <row r="5425" customFormat="false" ht="15" hidden="false" customHeight="false" outlineLevel="0" collapsed="false">
      <c r="A5425" s="0" t="s">
        <v>10795</v>
      </c>
      <c r="E5425" s="0" t="s">
        <v>11</v>
      </c>
      <c r="F5425" s="0" t="n">
        <v>400051</v>
      </c>
      <c r="G5425" s="0" t="n">
        <v>0.1</v>
      </c>
      <c r="H5425" s="0" t="n">
        <v>1</v>
      </c>
      <c r="I5425" s="0" t="n">
        <v>212727498</v>
      </c>
      <c r="J5425" s="0" t="s">
        <v>10796</v>
      </c>
    </row>
    <row r="5426" customFormat="false" ht="15" hidden="false" customHeight="false" outlineLevel="0" collapsed="false">
      <c r="A5426" s="0" t="s">
        <v>10797</v>
      </c>
      <c r="E5426" s="0" t="s">
        <v>11</v>
      </c>
      <c r="F5426" s="0" t="n">
        <v>400051</v>
      </c>
      <c r="G5426" s="0" t="n">
        <v>0.1</v>
      </c>
      <c r="H5426" s="0" t="n">
        <v>1</v>
      </c>
      <c r="I5426" s="0" t="n">
        <v>212727499</v>
      </c>
      <c r="J5426" s="0" t="s">
        <v>10798</v>
      </c>
    </row>
    <row r="5427" customFormat="false" ht="15" hidden="false" customHeight="false" outlineLevel="0" collapsed="false">
      <c r="A5427" s="0" t="s">
        <v>10799</v>
      </c>
      <c r="E5427" s="0" t="s">
        <v>11</v>
      </c>
      <c r="F5427" s="0" t="n">
        <v>400052</v>
      </c>
      <c r="G5427" s="0" t="n">
        <v>0.1</v>
      </c>
      <c r="H5427" s="0" t="n">
        <v>1</v>
      </c>
      <c r="I5427" s="0" t="n">
        <v>212727500</v>
      </c>
      <c r="J5427" s="0" t="s">
        <v>10800</v>
      </c>
    </row>
    <row r="5428" customFormat="false" ht="15" hidden="false" customHeight="false" outlineLevel="0" collapsed="false">
      <c r="A5428" s="0" t="s">
        <v>10801</v>
      </c>
      <c r="E5428" s="0" t="s">
        <v>11</v>
      </c>
      <c r="F5428" s="0" t="n">
        <v>400052</v>
      </c>
      <c r="G5428" s="0" t="n">
        <v>0.1</v>
      </c>
      <c r="H5428" s="0" t="n">
        <v>1</v>
      </c>
      <c r="I5428" s="0" t="n">
        <v>212727501</v>
      </c>
      <c r="J5428" s="0" t="s">
        <v>10802</v>
      </c>
    </row>
    <row r="5429" customFormat="false" ht="15" hidden="false" customHeight="false" outlineLevel="0" collapsed="false">
      <c r="A5429" s="0" t="s">
        <v>10803</v>
      </c>
      <c r="E5429" s="0" t="s">
        <v>11</v>
      </c>
      <c r="F5429" s="0" t="n">
        <v>400052</v>
      </c>
      <c r="G5429" s="0" t="n">
        <v>0.1</v>
      </c>
      <c r="H5429" s="0" t="n">
        <v>1</v>
      </c>
      <c r="I5429" s="0" t="n">
        <v>212727502</v>
      </c>
      <c r="J5429" s="0" t="s">
        <v>10804</v>
      </c>
    </row>
    <row r="5430" customFormat="false" ht="15" hidden="false" customHeight="false" outlineLevel="0" collapsed="false">
      <c r="A5430" s="0" t="s">
        <v>10805</v>
      </c>
      <c r="E5430" s="0" t="s">
        <v>11</v>
      </c>
      <c r="F5430" s="0" t="n">
        <v>400052</v>
      </c>
      <c r="G5430" s="0" t="n">
        <v>0.1</v>
      </c>
      <c r="H5430" s="0" t="n">
        <v>1</v>
      </c>
      <c r="I5430" s="0" t="n">
        <v>212727503</v>
      </c>
      <c r="J5430" s="0" t="s">
        <v>10806</v>
      </c>
    </row>
    <row r="5431" customFormat="false" ht="15" hidden="false" customHeight="false" outlineLevel="0" collapsed="false">
      <c r="A5431" s="0" t="s">
        <v>10807</v>
      </c>
      <c r="E5431" s="0" t="s">
        <v>11</v>
      </c>
      <c r="F5431" s="0" t="n">
        <v>400095</v>
      </c>
      <c r="G5431" s="0" t="n">
        <v>0.1</v>
      </c>
      <c r="H5431" s="0" t="n">
        <v>1</v>
      </c>
      <c r="I5431" s="0" t="n">
        <v>212727504</v>
      </c>
      <c r="J5431" s="0" t="s">
        <v>10808</v>
      </c>
    </row>
    <row r="5432" customFormat="false" ht="15" hidden="false" customHeight="false" outlineLevel="0" collapsed="false">
      <c r="A5432" s="0" t="s">
        <v>10809</v>
      </c>
      <c r="E5432" s="0" t="s">
        <v>11</v>
      </c>
      <c r="F5432" s="0" t="n">
        <v>400095</v>
      </c>
      <c r="G5432" s="0" t="n">
        <v>0.1</v>
      </c>
      <c r="H5432" s="0" t="n">
        <v>1</v>
      </c>
      <c r="I5432" s="0" t="n">
        <v>212727505</v>
      </c>
      <c r="J5432" s="0" t="s">
        <v>10810</v>
      </c>
    </row>
    <row r="5433" customFormat="false" ht="15" hidden="false" customHeight="false" outlineLevel="0" collapsed="false">
      <c r="A5433" s="0" t="s">
        <v>10811</v>
      </c>
      <c r="E5433" s="0" t="s">
        <v>11</v>
      </c>
      <c r="F5433" s="0" t="n">
        <v>400095</v>
      </c>
      <c r="G5433" s="0" t="n">
        <v>0.1</v>
      </c>
      <c r="H5433" s="0" t="n">
        <v>1</v>
      </c>
      <c r="I5433" s="0" t="n">
        <v>212727506</v>
      </c>
      <c r="J5433" s="0" t="s">
        <v>10812</v>
      </c>
    </row>
    <row r="5434" customFormat="false" ht="15" hidden="false" customHeight="false" outlineLevel="0" collapsed="false">
      <c r="A5434" s="0" t="s">
        <v>10813</v>
      </c>
      <c r="E5434" s="0" t="s">
        <v>11</v>
      </c>
      <c r="F5434" s="0" t="n">
        <v>400095</v>
      </c>
      <c r="G5434" s="0" t="n">
        <v>0.1</v>
      </c>
      <c r="H5434" s="0" t="n">
        <v>1</v>
      </c>
      <c r="I5434" s="0" t="n">
        <v>212727507</v>
      </c>
      <c r="J5434" s="0" t="s">
        <v>10814</v>
      </c>
    </row>
    <row r="5435" customFormat="false" ht="15" hidden="false" customHeight="false" outlineLevel="0" collapsed="false">
      <c r="A5435" s="0" t="s">
        <v>10815</v>
      </c>
      <c r="E5435" s="0" t="s">
        <v>1496</v>
      </c>
      <c r="F5435" s="0" t="n">
        <v>400095</v>
      </c>
      <c r="G5435" s="0" t="n">
        <v>0.1</v>
      </c>
      <c r="H5435" s="0" t="n">
        <v>1</v>
      </c>
      <c r="I5435" s="0" t="n">
        <v>212727508</v>
      </c>
      <c r="J5435" s="0" t="s">
        <v>10816</v>
      </c>
    </row>
    <row r="5436" customFormat="false" ht="15" hidden="false" customHeight="false" outlineLevel="0" collapsed="false">
      <c r="A5436" s="0" t="s">
        <v>10817</v>
      </c>
      <c r="E5436" s="0" t="s">
        <v>1496</v>
      </c>
      <c r="F5436" s="0" t="n">
        <v>400095</v>
      </c>
      <c r="G5436" s="0" t="n">
        <v>0.1</v>
      </c>
      <c r="H5436" s="0" t="n">
        <v>1</v>
      </c>
      <c r="I5436" s="0" t="n">
        <v>212727509</v>
      </c>
      <c r="J5436" s="0" t="s">
        <v>10818</v>
      </c>
    </row>
    <row r="5437" customFormat="false" ht="15" hidden="false" customHeight="false" outlineLevel="0" collapsed="false">
      <c r="A5437" s="0" t="s">
        <v>10819</v>
      </c>
      <c r="E5437" s="0" t="s">
        <v>1496</v>
      </c>
      <c r="F5437" s="0" t="n">
        <v>400095</v>
      </c>
      <c r="G5437" s="0" t="n">
        <v>0.1</v>
      </c>
      <c r="H5437" s="0" t="n">
        <v>1</v>
      </c>
      <c r="I5437" s="0" t="n">
        <v>212727510</v>
      </c>
      <c r="J5437" s="0" t="s">
        <v>10820</v>
      </c>
    </row>
    <row r="5438" customFormat="false" ht="15" hidden="false" customHeight="false" outlineLevel="0" collapsed="false">
      <c r="A5438" s="0" t="s">
        <v>10821</v>
      </c>
      <c r="E5438" s="0" t="s">
        <v>1496</v>
      </c>
      <c r="F5438" s="0" t="n">
        <v>400095</v>
      </c>
      <c r="G5438" s="0" t="n">
        <v>0.1</v>
      </c>
      <c r="H5438" s="0" t="n">
        <v>1</v>
      </c>
      <c r="I5438" s="0" t="n">
        <v>212727511</v>
      </c>
      <c r="J5438" s="0" t="s">
        <v>10822</v>
      </c>
    </row>
    <row r="5439" customFormat="false" ht="15" hidden="false" customHeight="false" outlineLevel="0" collapsed="false">
      <c r="A5439" s="0" t="s">
        <v>10823</v>
      </c>
      <c r="E5439" s="0" t="s">
        <v>1496</v>
      </c>
      <c r="F5439" s="0" t="n">
        <v>400095</v>
      </c>
      <c r="G5439" s="0" t="n">
        <v>0.1</v>
      </c>
      <c r="H5439" s="0" t="n">
        <v>1</v>
      </c>
      <c r="I5439" s="0" t="n">
        <v>212727512</v>
      </c>
      <c r="J5439" s="0" t="s">
        <v>10824</v>
      </c>
    </row>
    <row r="5440" customFormat="false" ht="15" hidden="false" customHeight="false" outlineLevel="0" collapsed="false">
      <c r="A5440" s="0" t="s">
        <v>10825</v>
      </c>
      <c r="E5440" s="0" t="s">
        <v>1496</v>
      </c>
      <c r="F5440" s="0" t="n">
        <v>400095</v>
      </c>
      <c r="G5440" s="0" t="n">
        <v>0.1</v>
      </c>
      <c r="H5440" s="0" t="n">
        <v>1</v>
      </c>
      <c r="I5440" s="0" t="n">
        <v>212727513</v>
      </c>
      <c r="J5440" s="0" t="s">
        <v>10826</v>
      </c>
    </row>
    <row r="5441" customFormat="false" ht="15" hidden="false" customHeight="false" outlineLevel="0" collapsed="false">
      <c r="A5441" s="0" t="s">
        <v>10827</v>
      </c>
      <c r="E5441" s="0" t="s">
        <v>1496</v>
      </c>
      <c r="F5441" s="0" t="n">
        <v>400095</v>
      </c>
      <c r="G5441" s="0" t="n">
        <v>0.1</v>
      </c>
      <c r="H5441" s="0" t="n">
        <v>1</v>
      </c>
      <c r="I5441" s="0" t="n">
        <v>212727514</v>
      </c>
      <c r="J5441" s="0" t="s">
        <v>10828</v>
      </c>
    </row>
    <row r="5442" customFormat="false" ht="15" hidden="false" customHeight="false" outlineLevel="0" collapsed="false">
      <c r="A5442" s="0" t="s">
        <v>10829</v>
      </c>
      <c r="E5442" s="0" t="s">
        <v>1496</v>
      </c>
      <c r="F5442" s="0" t="n">
        <v>400095</v>
      </c>
      <c r="G5442" s="0" t="n">
        <v>0.1</v>
      </c>
      <c r="H5442" s="0" t="n">
        <v>1</v>
      </c>
      <c r="I5442" s="0" t="n">
        <v>212727515</v>
      </c>
      <c r="J5442" s="0" t="s">
        <v>10830</v>
      </c>
    </row>
    <row r="5443" customFormat="false" ht="15" hidden="false" customHeight="false" outlineLevel="0" collapsed="false">
      <c r="A5443" s="0" t="s">
        <v>10831</v>
      </c>
      <c r="E5443" s="0" t="s">
        <v>1496</v>
      </c>
      <c r="F5443" s="0" t="n">
        <v>400095</v>
      </c>
      <c r="G5443" s="0" t="n">
        <v>0.1</v>
      </c>
      <c r="H5443" s="0" t="n">
        <v>1</v>
      </c>
      <c r="I5443" s="0" t="n">
        <v>212727516</v>
      </c>
      <c r="J5443" s="0" t="s">
        <v>10832</v>
      </c>
    </row>
    <row r="5444" customFormat="false" ht="15" hidden="false" customHeight="false" outlineLevel="0" collapsed="false">
      <c r="A5444" s="0" t="s">
        <v>10833</v>
      </c>
      <c r="E5444" s="0" t="s">
        <v>10499</v>
      </c>
      <c r="F5444" s="0" t="n">
        <v>400095</v>
      </c>
      <c r="G5444" s="0" t="n">
        <v>0.1</v>
      </c>
      <c r="H5444" s="0" t="n">
        <v>1</v>
      </c>
      <c r="I5444" s="0" t="n">
        <v>212727517</v>
      </c>
      <c r="J5444" s="0" t="s">
        <v>10834</v>
      </c>
    </row>
    <row r="5445" customFormat="false" ht="15" hidden="false" customHeight="false" outlineLevel="0" collapsed="false">
      <c r="A5445" s="0" t="s">
        <v>10835</v>
      </c>
      <c r="E5445" s="0" t="s">
        <v>1496</v>
      </c>
      <c r="F5445" s="0" t="n">
        <v>400095</v>
      </c>
      <c r="G5445" s="0" t="n">
        <v>0.1</v>
      </c>
      <c r="H5445" s="0" t="n">
        <v>1</v>
      </c>
      <c r="I5445" s="0" t="n">
        <v>212727518</v>
      </c>
      <c r="J5445" s="0" t="s">
        <v>10836</v>
      </c>
    </row>
    <row r="5446" customFormat="false" ht="15" hidden="false" customHeight="false" outlineLevel="0" collapsed="false">
      <c r="A5446" s="0" t="s">
        <v>10837</v>
      </c>
      <c r="E5446" s="0" t="s">
        <v>11</v>
      </c>
      <c r="F5446" s="0" t="n">
        <v>400095</v>
      </c>
      <c r="G5446" s="0" t="n">
        <v>0.1</v>
      </c>
      <c r="H5446" s="0" t="n">
        <v>1</v>
      </c>
      <c r="I5446" s="0" t="n">
        <v>212727519</v>
      </c>
      <c r="J5446" s="0" t="s">
        <v>10838</v>
      </c>
    </row>
    <row r="5447" customFormat="false" ht="15" hidden="false" customHeight="false" outlineLevel="0" collapsed="false">
      <c r="A5447" s="0" t="s">
        <v>10839</v>
      </c>
      <c r="E5447" s="0" t="s">
        <v>11</v>
      </c>
      <c r="F5447" s="0" t="n">
        <v>400095</v>
      </c>
      <c r="G5447" s="0" t="n">
        <v>0.1</v>
      </c>
      <c r="H5447" s="0" t="n">
        <v>1</v>
      </c>
      <c r="I5447" s="0" t="n">
        <v>212727520</v>
      </c>
      <c r="J5447" s="0" t="s">
        <v>10840</v>
      </c>
    </row>
    <row r="5448" customFormat="false" ht="15" hidden="false" customHeight="false" outlineLevel="0" collapsed="false">
      <c r="A5448" s="0" t="s">
        <v>10841</v>
      </c>
      <c r="E5448" s="0" t="s">
        <v>1496</v>
      </c>
      <c r="F5448" s="0" t="n">
        <v>400095</v>
      </c>
      <c r="G5448" s="0" t="n">
        <v>0.1</v>
      </c>
      <c r="H5448" s="0" t="n">
        <v>1</v>
      </c>
      <c r="I5448" s="0" t="n">
        <v>212727521</v>
      </c>
      <c r="J5448" s="0" t="s">
        <v>10842</v>
      </c>
    </row>
    <row r="5449" customFormat="false" ht="15" hidden="false" customHeight="false" outlineLevel="0" collapsed="false">
      <c r="A5449" s="0" t="s">
        <v>10843</v>
      </c>
      <c r="E5449" s="0" t="s">
        <v>11</v>
      </c>
      <c r="F5449" s="0" t="n">
        <v>400095</v>
      </c>
      <c r="G5449" s="0" t="n">
        <v>0.1</v>
      </c>
      <c r="H5449" s="0" t="n">
        <v>1</v>
      </c>
      <c r="I5449" s="0" t="n">
        <v>212727522</v>
      </c>
      <c r="J5449" s="0" t="s">
        <v>10844</v>
      </c>
    </row>
    <row r="5450" customFormat="false" ht="15" hidden="false" customHeight="false" outlineLevel="0" collapsed="false">
      <c r="A5450" s="0" t="s">
        <v>10845</v>
      </c>
      <c r="E5450" s="0" t="s">
        <v>1496</v>
      </c>
      <c r="F5450" s="0" t="n">
        <v>400095</v>
      </c>
      <c r="G5450" s="0" t="n">
        <v>0.1</v>
      </c>
      <c r="H5450" s="0" t="n">
        <v>1</v>
      </c>
      <c r="I5450" s="0" t="n">
        <v>212727523</v>
      </c>
      <c r="J5450" s="0" t="s">
        <v>10846</v>
      </c>
    </row>
    <row r="5451" customFormat="false" ht="15" hidden="false" customHeight="false" outlineLevel="0" collapsed="false">
      <c r="A5451" s="0" t="s">
        <v>10847</v>
      </c>
      <c r="E5451" s="0" t="s">
        <v>1496</v>
      </c>
      <c r="F5451" s="0" t="n">
        <v>400095</v>
      </c>
      <c r="G5451" s="0" t="n">
        <v>0.1</v>
      </c>
      <c r="H5451" s="0" t="n">
        <v>1</v>
      </c>
      <c r="I5451" s="0" t="n">
        <v>212727524</v>
      </c>
      <c r="J5451" s="0" t="s">
        <v>10848</v>
      </c>
    </row>
    <row r="5452" customFormat="false" ht="15" hidden="false" customHeight="false" outlineLevel="0" collapsed="false">
      <c r="A5452" s="0" t="s">
        <v>10849</v>
      </c>
      <c r="E5452" s="0" t="s">
        <v>112</v>
      </c>
      <c r="F5452" s="0" t="n">
        <v>515003</v>
      </c>
      <c r="G5452" s="0" t="n">
        <v>0.1</v>
      </c>
      <c r="H5452" s="0" t="n">
        <v>1</v>
      </c>
      <c r="I5452" s="0" t="n">
        <v>212726701</v>
      </c>
      <c r="J5452" s="0" t="s">
        <v>10850</v>
      </c>
    </row>
    <row r="5453" customFormat="false" ht="15" hidden="false" customHeight="false" outlineLevel="0" collapsed="false">
      <c r="A5453" s="0" t="s">
        <v>10851</v>
      </c>
      <c r="E5453" s="0" t="s">
        <v>112</v>
      </c>
      <c r="F5453" s="0" t="n">
        <v>515004</v>
      </c>
      <c r="G5453" s="0" t="n">
        <v>0.1</v>
      </c>
      <c r="H5453" s="0" t="n">
        <v>1</v>
      </c>
      <c r="I5453" s="0" t="n">
        <v>212726702</v>
      </c>
      <c r="J5453" s="0" t="s">
        <v>10852</v>
      </c>
    </row>
    <row r="5454" customFormat="false" ht="15" hidden="false" customHeight="false" outlineLevel="0" collapsed="false">
      <c r="A5454" s="0" t="s">
        <v>10853</v>
      </c>
      <c r="E5454" s="0" t="s">
        <v>112</v>
      </c>
      <c r="F5454" s="0" t="n">
        <v>517001</v>
      </c>
      <c r="G5454" s="0" t="n">
        <v>0.1</v>
      </c>
      <c r="H5454" s="0" t="n">
        <v>1</v>
      </c>
      <c r="I5454" s="0" t="n">
        <v>212726703</v>
      </c>
      <c r="J5454" s="0" t="s">
        <v>10854</v>
      </c>
    </row>
    <row r="5455" customFormat="false" ht="15" hidden="false" customHeight="false" outlineLevel="0" collapsed="false">
      <c r="A5455" s="0" t="s">
        <v>10855</v>
      </c>
      <c r="E5455" s="0" t="s">
        <v>112</v>
      </c>
      <c r="F5455" s="0" t="n">
        <v>517001</v>
      </c>
      <c r="G5455" s="0" t="n">
        <v>0.1</v>
      </c>
      <c r="H5455" s="0" t="n">
        <v>1</v>
      </c>
      <c r="I5455" s="0" t="n">
        <v>212726704</v>
      </c>
      <c r="J5455" s="0" t="s">
        <v>10856</v>
      </c>
    </row>
    <row r="5456" customFormat="false" ht="15" hidden="false" customHeight="false" outlineLevel="0" collapsed="false">
      <c r="A5456" s="0" t="s">
        <v>10857</v>
      </c>
      <c r="E5456" s="0" t="s">
        <v>112</v>
      </c>
      <c r="F5456" s="0" t="n">
        <v>517001</v>
      </c>
      <c r="G5456" s="0" t="n">
        <v>0.1</v>
      </c>
      <c r="H5456" s="0" t="n">
        <v>1</v>
      </c>
      <c r="I5456" s="0" t="n">
        <v>212726705</v>
      </c>
      <c r="J5456" s="0" t="s">
        <v>10858</v>
      </c>
    </row>
    <row r="5457" customFormat="false" ht="15" hidden="false" customHeight="false" outlineLevel="0" collapsed="false">
      <c r="A5457" s="0" t="s">
        <v>10859</v>
      </c>
      <c r="E5457" s="0" t="s">
        <v>112</v>
      </c>
      <c r="F5457" s="0" t="n">
        <v>517001</v>
      </c>
      <c r="G5457" s="0" t="n">
        <v>0.1</v>
      </c>
      <c r="H5457" s="0" t="n">
        <v>1</v>
      </c>
      <c r="I5457" s="0" t="n">
        <v>212726706</v>
      </c>
      <c r="J5457" s="0" t="s">
        <v>10860</v>
      </c>
    </row>
    <row r="5458" customFormat="false" ht="15" hidden="false" customHeight="false" outlineLevel="0" collapsed="false">
      <c r="A5458" s="0" t="s">
        <v>10861</v>
      </c>
      <c r="E5458" s="0" t="s">
        <v>112</v>
      </c>
      <c r="F5458" s="0" t="n">
        <v>517001</v>
      </c>
      <c r="G5458" s="0" t="n">
        <v>0.1</v>
      </c>
      <c r="H5458" s="0" t="n">
        <v>1</v>
      </c>
      <c r="I5458" s="0" t="n">
        <v>212726707</v>
      </c>
      <c r="J5458" s="0" t="s">
        <v>10862</v>
      </c>
    </row>
    <row r="5459" customFormat="false" ht="15" hidden="false" customHeight="false" outlineLevel="0" collapsed="false">
      <c r="A5459" s="0" t="s">
        <v>10863</v>
      </c>
      <c r="E5459" s="0" t="s">
        <v>112</v>
      </c>
      <c r="F5459" s="0" t="n">
        <v>517001</v>
      </c>
      <c r="G5459" s="0" t="n">
        <v>0.1</v>
      </c>
      <c r="H5459" s="0" t="n">
        <v>1</v>
      </c>
      <c r="I5459" s="0" t="n">
        <v>212726708</v>
      </c>
      <c r="J5459" s="0" t="s">
        <v>10864</v>
      </c>
    </row>
    <row r="5460" customFormat="false" ht="15" hidden="false" customHeight="false" outlineLevel="0" collapsed="false">
      <c r="A5460" s="0" t="s">
        <v>10865</v>
      </c>
      <c r="E5460" s="0" t="s">
        <v>112</v>
      </c>
      <c r="F5460" s="0" t="n">
        <v>517002</v>
      </c>
      <c r="G5460" s="0" t="n">
        <v>0.1</v>
      </c>
      <c r="H5460" s="0" t="n">
        <v>1</v>
      </c>
      <c r="I5460" s="0" t="n">
        <v>212726709</v>
      </c>
      <c r="J5460" s="0" t="s">
        <v>10866</v>
      </c>
    </row>
    <row r="5461" customFormat="false" ht="15" hidden="false" customHeight="false" outlineLevel="0" collapsed="false">
      <c r="A5461" s="0" t="s">
        <v>10867</v>
      </c>
      <c r="E5461" s="0" t="s">
        <v>112</v>
      </c>
      <c r="F5461" s="0" t="n">
        <v>517004</v>
      </c>
      <c r="G5461" s="0" t="n">
        <v>0.1</v>
      </c>
      <c r="H5461" s="0" t="n">
        <v>1</v>
      </c>
      <c r="I5461" s="0" t="n">
        <v>212726710</v>
      </c>
      <c r="J5461" s="0" t="s">
        <v>10868</v>
      </c>
    </row>
    <row r="5462" customFormat="false" ht="15" hidden="false" customHeight="false" outlineLevel="0" collapsed="false">
      <c r="A5462" s="0" t="s">
        <v>10869</v>
      </c>
      <c r="E5462" s="0" t="s">
        <v>112</v>
      </c>
      <c r="F5462" s="0" t="n">
        <v>517501</v>
      </c>
      <c r="G5462" s="0" t="n">
        <v>0.1</v>
      </c>
      <c r="H5462" s="0" t="n">
        <v>1</v>
      </c>
      <c r="I5462" s="0" t="n">
        <v>212726711</v>
      </c>
      <c r="J5462" s="0" t="s">
        <v>10870</v>
      </c>
    </row>
    <row r="5463" customFormat="false" ht="15" hidden="false" customHeight="false" outlineLevel="0" collapsed="false">
      <c r="A5463" s="0" t="s">
        <v>10871</v>
      </c>
      <c r="E5463" s="0" t="s">
        <v>112</v>
      </c>
      <c r="F5463" s="0" t="n">
        <v>517501</v>
      </c>
      <c r="G5463" s="0" t="n">
        <v>0.1</v>
      </c>
      <c r="H5463" s="0" t="n">
        <v>1</v>
      </c>
      <c r="I5463" s="0" t="n">
        <v>212726712</v>
      </c>
      <c r="J5463" s="0" t="s">
        <v>10872</v>
      </c>
    </row>
    <row r="5464" customFormat="false" ht="15" hidden="false" customHeight="false" outlineLevel="0" collapsed="false">
      <c r="A5464" s="0" t="s">
        <v>10873</v>
      </c>
      <c r="E5464" s="0" t="s">
        <v>112</v>
      </c>
      <c r="F5464" s="0" t="n">
        <v>517501</v>
      </c>
      <c r="G5464" s="0" t="n">
        <v>0.1</v>
      </c>
      <c r="H5464" s="0" t="n">
        <v>1</v>
      </c>
      <c r="I5464" s="0" t="n">
        <v>212726713</v>
      </c>
      <c r="J5464" s="0" t="s">
        <v>10874</v>
      </c>
    </row>
    <row r="5465" customFormat="false" ht="15" hidden="false" customHeight="false" outlineLevel="0" collapsed="false">
      <c r="A5465" s="0" t="s">
        <v>10875</v>
      </c>
      <c r="E5465" s="0" t="s">
        <v>112</v>
      </c>
      <c r="F5465" s="0" t="n">
        <v>517501</v>
      </c>
      <c r="G5465" s="0" t="n">
        <v>0.1</v>
      </c>
      <c r="H5465" s="0" t="n">
        <v>1</v>
      </c>
      <c r="I5465" s="0" t="n">
        <v>212726714</v>
      </c>
      <c r="J5465" s="0" t="s">
        <v>10876</v>
      </c>
    </row>
    <row r="5466" customFormat="false" ht="15" hidden="false" customHeight="false" outlineLevel="0" collapsed="false">
      <c r="A5466" s="0" t="s">
        <v>10877</v>
      </c>
      <c r="E5466" s="0" t="s">
        <v>112</v>
      </c>
      <c r="F5466" s="0" t="n">
        <v>517501</v>
      </c>
      <c r="G5466" s="0" t="n">
        <v>0.1</v>
      </c>
      <c r="H5466" s="0" t="n">
        <v>1</v>
      </c>
      <c r="I5466" s="0" t="n">
        <v>212726715</v>
      </c>
      <c r="J5466" s="0" t="s">
        <v>10878</v>
      </c>
    </row>
    <row r="5467" customFormat="false" ht="15" hidden="false" customHeight="false" outlineLevel="0" collapsed="false">
      <c r="A5467" s="0" t="s">
        <v>10879</v>
      </c>
      <c r="E5467" s="0" t="s">
        <v>112</v>
      </c>
      <c r="F5467" s="0" t="n">
        <v>517501</v>
      </c>
      <c r="G5467" s="0" t="n">
        <v>0.1</v>
      </c>
      <c r="H5467" s="0" t="n">
        <v>1</v>
      </c>
      <c r="I5467" s="0" t="n">
        <v>212726716</v>
      </c>
      <c r="J5467" s="0" t="s">
        <v>10880</v>
      </c>
    </row>
    <row r="5468" customFormat="false" ht="15" hidden="false" customHeight="false" outlineLevel="0" collapsed="false">
      <c r="A5468" s="0" t="s">
        <v>10881</v>
      </c>
      <c r="E5468" s="0" t="s">
        <v>112</v>
      </c>
      <c r="F5468" s="0" t="n">
        <v>517501</v>
      </c>
      <c r="G5468" s="0" t="n">
        <v>0.1</v>
      </c>
      <c r="H5468" s="0" t="n">
        <v>1</v>
      </c>
      <c r="I5468" s="0" t="n">
        <v>212726717</v>
      </c>
      <c r="J5468" s="0" t="s">
        <v>10882</v>
      </c>
    </row>
    <row r="5469" customFormat="false" ht="15" hidden="false" customHeight="false" outlineLevel="0" collapsed="false">
      <c r="A5469" s="0" t="s">
        <v>10883</v>
      </c>
      <c r="E5469" s="0" t="s">
        <v>112</v>
      </c>
      <c r="F5469" s="0" t="n">
        <v>517501</v>
      </c>
      <c r="G5469" s="0" t="n">
        <v>0.1</v>
      </c>
      <c r="H5469" s="0" t="n">
        <v>1</v>
      </c>
      <c r="I5469" s="0" t="n">
        <v>212726718</v>
      </c>
      <c r="J5469" s="0" t="s">
        <v>10884</v>
      </c>
    </row>
    <row r="5470" customFormat="false" ht="15" hidden="false" customHeight="false" outlineLevel="0" collapsed="false">
      <c r="A5470" s="0" t="s">
        <v>10885</v>
      </c>
      <c r="E5470" s="0" t="s">
        <v>112</v>
      </c>
      <c r="F5470" s="0" t="n">
        <v>517501</v>
      </c>
      <c r="G5470" s="0" t="n">
        <v>0.1</v>
      </c>
      <c r="H5470" s="0" t="n">
        <v>1</v>
      </c>
      <c r="I5470" s="0" t="n">
        <v>212726719</v>
      </c>
      <c r="J5470" s="0" t="s">
        <v>10886</v>
      </c>
    </row>
    <row r="5471" customFormat="false" ht="15" hidden="false" customHeight="false" outlineLevel="0" collapsed="false">
      <c r="A5471" s="0" t="s">
        <v>10887</v>
      </c>
      <c r="E5471" s="0" t="s">
        <v>112</v>
      </c>
      <c r="F5471" s="0" t="n">
        <v>520010</v>
      </c>
      <c r="G5471" s="0" t="n">
        <v>0.1</v>
      </c>
      <c r="H5471" s="0" t="n">
        <v>1</v>
      </c>
      <c r="I5471" s="0" t="n">
        <v>212726720</v>
      </c>
      <c r="J5471" s="0" t="s">
        <v>10888</v>
      </c>
    </row>
    <row r="5472" customFormat="false" ht="15" hidden="false" customHeight="false" outlineLevel="0" collapsed="false">
      <c r="A5472" s="0" t="s">
        <v>10889</v>
      </c>
      <c r="E5472" s="0" t="s">
        <v>112</v>
      </c>
      <c r="F5472" s="0" t="n">
        <v>520010</v>
      </c>
      <c r="G5472" s="0" t="n">
        <v>0.1</v>
      </c>
      <c r="H5472" s="0" t="n">
        <v>1</v>
      </c>
      <c r="I5472" s="0" t="n">
        <v>212726721</v>
      </c>
      <c r="J5472" s="0" t="s">
        <v>10890</v>
      </c>
    </row>
    <row r="5473" customFormat="false" ht="15" hidden="false" customHeight="false" outlineLevel="0" collapsed="false">
      <c r="A5473" s="0" t="s">
        <v>10891</v>
      </c>
      <c r="E5473" s="0" t="s">
        <v>112</v>
      </c>
      <c r="F5473" s="0" t="n">
        <v>520010</v>
      </c>
      <c r="G5473" s="0" t="n">
        <v>0.1</v>
      </c>
      <c r="H5473" s="0" t="n">
        <v>1</v>
      </c>
      <c r="I5473" s="0" t="n">
        <v>212726722</v>
      </c>
      <c r="J5473" s="0" t="s">
        <v>10892</v>
      </c>
    </row>
    <row r="5474" customFormat="false" ht="15" hidden="false" customHeight="false" outlineLevel="0" collapsed="false">
      <c r="A5474" s="0" t="s">
        <v>10893</v>
      </c>
      <c r="E5474" s="0" t="s">
        <v>112</v>
      </c>
      <c r="F5474" s="0" t="n">
        <v>530001</v>
      </c>
      <c r="G5474" s="0" t="n">
        <v>0.1</v>
      </c>
      <c r="H5474" s="0" t="n">
        <v>1</v>
      </c>
      <c r="I5474" s="0" t="n">
        <v>212726723</v>
      </c>
      <c r="J5474" s="0" t="s">
        <v>10894</v>
      </c>
    </row>
    <row r="5475" customFormat="false" ht="15" hidden="false" customHeight="false" outlineLevel="0" collapsed="false">
      <c r="A5475" s="0" t="s">
        <v>10895</v>
      </c>
      <c r="E5475" s="0" t="s">
        <v>112</v>
      </c>
      <c r="F5475" s="0" t="n">
        <v>530001</v>
      </c>
      <c r="G5475" s="0" t="n">
        <v>0.1</v>
      </c>
      <c r="H5475" s="0" t="n">
        <v>1</v>
      </c>
      <c r="I5475" s="0" t="n">
        <v>212726724</v>
      </c>
      <c r="J5475" s="0" t="s">
        <v>10896</v>
      </c>
    </row>
    <row r="5476" customFormat="false" ht="15" hidden="false" customHeight="false" outlineLevel="0" collapsed="false">
      <c r="A5476" s="0" t="s">
        <v>10897</v>
      </c>
      <c r="E5476" s="0" t="s">
        <v>112</v>
      </c>
      <c r="F5476" s="0" t="n">
        <v>530001</v>
      </c>
      <c r="G5476" s="0" t="n">
        <v>0.1</v>
      </c>
      <c r="H5476" s="0" t="n">
        <v>1</v>
      </c>
      <c r="I5476" s="0" t="n">
        <v>212726725</v>
      </c>
      <c r="J5476" s="0" t="s">
        <v>10898</v>
      </c>
    </row>
    <row r="5477" customFormat="false" ht="15" hidden="false" customHeight="false" outlineLevel="0" collapsed="false">
      <c r="A5477" s="0" t="s">
        <v>10899</v>
      </c>
      <c r="E5477" s="0" t="s">
        <v>112</v>
      </c>
      <c r="F5477" s="0" t="n">
        <v>530002</v>
      </c>
      <c r="G5477" s="0" t="n">
        <v>0.1</v>
      </c>
      <c r="H5477" s="0" t="n">
        <v>1</v>
      </c>
      <c r="I5477" s="0" t="n">
        <v>212726726</v>
      </c>
      <c r="J5477" s="0" t="s">
        <v>10900</v>
      </c>
    </row>
    <row r="5478" customFormat="false" ht="15" hidden="false" customHeight="false" outlineLevel="0" collapsed="false">
      <c r="A5478" s="0" t="s">
        <v>10901</v>
      </c>
      <c r="E5478" s="0" t="s">
        <v>112</v>
      </c>
      <c r="F5478" s="0" t="n">
        <v>530003</v>
      </c>
      <c r="G5478" s="0" t="n">
        <v>0.1</v>
      </c>
      <c r="H5478" s="0" t="n">
        <v>1</v>
      </c>
      <c r="I5478" s="0" t="n">
        <v>212726727</v>
      </c>
      <c r="J5478" s="0" t="s">
        <v>10902</v>
      </c>
    </row>
    <row r="5479" customFormat="false" ht="15" hidden="false" customHeight="false" outlineLevel="0" collapsed="false">
      <c r="A5479" s="0" t="s">
        <v>10903</v>
      </c>
      <c r="E5479" s="0" t="s">
        <v>112</v>
      </c>
      <c r="F5479" s="0" t="n">
        <v>532001</v>
      </c>
      <c r="G5479" s="0" t="n">
        <v>0.1</v>
      </c>
      <c r="H5479" s="0" t="n">
        <v>1</v>
      </c>
      <c r="I5479" s="0" t="n">
        <v>212726728</v>
      </c>
      <c r="J5479" s="0" t="s">
        <v>10904</v>
      </c>
    </row>
    <row r="5480" customFormat="false" ht="15" hidden="false" customHeight="false" outlineLevel="0" collapsed="false">
      <c r="A5480" s="0" t="s">
        <v>10905</v>
      </c>
      <c r="E5480" s="0" t="s">
        <v>112</v>
      </c>
      <c r="F5480" s="0" t="n">
        <v>532001</v>
      </c>
      <c r="G5480" s="0" t="n">
        <v>0.1</v>
      </c>
      <c r="H5480" s="0" t="n">
        <v>1</v>
      </c>
      <c r="I5480" s="0" t="n">
        <v>212726729</v>
      </c>
      <c r="J5480" s="0" t="s">
        <v>10906</v>
      </c>
    </row>
    <row r="5481" customFormat="false" ht="15" hidden="false" customHeight="false" outlineLevel="0" collapsed="false">
      <c r="A5481" s="0" t="s">
        <v>10907</v>
      </c>
      <c r="E5481" s="0" t="s">
        <v>112</v>
      </c>
      <c r="F5481" s="0" t="n">
        <v>532001</v>
      </c>
      <c r="G5481" s="0" t="n">
        <v>0.1</v>
      </c>
      <c r="H5481" s="0" t="n">
        <v>1</v>
      </c>
      <c r="I5481" s="0" t="n">
        <v>212726730</v>
      </c>
      <c r="J5481" s="0" t="s">
        <v>10908</v>
      </c>
    </row>
    <row r="5482" customFormat="false" ht="15" hidden="false" customHeight="false" outlineLevel="0" collapsed="false">
      <c r="A5482" s="0" t="s">
        <v>10909</v>
      </c>
      <c r="E5482" s="0" t="s">
        <v>112</v>
      </c>
      <c r="F5482" s="0" t="n">
        <v>532001</v>
      </c>
      <c r="G5482" s="0" t="n">
        <v>0.1</v>
      </c>
      <c r="H5482" s="0" t="n">
        <v>1</v>
      </c>
      <c r="I5482" s="0" t="n">
        <v>212726731</v>
      </c>
      <c r="J5482" s="0" t="s">
        <v>10910</v>
      </c>
    </row>
    <row r="5483" customFormat="false" ht="15" hidden="false" customHeight="false" outlineLevel="0" collapsed="false">
      <c r="A5483" s="0" t="s">
        <v>10911</v>
      </c>
      <c r="E5483" s="0" t="s">
        <v>112</v>
      </c>
      <c r="F5483" s="0" t="n">
        <v>533003</v>
      </c>
      <c r="G5483" s="0" t="n">
        <v>0.1</v>
      </c>
      <c r="H5483" s="0" t="n">
        <v>1</v>
      </c>
      <c r="I5483" s="0" t="n">
        <v>212726732</v>
      </c>
      <c r="J5483" s="0" t="s">
        <v>10912</v>
      </c>
    </row>
    <row r="5484" customFormat="false" ht="15" hidden="false" customHeight="false" outlineLevel="0" collapsed="false">
      <c r="A5484" s="0" t="s">
        <v>10913</v>
      </c>
      <c r="E5484" s="0" t="s">
        <v>146</v>
      </c>
      <c r="F5484" s="0" t="n">
        <v>560003</v>
      </c>
      <c r="G5484" s="0" t="n">
        <v>0.1</v>
      </c>
      <c r="H5484" s="0" t="n">
        <v>1</v>
      </c>
      <c r="I5484" s="0" t="n">
        <v>212726733</v>
      </c>
      <c r="J5484" s="0" t="s">
        <v>10914</v>
      </c>
    </row>
    <row r="5485" customFormat="false" ht="15" hidden="false" customHeight="false" outlineLevel="0" collapsed="false">
      <c r="A5485" s="0" t="s">
        <v>1479</v>
      </c>
      <c r="E5485" s="0" t="s">
        <v>146</v>
      </c>
      <c r="F5485" s="0" t="n">
        <v>560010</v>
      </c>
      <c r="G5485" s="0" t="n">
        <v>0.1</v>
      </c>
      <c r="H5485" s="0" t="n">
        <v>1</v>
      </c>
      <c r="I5485" s="0" t="n">
        <v>212726734</v>
      </c>
      <c r="J5485" s="0" t="s">
        <v>10915</v>
      </c>
    </row>
    <row r="5486" customFormat="false" ht="15" hidden="false" customHeight="false" outlineLevel="0" collapsed="false">
      <c r="A5486" s="0" t="s">
        <v>6112</v>
      </c>
      <c r="E5486" s="0" t="s">
        <v>146</v>
      </c>
      <c r="F5486" s="0" t="n">
        <v>560010</v>
      </c>
      <c r="G5486" s="0" t="n">
        <v>0.1</v>
      </c>
      <c r="H5486" s="0" t="n">
        <v>1</v>
      </c>
      <c r="I5486" s="0" t="n">
        <v>212726735</v>
      </c>
      <c r="J5486" s="0" t="s">
        <v>10916</v>
      </c>
    </row>
    <row r="5487" customFormat="false" ht="15" hidden="false" customHeight="false" outlineLevel="0" collapsed="false">
      <c r="A5487" s="0" t="s">
        <v>10917</v>
      </c>
      <c r="E5487" s="0" t="s">
        <v>146</v>
      </c>
      <c r="F5487" s="0" t="n">
        <v>560016</v>
      </c>
      <c r="G5487" s="0" t="n">
        <v>0.1</v>
      </c>
      <c r="H5487" s="0" t="n">
        <v>1</v>
      </c>
      <c r="I5487" s="0" t="n">
        <v>212726736</v>
      </c>
      <c r="J5487" s="0" t="s">
        <v>10918</v>
      </c>
    </row>
    <row r="5488" customFormat="false" ht="15" hidden="false" customHeight="false" outlineLevel="0" collapsed="false">
      <c r="A5488" s="0" t="s">
        <v>10919</v>
      </c>
      <c r="E5488" s="0" t="s">
        <v>146</v>
      </c>
      <c r="F5488" s="0" t="n">
        <v>560016</v>
      </c>
      <c r="G5488" s="0" t="n">
        <v>0.1</v>
      </c>
      <c r="H5488" s="0" t="n">
        <v>1</v>
      </c>
      <c r="I5488" s="0" t="n">
        <v>212726737</v>
      </c>
      <c r="J5488" s="0" t="s">
        <v>10920</v>
      </c>
    </row>
    <row r="5489" customFormat="false" ht="15" hidden="false" customHeight="false" outlineLevel="0" collapsed="false">
      <c r="A5489" s="0" t="s">
        <v>10921</v>
      </c>
      <c r="E5489" s="0" t="s">
        <v>146</v>
      </c>
      <c r="F5489" s="0" t="n">
        <v>560021</v>
      </c>
      <c r="G5489" s="0" t="n">
        <v>0.1</v>
      </c>
      <c r="H5489" s="0" t="n">
        <v>1</v>
      </c>
      <c r="I5489" s="0" t="n">
        <v>212726738</v>
      </c>
      <c r="J5489" s="0" t="s">
        <v>10922</v>
      </c>
    </row>
    <row r="5490" customFormat="false" ht="15" hidden="false" customHeight="false" outlineLevel="0" collapsed="false">
      <c r="A5490" s="0" t="s">
        <v>10923</v>
      </c>
      <c r="E5490" s="0" t="s">
        <v>146</v>
      </c>
      <c r="F5490" s="0" t="n">
        <v>560023</v>
      </c>
      <c r="G5490" s="0" t="n">
        <v>0.1</v>
      </c>
      <c r="H5490" s="0" t="n">
        <v>1</v>
      </c>
      <c r="I5490" s="0" t="n">
        <v>212726739</v>
      </c>
      <c r="J5490" s="0" t="s">
        <v>10924</v>
      </c>
    </row>
    <row r="5491" customFormat="false" ht="15" hidden="false" customHeight="false" outlineLevel="0" collapsed="false">
      <c r="A5491" s="0" t="s">
        <v>10925</v>
      </c>
      <c r="E5491" s="0" t="s">
        <v>146</v>
      </c>
      <c r="F5491" s="0" t="n">
        <v>560027</v>
      </c>
      <c r="G5491" s="0" t="n">
        <v>0.1</v>
      </c>
      <c r="H5491" s="0" t="n">
        <v>1</v>
      </c>
      <c r="I5491" s="0" t="n">
        <v>212726740</v>
      </c>
      <c r="J5491" s="0" t="s">
        <v>10926</v>
      </c>
    </row>
    <row r="5492" customFormat="false" ht="15" hidden="false" customHeight="false" outlineLevel="0" collapsed="false">
      <c r="A5492" s="0" t="s">
        <v>10927</v>
      </c>
      <c r="E5492" s="0" t="s">
        <v>146</v>
      </c>
      <c r="F5492" s="0" t="n">
        <v>560027</v>
      </c>
      <c r="G5492" s="0" t="n">
        <v>0.1</v>
      </c>
      <c r="H5492" s="0" t="n">
        <v>1</v>
      </c>
      <c r="I5492" s="0" t="n">
        <v>212726741</v>
      </c>
      <c r="J5492" s="0" t="s">
        <v>10928</v>
      </c>
    </row>
    <row r="5493" customFormat="false" ht="15" hidden="false" customHeight="false" outlineLevel="0" collapsed="false">
      <c r="A5493" s="0" t="s">
        <v>10929</v>
      </c>
      <c r="E5493" s="0" t="s">
        <v>146</v>
      </c>
      <c r="F5493" s="0" t="n">
        <v>560027</v>
      </c>
      <c r="G5493" s="0" t="n">
        <v>0.1</v>
      </c>
      <c r="H5493" s="0" t="n">
        <v>1</v>
      </c>
      <c r="I5493" s="0" t="n">
        <v>212726742</v>
      </c>
      <c r="J5493" s="0" t="s">
        <v>10930</v>
      </c>
    </row>
    <row r="5494" customFormat="false" ht="15" hidden="false" customHeight="false" outlineLevel="0" collapsed="false">
      <c r="A5494" s="0" t="s">
        <v>10931</v>
      </c>
      <c r="E5494" s="0" t="s">
        <v>146</v>
      </c>
      <c r="F5494" s="0" t="n">
        <v>560027</v>
      </c>
      <c r="G5494" s="0" t="n">
        <v>0.1</v>
      </c>
      <c r="H5494" s="0" t="n">
        <v>1</v>
      </c>
      <c r="I5494" s="0" t="n">
        <v>212726743</v>
      </c>
      <c r="J5494" s="0" t="s">
        <v>10932</v>
      </c>
    </row>
    <row r="5495" customFormat="false" ht="15" hidden="false" customHeight="false" outlineLevel="0" collapsed="false">
      <c r="A5495" s="0" t="s">
        <v>10933</v>
      </c>
      <c r="E5495" s="0" t="s">
        <v>146</v>
      </c>
      <c r="F5495" s="0" t="n">
        <v>560027</v>
      </c>
      <c r="G5495" s="0" t="n">
        <v>0.1</v>
      </c>
      <c r="H5495" s="0" t="n">
        <v>1</v>
      </c>
      <c r="I5495" s="0" t="n">
        <v>212726744</v>
      </c>
      <c r="J5495" s="0" t="s">
        <v>10934</v>
      </c>
    </row>
    <row r="5496" customFormat="false" ht="15" hidden="false" customHeight="false" outlineLevel="0" collapsed="false">
      <c r="A5496" s="0" t="s">
        <v>10935</v>
      </c>
      <c r="E5496" s="0" t="s">
        <v>146</v>
      </c>
      <c r="F5496" s="0" t="n">
        <v>560029</v>
      </c>
      <c r="G5496" s="0" t="n">
        <v>0.1</v>
      </c>
      <c r="H5496" s="0" t="n">
        <v>1</v>
      </c>
      <c r="I5496" s="0" t="n">
        <v>212726745</v>
      </c>
      <c r="J5496" s="0" t="s">
        <v>10936</v>
      </c>
    </row>
    <row r="5497" customFormat="false" ht="15" hidden="false" customHeight="false" outlineLevel="0" collapsed="false">
      <c r="A5497" s="0" t="s">
        <v>10937</v>
      </c>
      <c r="E5497" s="0" t="s">
        <v>146</v>
      </c>
      <c r="F5497" s="0" t="n">
        <v>560029</v>
      </c>
      <c r="G5497" s="0" t="n">
        <v>0.1</v>
      </c>
      <c r="H5497" s="0" t="n">
        <v>1</v>
      </c>
      <c r="I5497" s="0" t="n">
        <v>212726746</v>
      </c>
      <c r="J5497" s="0" t="s">
        <v>10938</v>
      </c>
    </row>
    <row r="5498" customFormat="false" ht="15" hidden="false" customHeight="false" outlineLevel="0" collapsed="false">
      <c r="A5498" s="0" t="s">
        <v>10939</v>
      </c>
      <c r="E5498" s="0" t="s">
        <v>146</v>
      </c>
      <c r="F5498" s="0" t="n">
        <v>560030</v>
      </c>
      <c r="G5498" s="0" t="n">
        <v>0.1</v>
      </c>
      <c r="H5498" s="0" t="n">
        <v>1</v>
      </c>
      <c r="I5498" s="0" t="n">
        <v>212726747</v>
      </c>
      <c r="J5498" s="0" t="s">
        <v>10940</v>
      </c>
    </row>
    <row r="5499" customFormat="false" ht="15" hidden="false" customHeight="false" outlineLevel="0" collapsed="false">
      <c r="A5499" s="0" t="s">
        <v>10941</v>
      </c>
      <c r="E5499" s="0" t="s">
        <v>146</v>
      </c>
      <c r="F5499" s="0" t="n">
        <v>560036</v>
      </c>
      <c r="G5499" s="0" t="n">
        <v>0.1</v>
      </c>
      <c r="H5499" s="0" t="n">
        <v>1</v>
      </c>
      <c r="I5499" s="0" t="n">
        <v>212726748</v>
      </c>
      <c r="J5499" s="0" t="s">
        <v>10942</v>
      </c>
    </row>
    <row r="5500" customFormat="false" ht="15" hidden="false" customHeight="false" outlineLevel="0" collapsed="false">
      <c r="A5500" s="0" t="s">
        <v>10943</v>
      </c>
      <c r="E5500" s="0" t="s">
        <v>146</v>
      </c>
      <c r="F5500" s="0" t="n">
        <v>560036</v>
      </c>
      <c r="G5500" s="0" t="n">
        <v>0.1</v>
      </c>
      <c r="H5500" s="0" t="n">
        <v>1</v>
      </c>
      <c r="I5500" s="0" t="n">
        <v>212726749</v>
      </c>
      <c r="J5500" s="0" t="s">
        <v>10944</v>
      </c>
    </row>
    <row r="5501" customFormat="false" ht="15" hidden="false" customHeight="false" outlineLevel="0" collapsed="false">
      <c r="A5501" s="0" t="s">
        <v>10945</v>
      </c>
      <c r="E5501" s="0" t="s">
        <v>146</v>
      </c>
      <c r="F5501" s="0" t="n">
        <v>560036</v>
      </c>
      <c r="G5501" s="0" t="n">
        <v>0.1</v>
      </c>
      <c r="H5501" s="0" t="n">
        <v>1</v>
      </c>
      <c r="I5501" s="0" t="n">
        <v>212726750</v>
      </c>
      <c r="J5501" s="0" t="s">
        <v>10946</v>
      </c>
    </row>
    <row r="5502" customFormat="false" ht="15" hidden="false" customHeight="false" outlineLevel="0" collapsed="false">
      <c r="A5502" s="0" t="s">
        <v>10947</v>
      </c>
      <c r="E5502" s="0" t="s">
        <v>259</v>
      </c>
      <c r="F5502" s="0" t="n">
        <v>396191</v>
      </c>
      <c r="G5502" s="0" t="n">
        <v>0.1</v>
      </c>
      <c r="H5502" s="0" t="n">
        <v>1</v>
      </c>
      <c r="I5502" s="0" t="n">
        <v>212726651</v>
      </c>
      <c r="J5502" s="0" t="s">
        <v>10948</v>
      </c>
    </row>
    <row r="5503" customFormat="false" ht="15" hidden="false" customHeight="false" outlineLevel="0" collapsed="false">
      <c r="A5503" s="0" t="s">
        <v>10949</v>
      </c>
      <c r="E5503" s="0" t="s">
        <v>259</v>
      </c>
      <c r="F5503" s="0" t="n">
        <v>396191</v>
      </c>
      <c r="G5503" s="0" t="n">
        <v>0.1</v>
      </c>
      <c r="H5503" s="0" t="n">
        <v>1</v>
      </c>
      <c r="I5503" s="0" t="n">
        <v>212726652</v>
      </c>
      <c r="J5503" s="0" t="s">
        <v>10950</v>
      </c>
    </row>
    <row r="5504" customFormat="false" ht="15" hidden="false" customHeight="false" outlineLevel="0" collapsed="false">
      <c r="A5504" s="0" t="s">
        <v>10951</v>
      </c>
      <c r="E5504" s="0" t="s">
        <v>1261</v>
      </c>
      <c r="F5504" s="0" t="n">
        <v>396210</v>
      </c>
      <c r="G5504" s="0" t="n">
        <v>0.1</v>
      </c>
      <c r="H5504" s="0" t="n">
        <v>1</v>
      </c>
      <c r="I5504" s="0" t="n">
        <v>212726653</v>
      </c>
      <c r="J5504" s="0" t="s">
        <v>10952</v>
      </c>
    </row>
    <row r="5505" customFormat="false" ht="15" hidden="false" customHeight="false" outlineLevel="0" collapsed="false">
      <c r="A5505" s="0" t="s">
        <v>10953</v>
      </c>
      <c r="E5505" s="0" t="s">
        <v>1261</v>
      </c>
      <c r="F5505" s="0" t="n">
        <v>396210</v>
      </c>
      <c r="G5505" s="0" t="n">
        <v>0.1</v>
      </c>
      <c r="H5505" s="0" t="n">
        <v>1</v>
      </c>
      <c r="I5505" s="0" t="n">
        <v>212726654</v>
      </c>
      <c r="J5505" s="0" t="s">
        <v>10954</v>
      </c>
    </row>
    <row r="5506" customFormat="false" ht="15" hidden="false" customHeight="false" outlineLevel="0" collapsed="false">
      <c r="A5506" s="0" t="s">
        <v>10955</v>
      </c>
      <c r="E5506" s="0" t="s">
        <v>1261</v>
      </c>
      <c r="F5506" s="0" t="n">
        <v>396220</v>
      </c>
      <c r="G5506" s="0" t="n">
        <v>0.1</v>
      </c>
      <c r="H5506" s="0" t="n">
        <v>1</v>
      </c>
      <c r="I5506" s="0" t="n">
        <v>212726655</v>
      </c>
      <c r="J5506" s="0" t="s">
        <v>10956</v>
      </c>
    </row>
    <row r="5507" customFormat="false" ht="15" hidden="false" customHeight="false" outlineLevel="0" collapsed="false">
      <c r="A5507" s="0" t="s">
        <v>10957</v>
      </c>
      <c r="E5507" s="0" t="s">
        <v>1268</v>
      </c>
      <c r="F5507" s="0" t="n">
        <v>396230</v>
      </c>
      <c r="G5507" s="0" t="n">
        <v>0.1</v>
      </c>
      <c r="H5507" s="0" t="n">
        <v>1</v>
      </c>
      <c r="I5507" s="0" t="n">
        <v>212726656</v>
      </c>
      <c r="J5507" s="0" t="s">
        <v>10958</v>
      </c>
    </row>
    <row r="5508" customFormat="false" ht="15" hidden="false" customHeight="false" outlineLevel="0" collapsed="false">
      <c r="A5508" s="0" t="s">
        <v>10959</v>
      </c>
      <c r="E5508" s="0" t="s">
        <v>1268</v>
      </c>
      <c r="F5508" s="0" t="n">
        <v>396230</v>
      </c>
      <c r="G5508" s="0" t="n">
        <v>0.1</v>
      </c>
      <c r="H5508" s="0" t="n">
        <v>1</v>
      </c>
      <c r="I5508" s="0" t="n">
        <v>212726657</v>
      </c>
      <c r="J5508" s="0" t="s">
        <v>10960</v>
      </c>
    </row>
    <row r="5509" customFormat="false" ht="15" hidden="false" customHeight="false" outlineLevel="0" collapsed="false">
      <c r="A5509" s="0" t="s">
        <v>10961</v>
      </c>
      <c r="E5509" s="0" t="s">
        <v>1268</v>
      </c>
      <c r="F5509" s="0" t="n">
        <v>396230</v>
      </c>
      <c r="G5509" s="0" t="n">
        <v>0.1</v>
      </c>
      <c r="H5509" s="0" t="n">
        <v>1</v>
      </c>
      <c r="I5509" s="0" t="n">
        <v>212726658</v>
      </c>
      <c r="J5509" s="0" t="s">
        <v>10962</v>
      </c>
    </row>
    <row r="5510" customFormat="false" ht="15" hidden="false" customHeight="false" outlineLevel="0" collapsed="false">
      <c r="A5510" s="0" t="s">
        <v>10963</v>
      </c>
      <c r="E5510" s="0" t="s">
        <v>1268</v>
      </c>
      <c r="F5510" s="0" t="n">
        <v>396230</v>
      </c>
      <c r="G5510" s="0" t="n">
        <v>0.1</v>
      </c>
      <c r="H5510" s="0" t="n">
        <v>1</v>
      </c>
      <c r="I5510" s="0" t="n">
        <v>212726659</v>
      </c>
      <c r="J5510" s="0" t="s">
        <v>10964</v>
      </c>
    </row>
    <row r="5511" customFormat="false" ht="15" hidden="false" customHeight="false" outlineLevel="0" collapsed="false">
      <c r="A5511" s="0" t="s">
        <v>10965</v>
      </c>
      <c r="E5511" s="0" t="s">
        <v>259</v>
      </c>
      <c r="F5511" s="0" t="n">
        <v>396436</v>
      </c>
      <c r="G5511" s="0" t="n">
        <v>0.1</v>
      </c>
      <c r="H5511" s="0" t="n">
        <v>1</v>
      </c>
      <c r="I5511" s="0" t="n">
        <v>212726660</v>
      </c>
      <c r="J5511" s="0" t="s">
        <v>10966</v>
      </c>
    </row>
    <row r="5512" customFormat="false" ht="15" hidden="false" customHeight="false" outlineLevel="0" collapsed="false">
      <c r="A5512" s="0" t="s">
        <v>10967</v>
      </c>
      <c r="E5512" s="0" t="s">
        <v>11</v>
      </c>
      <c r="F5512" s="0" t="n">
        <v>400017</v>
      </c>
      <c r="G5512" s="0" t="n">
        <v>0.1</v>
      </c>
      <c r="H5512" s="0" t="n">
        <v>1</v>
      </c>
      <c r="I5512" s="0" t="n">
        <v>212726661</v>
      </c>
      <c r="J5512" s="0" t="s">
        <v>10968</v>
      </c>
    </row>
    <row r="5513" customFormat="false" ht="15" hidden="false" customHeight="false" outlineLevel="0" collapsed="false">
      <c r="A5513" s="0" t="s">
        <v>10969</v>
      </c>
      <c r="E5513" s="0" t="s">
        <v>11</v>
      </c>
      <c r="F5513" s="0" t="n">
        <v>400095</v>
      </c>
      <c r="G5513" s="0" t="n">
        <v>0.1</v>
      </c>
      <c r="H5513" s="0" t="n">
        <v>1</v>
      </c>
      <c r="I5513" s="0" t="n">
        <v>212726662</v>
      </c>
      <c r="J5513" s="0" t="s">
        <v>10970</v>
      </c>
    </row>
    <row r="5514" customFormat="false" ht="15" hidden="false" customHeight="false" outlineLevel="0" collapsed="false">
      <c r="A5514" s="0" t="s">
        <v>10971</v>
      </c>
      <c r="E5514" s="0" t="s">
        <v>11</v>
      </c>
      <c r="F5514" s="0" t="n">
        <v>400095</v>
      </c>
      <c r="G5514" s="0" t="n">
        <v>0.1</v>
      </c>
      <c r="H5514" s="0" t="n">
        <v>1</v>
      </c>
      <c r="I5514" s="0" t="n">
        <v>212726663</v>
      </c>
      <c r="J5514" s="0" t="s">
        <v>10972</v>
      </c>
    </row>
    <row r="5515" customFormat="false" ht="15" hidden="false" customHeight="false" outlineLevel="0" collapsed="false">
      <c r="A5515" s="0" t="s">
        <v>10973</v>
      </c>
      <c r="E5515" s="0" t="s">
        <v>11</v>
      </c>
      <c r="F5515" s="0" t="n">
        <v>400095</v>
      </c>
      <c r="G5515" s="0" t="n">
        <v>0.1</v>
      </c>
      <c r="H5515" s="0" t="n">
        <v>1</v>
      </c>
      <c r="I5515" s="0" t="n">
        <v>212726664</v>
      </c>
      <c r="J5515" s="0" t="s">
        <v>10974</v>
      </c>
    </row>
    <row r="5516" customFormat="false" ht="15" hidden="false" customHeight="false" outlineLevel="0" collapsed="false">
      <c r="A5516" s="0" t="s">
        <v>10975</v>
      </c>
      <c r="E5516" s="0" t="s">
        <v>11</v>
      </c>
      <c r="F5516" s="0" t="n">
        <v>400705</v>
      </c>
      <c r="G5516" s="0" t="n">
        <v>0.1</v>
      </c>
      <c r="H5516" s="0" t="n">
        <v>1</v>
      </c>
      <c r="I5516" s="0" t="n">
        <v>212726665</v>
      </c>
      <c r="J5516" s="0" t="s">
        <v>10976</v>
      </c>
    </row>
    <row r="5517" customFormat="false" ht="15" hidden="false" customHeight="false" outlineLevel="0" collapsed="false">
      <c r="A5517" s="0" t="s">
        <v>10977</v>
      </c>
      <c r="E5517" s="0" t="s">
        <v>11</v>
      </c>
      <c r="F5517" s="0" t="n">
        <v>400708</v>
      </c>
      <c r="G5517" s="0" t="n">
        <v>0.1</v>
      </c>
      <c r="H5517" s="0" t="n">
        <v>1</v>
      </c>
      <c r="I5517" s="0" t="n">
        <v>212726666</v>
      </c>
      <c r="J5517" s="0" t="s">
        <v>10978</v>
      </c>
    </row>
    <row r="5518" customFormat="false" ht="15" hidden="false" customHeight="false" outlineLevel="0" collapsed="false">
      <c r="A5518" s="0" t="s">
        <v>10979</v>
      </c>
      <c r="E5518" s="0" t="s">
        <v>11</v>
      </c>
      <c r="F5518" s="0" t="n">
        <v>400709</v>
      </c>
      <c r="G5518" s="0" t="n">
        <v>0.1</v>
      </c>
      <c r="H5518" s="0" t="n">
        <v>1</v>
      </c>
      <c r="I5518" s="0" t="n">
        <v>212726667</v>
      </c>
      <c r="J5518" s="0" t="s">
        <v>10980</v>
      </c>
    </row>
    <row r="5519" customFormat="false" ht="15" hidden="false" customHeight="false" outlineLevel="0" collapsed="false">
      <c r="A5519" s="0" t="s">
        <v>10981</v>
      </c>
      <c r="E5519" s="0" t="s">
        <v>11</v>
      </c>
      <c r="F5519" s="0" t="n">
        <v>401105</v>
      </c>
      <c r="G5519" s="0" t="n">
        <v>0.1</v>
      </c>
      <c r="H5519" s="0" t="n">
        <v>1</v>
      </c>
      <c r="I5519" s="0" t="n">
        <v>212726668</v>
      </c>
      <c r="J5519" s="0" t="s">
        <v>10982</v>
      </c>
    </row>
    <row r="5520" customFormat="false" ht="15" hidden="false" customHeight="false" outlineLevel="0" collapsed="false">
      <c r="A5520" s="0" t="s">
        <v>10983</v>
      </c>
      <c r="E5520" s="0" t="s">
        <v>11</v>
      </c>
      <c r="F5520" s="0" t="n">
        <v>431601</v>
      </c>
      <c r="G5520" s="0" t="n">
        <v>0.1</v>
      </c>
      <c r="H5520" s="0" t="n">
        <v>1</v>
      </c>
      <c r="I5520" s="0" t="n">
        <v>212726669</v>
      </c>
      <c r="J5520" s="0" t="s">
        <v>10984</v>
      </c>
    </row>
    <row r="5521" customFormat="false" ht="15" hidden="false" customHeight="false" outlineLevel="0" collapsed="false">
      <c r="A5521" s="0" t="s">
        <v>10985</v>
      </c>
      <c r="E5521" s="0" t="s">
        <v>11</v>
      </c>
      <c r="F5521" s="0" t="n">
        <v>431601</v>
      </c>
      <c r="G5521" s="0" t="n">
        <v>0.1</v>
      </c>
      <c r="H5521" s="0" t="n">
        <v>1</v>
      </c>
      <c r="I5521" s="0" t="n">
        <v>212726670</v>
      </c>
      <c r="J5521" s="0" t="s">
        <v>10986</v>
      </c>
    </row>
    <row r="5522" customFormat="false" ht="15" hidden="false" customHeight="false" outlineLevel="0" collapsed="false">
      <c r="A5522" s="0" t="s">
        <v>10987</v>
      </c>
      <c r="E5522" s="0" t="s">
        <v>11</v>
      </c>
      <c r="F5522" s="0" t="n">
        <v>431601</v>
      </c>
      <c r="G5522" s="0" t="n">
        <v>0.1</v>
      </c>
      <c r="H5522" s="0" t="n">
        <v>1</v>
      </c>
      <c r="I5522" s="0" t="n">
        <v>212726671</v>
      </c>
      <c r="J5522" s="0" t="s">
        <v>10988</v>
      </c>
    </row>
    <row r="5523" customFormat="false" ht="15" hidden="false" customHeight="false" outlineLevel="0" collapsed="false">
      <c r="A5523" s="0" t="s">
        <v>10989</v>
      </c>
      <c r="E5523" s="0" t="s">
        <v>469</v>
      </c>
      <c r="F5523" s="0" t="n">
        <v>503001</v>
      </c>
      <c r="G5523" s="0" t="n">
        <v>0.1</v>
      </c>
      <c r="H5523" s="0" t="n">
        <v>1</v>
      </c>
      <c r="I5523" s="0" t="n">
        <v>212726672</v>
      </c>
      <c r="J5523" s="0" t="s">
        <v>10990</v>
      </c>
    </row>
    <row r="5524" customFormat="false" ht="15" hidden="false" customHeight="false" outlineLevel="0" collapsed="false">
      <c r="A5524" s="0" t="s">
        <v>10991</v>
      </c>
      <c r="E5524" s="0" t="s">
        <v>469</v>
      </c>
      <c r="F5524" s="0" t="n">
        <v>503001</v>
      </c>
      <c r="G5524" s="0" t="n">
        <v>0.1</v>
      </c>
      <c r="H5524" s="0" t="n">
        <v>1</v>
      </c>
      <c r="I5524" s="0" t="n">
        <v>212726673</v>
      </c>
      <c r="J5524" s="0" t="s">
        <v>10992</v>
      </c>
    </row>
    <row r="5525" customFormat="false" ht="15" hidden="false" customHeight="false" outlineLevel="0" collapsed="false">
      <c r="A5525" s="0" t="s">
        <v>10993</v>
      </c>
      <c r="E5525" s="0" t="s">
        <v>469</v>
      </c>
      <c r="F5525" s="0" t="n">
        <v>503001</v>
      </c>
      <c r="G5525" s="0" t="n">
        <v>0.1</v>
      </c>
      <c r="H5525" s="0" t="n">
        <v>1</v>
      </c>
      <c r="I5525" s="0" t="n">
        <v>212726674</v>
      </c>
      <c r="J5525" s="0" t="s">
        <v>10994</v>
      </c>
    </row>
    <row r="5526" customFormat="false" ht="15" hidden="false" customHeight="false" outlineLevel="0" collapsed="false">
      <c r="A5526" s="0" t="s">
        <v>10995</v>
      </c>
      <c r="E5526" s="0" t="s">
        <v>469</v>
      </c>
      <c r="F5526" s="0" t="n">
        <v>503003</v>
      </c>
      <c r="G5526" s="0" t="n">
        <v>0.1</v>
      </c>
      <c r="H5526" s="0" t="n">
        <v>1</v>
      </c>
      <c r="I5526" s="0" t="n">
        <v>212726675</v>
      </c>
      <c r="J5526" s="0" t="s">
        <v>10996</v>
      </c>
    </row>
    <row r="5527" customFormat="false" ht="15" hidden="false" customHeight="false" outlineLevel="0" collapsed="false">
      <c r="A5527" s="0" t="s">
        <v>10997</v>
      </c>
      <c r="E5527" s="0" t="s">
        <v>469</v>
      </c>
      <c r="F5527" s="0" t="n">
        <v>505001</v>
      </c>
      <c r="G5527" s="0" t="n">
        <v>0.1</v>
      </c>
      <c r="H5527" s="0" t="n">
        <v>1</v>
      </c>
      <c r="I5527" s="0" t="n">
        <v>212726676</v>
      </c>
      <c r="J5527" s="0" t="s">
        <v>10998</v>
      </c>
    </row>
    <row r="5528" customFormat="false" ht="15" hidden="false" customHeight="false" outlineLevel="0" collapsed="false">
      <c r="A5528" s="0" t="s">
        <v>10999</v>
      </c>
      <c r="E5528" s="0" t="s">
        <v>469</v>
      </c>
      <c r="F5528" s="0" t="n">
        <v>505001</v>
      </c>
      <c r="G5528" s="0" t="n">
        <v>0.1</v>
      </c>
      <c r="H5528" s="0" t="n">
        <v>1</v>
      </c>
      <c r="I5528" s="0" t="n">
        <v>212726677</v>
      </c>
      <c r="J5528" s="0" t="s">
        <v>11000</v>
      </c>
    </row>
    <row r="5529" customFormat="false" ht="15" hidden="false" customHeight="false" outlineLevel="0" collapsed="false">
      <c r="A5529" s="0" t="s">
        <v>11001</v>
      </c>
      <c r="E5529" s="0" t="s">
        <v>469</v>
      </c>
      <c r="F5529" s="0" t="n">
        <v>506001</v>
      </c>
      <c r="G5529" s="0" t="n">
        <v>0.1</v>
      </c>
      <c r="H5529" s="0" t="n">
        <v>1</v>
      </c>
      <c r="I5529" s="0" t="n">
        <v>212726678</v>
      </c>
      <c r="J5529" s="0" t="s">
        <v>11002</v>
      </c>
    </row>
    <row r="5530" customFormat="false" ht="15" hidden="false" customHeight="false" outlineLevel="0" collapsed="false">
      <c r="A5530" s="0" t="s">
        <v>11003</v>
      </c>
      <c r="E5530" s="0" t="s">
        <v>469</v>
      </c>
      <c r="F5530" s="0" t="n">
        <v>506001</v>
      </c>
      <c r="G5530" s="0" t="n">
        <v>0.1</v>
      </c>
      <c r="H5530" s="0" t="n">
        <v>1</v>
      </c>
      <c r="I5530" s="0" t="n">
        <v>212726679</v>
      </c>
      <c r="J5530" s="0" t="s">
        <v>11004</v>
      </c>
    </row>
    <row r="5531" customFormat="false" ht="15" hidden="false" customHeight="false" outlineLevel="0" collapsed="false">
      <c r="A5531" s="0" t="s">
        <v>11005</v>
      </c>
      <c r="E5531" s="0" t="s">
        <v>469</v>
      </c>
      <c r="F5531" s="0" t="n">
        <v>506001</v>
      </c>
      <c r="G5531" s="0" t="n">
        <v>0.1</v>
      </c>
      <c r="H5531" s="0" t="n">
        <v>1</v>
      </c>
      <c r="I5531" s="0" t="n">
        <v>212726680</v>
      </c>
      <c r="J5531" s="0" t="s">
        <v>11006</v>
      </c>
    </row>
    <row r="5532" customFormat="false" ht="15" hidden="false" customHeight="false" outlineLevel="0" collapsed="false">
      <c r="A5532" s="0" t="s">
        <v>11007</v>
      </c>
      <c r="E5532" s="0" t="s">
        <v>469</v>
      </c>
      <c r="F5532" s="0" t="n">
        <v>506001</v>
      </c>
      <c r="G5532" s="0" t="n">
        <v>0.1</v>
      </c>
      <c r="H5532" s="0" t="n">
        <v>1</v>
      </c>
      <c r="I5532" s="0" t="n">
        <v>212726681</v>
      </c>
      <c r="J5532" s="0" t="s">
        <v>11008</v>
      </c>
    </row>
    <row r="5533" customFormat="false" ht="15" hidden="false" customHeight="false" outlineLevel="0" collapsed="false">
      <c r="A5533" s="0" t="s">
        <v>11009</v>
      </c>
      <c r="E5533" s="0" t="s">
        <v>469</v>
      </c>
      <c r="F5533" s="0" t="n">
        <v>506002</v>
      </c>
      <c r="G5533" s="0" t="n">
        <v>0.1</v>
      </c>
      <c r="H5533" s="0" t="n">
        <v>1</v>
      </c>
      <c r="I5533" s="0" t="n">
        <v>212726682</v>
      </c>
      <c r="J5533" s="0" t="s">
        <v>11010</v>
      </c>
    </row>
    <row r="5534" customFormat="false" ht="15" hidden="false" customHeight="false" outlineLevel="0" collapsed="false">
      <c r="A5534" s="0" t="s">
        <v>10202</v>
      </c>
      <c r="E5534" s="0" t="s">
        <v>469</v>
      </c>
      <c r="F5534" s="0" t="n">
        <v>506002</v>
      </c>
      <c r="G5534" s="0" t="n">
        <v>0.1</v>
      </c>
      <c r="H5534" s="0" t="n">
        <v>1</v>
      </c>
      <c r="I5534" s="0" t="n">
        <v>212726683</v>
      </c>
      <c r="J5534" s="0" t="s">
        <v>11011</v>
      </c>
    </row>
    <row r="5535" customFormat="false" ht="15" hidden="false" customHeight="false" outlineLevel="0" collapsed="false">
      <c r="A5535" s="0" t="s">
        <v>11012</v>
      </c>
      <c r="E5535" s="0" t="s">
        <v>469</v>
      </c>
      <c r="F5535" s="0" t="n">
        <v>506002</v>
      </c>
      <c r="G5535" s="0" t="n">
        <v>0.1</v>
      </c>
      <c r="H5535" s="0" t="n">
        <v>1</v>
      </c>
      <c r="I5535" s="0" t="n">
        <v>212726684</v>
      </c>
      <c r="J5535" s="0" t="s">
        <v>11013</v>
      </c>
    </row>
    <row r="5536" customFormat="false" ht="15" hidden="false" customHeight="false" outlineLevel="0" collapsed="false">
      <c r="A5536" s="0" t="s">
        <v>11014</v>
      </c>
      <c r="E5536" s="0" t="s">
        <v>469</v>
      </c>
      <c r="F5536" s="0" t="n">
        <v>506003</v>
      </c>
      <c r="G5536" s="0" t="n">
        <v>0.1</v>
      </c>
      <c r="H5536" s="0" t="n">
        <v>1</v>
      </c>
      <c r="I5536" s="0" t="n">
        <v>212726685</v>
      </c>
      <c r="J5536" s="0" t="s">
        <v>11015</v>
      </c>
    </row>
    <row r="5537" customFormat="false" ht="15" hidden="false" customHeight="false" outlineLevel="0" collapsed="false">
      <c r="A5537" s="0" t="s">
        <v>11016</v>
      </c>
      <c r="E5537" s="0" t="s">
        <v>469</v>
      </c>
      <c r="F5537" s="0" t="n">
        <v>506003</v>
      </c>
      <c r="G5537" s="0" t="n">
        <v>0.1</v>
      </c>
      <c r="H5537" s="0" t="n">
        <v>1</v>
      </c>
      <c r="I5537" s="0" t="n">
        <v>212726686</v>
      </c>
      <c r="J5537" s="0" t="s">
        <v>11017</v>
      </c>
    </row>
    <row r="5538" customFormat="false" ht="15" hidden="false" customHeight="false" outlineLevel="0" collapsed="false">
      <c r="A5538" s="0" t="s">
        <v>11018</v>
      </c>
      <c r="E5538" s="0" t="s">
        <v>469</v>
      </c>
      <c r="F5538" s="0" t="n">
        <v>506009</v>
      </c>
      <c r="G5538" s="0" t="n">
        <v>0.1</v>
      </c>
      <c r="H5538" s="0" t="n">
        <v>1</v>
      </c>
      <c r="I5538" s="0" t="n">
        <v>212726687</v>
      </c>
      <c r="J5538" s="0" t="s">
        <v>11019</v>
      </c>
    </row>
    <row r="5539" customFormat="false" ht="15" hidden="false" customHeight="false" outlineLevel="0" collapsed="false">
      <c r="A5539" s="0" t="s">
        <v>11020</v>
      </c>
      <c r="E5539" s="0" t="s">
        <v>469</v>
      </c>
      <c r="F5539" s="0" t="n">
        <v>507001</v>
      </c>
      <c r="G5539" s="0" t="n">
        <v>0.1</v>
      </c>
      <c r="H5539" s="0" t="n">
        <v>1</v>
      </c>
      <c r="I5539" s="0" t="n">
        <v>212726688</v>
      </c>
      <c r="J5539" s="0" t="s">
        <v>11021</v>
      </c>
    </row>
    <row r="5540" customFormat="false" ht="15" hidden="false" customHeight="false" outlineLevel="0" collapsed="false">
      <c r="A5540" s="0" t="s">
        <v>11022</v>
      </c>
      <c r="E5540" s="0" t="s">
        <v>469</v>
      </c>
      <c r="F5540" s="0" t="n">
        <v>507003</v>
      </c>
      <c r="G5540" s="0" t="n">
        <v>0.1</v>
      </c>
      <c r="H5540" s="0" t="n">
        <v>1</v>
      </c>
      <c r="I5540" s="0" t="n">
        <v>212726689</v>
      </c>
      <c r="J5540" s="0" t="s">
        <v>11023</v>
      </c>
    </row>
    <row r="5541" customFormat="false" ht="15" hidden="false" customHeight="false" outlineLevel="0" collapsed="false">
      <c r="A5541" s="0" t="s">
        <v>11024</v>
      </c>
      <c r="E5541" s="0" t="s">
        <v>469</v>
      </c>
      <c r="F5541" s="0" t="n">
        <v>509001</v>
      </c>
      <c r="G5541" s="0" t="n">
        <v>0.1</v>
      </c>
      <c r="H5541" s="0" t="n">
        <v>1</v>
      </c>
      <c r="I5541" s="0" t="n">
        <v>212726690</v>
      </c>
      <c r="J5541" s="0" t="s">
        <v>11025</v>
      </c>
    </row>
    <row r="5542" customFormat="false" ht="15" hidden="false" customHeight="false" outlineLevel="0" collapsed="false">
      <c r="A5542" s="0" t="s">
        <v>11026</v>
      </c>
      <c r="E5542" s="0" t="s">
        <v>469</v>
      </c>
      <c r="F5542" s="0" t="n">
        <v>509001</v>
      </c>
      <c r="G5542" s="0" t="n">
        <v>0.1</v>
      </c>
      <c r="H5542" s="0" t="n">
        <v>1</v>
      </c>
      <c r="I5542" s="0" t="n">
        <v>212726691</v>
      </c>
      <c r="J5542" s="0" t="s">
        <v>11027</v>
      </c>
    </row>
    <row r="5543" customFormat="false" ht="15" hidden="false" customHeight="false" outlineLevel="0" collapsed="false">
      <c r="A5543" s="0" t="s">
        <v>11028</v>
      </c>
      <c r="E5543" s="0" t="s">
        <v>469</v>
      </c>
      <c r="F5543" s="0" t="n">
        <v>509001</v>
      </c>
      <c r="G5543" s="0" t="n">
        <v>0.1</v>
      </c>
      <c r="H5543" s="0" t="n">
        <v>1</v>
      </c>
      <c r="I5543" s="0" t="n">
        <v>212726692</v>
      </c>
      <c r="J5543" s="0" t="s">
        <v>11029</v>
      </c>
    </row>
    <row r="5544" customFormat="false" ht="15" hidden="false" customHeight="false" outlineLevel="0" collapsed="false">
      <c r="A5544" s="0" t="s">
        <v>11030</v>
      </c>
      <c r="E5544" s="0" t="s">
        <v>469</v>
      </c>
      <c r="F5544" s="0" t="n">
        <v>509001</v>
      </c>
      <c r="G5544" s="0" t="n">
        <v>0.1</v>
      </c>
      <c r="H5544" s="0" t="n">
        <v>1</v>
      </c>
      <c r="I5544" s="0" t="n">
        <v>212726693</v>
      </c>
      <c r="J5544" s="0" t="s">
        <v>11031</v>
      </c>
    </row>
    <row r="5545" customFormat="false" ht="15" hidden="false" customHeight="false" outlineLevel="0" collapsed="false">
      <c r="A5545" s="0" t="s">
        <v>11032</v>
      </c>
      <c r="E5545" s="0" t="s">
        <v>112</v>
      </c>
      <c r="F5545" s="0" t="n">
        <v>515001</v>
      </c>
      <c r="G5545" s="0" t="n">
        <v>0.1</v>
      </c>
      <c r="H5545" s="0" t="n">
        <v>1</v>
      </c>
      <c r="I5545" s="0" t="n">
        <v>212726694</v>
      </c>
      <c r="J5545" s="0" t="s">
        <v>11033</v>
      </c>
    </row>
    <row r="5546" customFormat="false" ht="15" hidden="false" customHeight="false" outlineLevel="0" collapsed="false">
      <c r="A5546" s="0" t="s">
        <v>11034</v>
      </c>
      <c r="E5546" s="0" t="s">
        <v>112</v>
      </c>
      <c r="F5546" s="0" t="n">
        <v>515001</v>
      </c>
      <c r="G5546" s="0" t="n">
        <v>0.1</v>
      </c>
      <c r="H5546" s="0" t="n">
        <v>1</v>
      </c>
      <c r="I5546" s="0" t="n">
        <v>212726695</v>
      </c>
      <c r="J5546" s="0" t="s">
        <v>11035</v>
      </c>
    </row>
    <row r="5547" customFormat="false" ht="15" hidden="false" customHeight="false" outlineLevel="0" collapsed="false">
      <c r="A5547" s="0" t="s">
        <v>11036</v>
      </c>
      <c r="E5547" s="0" t="s">
        <v>112</v>
      </c>
      <c r="F5547" s="0" t="n">
        <v>515001</v>
      </c>
      <c r="G5547" s="0" t="n">
        <v>0.1</v>
      </c>
      <c r="H5547" s="0" t="n">
        <v>1</v>
      </c>
      <c r="I5547" s="0" t="n">
        <v>212726696</v>
      </c>
      <c r="J5547" s="0" t="s">
        <v>11037</v>
      </c>
    </row>
    <row r="5548" customFormat="false" ht="15" hidden="false" customHeight="false" outlineLevel="0" collapsed="false">
      <c r="A5548" s="0" t="s">
        <v>11038</v>
      </c>
      <c r="E5548" s="0" t="s">
        <v>112</v>
      </c>
      <c r="F5548" s="0" t="n">
        <v>515001</v>
      </c>
      <c r="G5548" s="0" t="n">
        <v>0.1</v>
      </c>
      <c r="H5548" s="0" t="n">
        <v>1</v>
      </c>
      <c r="I5548" s="0" t="n">
        <v>212726697</v>
      </c>
      <c r="J5548" s="0" t="s">
        <v>11039</v>
      </c>
    </row>
    <row r="5549" customFormat="false" ht="15" hidden="false" customHeight="false" outlineLevel="0" collapsed="false">
      <c r="A5549" s="0" t="s">
        <v>11040</v>
      </c>
      <c r="E5549" s="0" t="s">
        <v>112</v>
      </c>
      <c r="F5549" s="0" t="n">
        <v>515001</v>
      </c>
      <c r="G5549" s="0" t="n">
        <v>0.1</v>
      </c>
      <c r="H5549" s="0" t="n">
        <v>1</v>
      </c>
      <c r="I5549" s="0" t="n">
        <v>212726698</v>
      </c>
      <c r="J5549" s="0" t="s">
        <v>11041</v>
      </c>
    </row>
    <row r="5550" customFormat="false" ht="15" hidden="false" customHeight="false" outlineLevel="0" collapsed="false">
      <c r="A5550" s="0" t="s">
        <v>11042</v>
      </c>
      <c r="E5550" s="0" t="s">
        <v>112</v>
      </c>
      <c r="F5550" s="0" t="n">
        <v>515001</v>
      </c>
      <c r="G5550" s="0" t="n">
        <v>0.1</v>
      </c>
      <c r="H5550" s="0" t="n">
        <v>1</v>
      </c>
      <c r="I5550" s="0" t="n">
        <v>212726699</v>
      </c>
      <c r="J5550" s="0" t="s">
        <v>11043</v>
      </c>
    </row>
    <row r="5551" customFormat="false" ht="15" hidden="false" customHeight="false" outlineLevel="0" collapsed="false">
      <c r="A5551" s="0" t="s">
        <v>11044</v>
      </c>
      <c r="E5551" s="0" t="s">
        <v>112</v>
      </c>
      <c r="F5551" s="0" t="n">
        <v>515001</v>
      </c>
      <c r="G5551" s="0" t="n">
        <v>0.1</v>
      </c>
      <c r="H5551" s="0" t="n">
        <v>1</v>
      </c>
      <c r="I5551" s="0" t="n">
        <v>212726700</v>
      </c>
      <c r="J5551" s="0" t="s">
        <v>11045</v>
      </c>
    </row>
    <row r="5552" customFormat="false" ht="15" hidden="false" customHeight="false" outlineLevel="0" collapsed="false">
      <c r="A5552" s="0" t="s">
        <v>11046</v>
      </c>
      <c r="E5552" s="0" t="s">
        <v>11</v>
      </c>
      <c r="F5552" s="0" t="n">
        <v>401107</v>
      </c>
      <c r="G5552" s="0" t="n">
        <v>0.1</v>
      </c>
      <c r="H5552" s="0" t="n">
        <v>1</v>
      </c>
      <c r="I5552" s="0" t="n">
        <v>212727625</v>
      </c>
      <c r="J5552" s="0" t="s">
        <v>11047</v>
      </c>
    </row>
    <row r="5553" customFormat="false" ht="15" hidden="false" customHeight="false" outlineLevel="0" collapsed="false">
      <c r="A5553" s="0" t="s">
        <v>11048</v>
      </c>
      <c r="E5553" s="0" t="s">
        <v>11</v>
      </c>
      <c r="F5553" s="0" t="n">
        <v>401107</v>
      </c>
      <c r="G5553" s="0" t="n">
        <v>0.1</v>
      </c>
      <c r="H5553" s="0" t="n">
        <v>1</v>
      </c>
      <c r="I5553" s="0" t="n">
        <v>212727626</v>
      </c>
      <c r="J5553" s="0" t="s">
        <v>11049</v>
      </c>
    </row>
    <row r="5554" customFormat="false" ht="15" hidden="false" customHeight="false" outlineLevel="0" collapsed="false">
      <c r="A5554" s="0" t="s">
        <v>11050</v>
      </c>
      <c r="E5554" s="0" t="s">
        <v>11</v>
      </c>
      <c r="F5554" s="0" t="n">
        <v>401107</v>
      </c>
      <c r="G5554" s="0" t="n">
        <v>0.1</v>
      </c>
      <c r="H5554" s="0" t="n">
        <v>1</v>
      </c>
      <c r="I5554" s="0" t="n">
        <v>212727627</v>
      </c>
      <c r="J5554" s="0" t="s">
        <v>11051</v>
      </c>
    </row>
    <row r="5555" customFormat="false" ht="15" hidden="false" customHeight="false" outlineLevel="0" collapsed="false">
      <c r="A5555" s="0" t="s">
        <v>11052</v>
      </c>
      <c r="E5555" s="0" t="s">
        <v>11</v>
      </c>
      <c r="F5555" s="0" t="n">
        <v>401107</v>
      </c>
      <c r="G5555" s="0" t="n">
        <v>0.1</v>
      </c>
      <c r="H5555" s="0" t="n">
        <v>1</v>
      </c>
      <c r="I5555" s="0" t="n">
        <v>212727628</v>
      </c>
      <c r="J5555" s="0" t="s">
        <v>11053</v>
      </c>
    </row>
    <row r="5556" customFormat="false" ht="15" hidden="false" customHeight="false" outlineLevel="0" collapsed="false">
      <c r="A5556" s="0" t="s">
        <v>11054</v>
      </c>
      <c r="E5556" s="0" t="s">
        <v>11</v>
      </c>
      <c r="F5556" s="0" t="n">
        <v>401107</v>
      </c>
      <c r="G5556" s="0" t="n">
        <v>0.1</v>
      </c>
      <c r="H5556" s="0" t="n">
        <v>1</v>
      </c>
      <c r="I5556" s="0" t="n">
        <v>212727629</v>
      </c>
      <c r="J5556" s="0" t="s">
        <v>11055</v>
      </c>
    </row>
    <row r="5557" customFormat="false" ht="15" hidden="false" customHeight="false" outlineLevel="0" collapsed="false">
      <c r="A5557" s="0" t="s">
        <v>11056</v>
      </c>
      <c r="E5557" s="0" t="s">
        <v>11</v>
      </c>
      <c r="F5557" s="0" t="n">
        <v>401107</v>
      </c>
      <c r="G5557" s="0" t="n">
        <v>0.1</v>
      </c>
      <c r="H5557" s="0" t="n">
        <v>1</v>
      </c>
      <c r="I5557" s="0" t="n">
        <v>212727630</v>
      </c>
      <c r="J5557" s="0" t="s">
        <v>11057</v>
      </c>
    </row>
    <row r="5558" customFormat="false" ht="15" hidden="false" customHeight="false" outlineLevel="0" collapsed="false">
      <c r="A5558" s="0" t="s">
        <v>11058</v>
      </c>
      <c r="E5558" s="0" t="s">
        <v>11</v>
      </c>
      <c r="F5558" s="0" t="n">
        <v>401107</v>
      </c>
      <c r="G5558" s="0" t="n">
        <v>0.1</v>
      </c>
      <c r="H5558" s="0" t="n">
        <v>1</v>
      </c>
      <c r="I5558" s="0" t="n">
        <v>212727631</v>
      </c>
      <c r="J5558" s="0" t="s">
        <v>11059</v>
      </c>
    </row>
    <row r="5559" customFormat="false" ht="15" hidden="false" customHeight="false" outlineLevel="0" collapsed="false">
      <c r="A5559" s="0" t="s">
        <v>11060</v>
      </c>
      <c r="E5559" s="0" t="s">
        <v>11</v>
      </c>
      <c r="F5559" s="0" t="n">
        <v>401107</v>
      </c>
      <c r="G5559" s="0" t="n">
        <v>0.1</v>
      </c>
      <c r="H5559" s="0" t="n">
        <v>1</v>
      </c>
      <c r="I5559" s="0" t="n">
        <v>212727632</v>
      </c>
      <c r="J5559" s="0" t="s">
        <v>11061</v>
      </c>
    </row>
    <row r="5560" customFormat="false" ht="15" hidden="false" customHeight="false" outlineLevel="0" collapsed="false">
      <c r="A5560" s="0" t="s">
        <v>11062</v>
      </c>
      <c r="E5560" s="0" t="s">
        <v>11</v>
      </c>
      <c r="F5560" s="0" t="n">
        <v>401107</v>
      </c>
      <c r="G5560" s="0" t="n">
        <v>0.1</v>
      </c>
      <c r="H5560" s="0" t="n">
        <v>1</v>
      </c>
      <c r="I5560" s="0" t="n">
        <v>212727633</v>
      </c>
      <c r="J5560" s="0" t="s">
        <v>11063</v>
      </c>
    </row>
    <row r="5561" customFormat="false" ht="15" hidden="false" customHeight="false" outlineLevel="0" collapsed="false">
      <c r="A5561" s="0" t="s">
        <v>11064</v>
      </c>
      <c r="E5561" s="0" t="s">
        <v>11</v>
      </c>
      <c r="F5561" s="0" t="n">
        <v>401107</v>
      </c>
      <c r="G5561" s="0" t="n">
        <v>0.1</v>
      </c>
      <c r="H5561" s="0" t="n">
        <v>1</v>
      </c>
      <c r="I5561" s="0" t="n">
        <v>212727634</v>
      </c>
      <c r="J5561" s="0" t="s">
        <v>11065</v>
      </c>
    </row>
    <row r="5562" customFormat="false" ht="15" hidden="false" customHeight="false" outlineLevel="0" collapsed="false">
      <c r="A5562" s="0" t="s">
        <v>11066</v>
      </c>
      <c r="E5562" s="0" t="s">
        <v>11</v>
      </c>
      <c r="F5562" s="0" t="n">
        <v>401107</v>
      </c>
      <c r="G5562" s="0" t="n">
        <v>0.1</v>
      </c>
      <c r="H5562" s="0" t="n">
        <v>1</v>
      </c>
      <c r="I5562" s="0" t="n">
        <v>212727635</v>
      </c>
      <c r="J5562" s="0" t="s">
        <v>11067</v>
      </c>
    </row>
    <row r="5563" customFormat="false" ht="15" hidden="false" customHeight="false" outlineLevel="0" collapsed="false">
      <c r="A5563" s="0" t="s">
        <v>11068</v>
      </c>
      <c r="E5563" s="0" t="s">
        <v>11</v>
      </c>
      <c r="F5563" s="0" t="n">
        <v>401107</v>
      </c>
      <c r="G5563" s="0" t="n">
        <v>0.1</v>
      </c>
      <c r="H5563" s="0" t="n">
        <v>1</v>
      </c>
      <c r="I5563" s="0" t="n">
        <v>212727636</v>
      </c>
      <c r="J5563" s="0" t="s">
        <v>11069</v>
      </c>
    </row>
    <row r="5564" customFormat="false" ht="15" hidden="false" customHeight="false" outlineLevel="0" collapsed="false">
      <c r="A5564" s="0" t="s">
        <v>11070</v>
      </c>
      <c r="E5564" s="0" t="s">
        <v>11</v>
      </c>
      <c r="F5564" s="0" t="n">
        <v>401107</v>
      </c>
      <c r="G5564" s="0" t="n">
        <v>0.1</v>
      </c>
      <c r="H5564" s="0" t="n">
        <v>1</v>
      </c>
      <c r="I5564" s="0" t="n">
        <v>212727637</v>
      </c>
      <c r="J5564" s="0" t="s">
        <v>11071</v>
      </c>
    </row>
    <row r="5565" customFormat="false" ht="15" hidden="false" customHeight="false" outlineLevel="0" collapsed="false">
      <c r="A5565" s="0" t="s">
        <v>11072</v>
      </c>
      <c r="E5565" s="0" t="s">
        <v>11</v>
      </c>
      <c r="F5565" s="0" t="n">
        <v>401107</v>
      </c>
      <c r="G5565" s="0" t="n">
        <v>0.1</v>
      </c>
      <c r="H5565" s="0" t="n">
        <v>1</v>
      </c>
      <c r="I5565" s="0" t="n">
        <v>212727638</v>
      </c>
      <c r="J5565" s="0" t="s">
        <v>11073</v>
      </c>
    </row>
    <row r="5566" customFormat="false" ht="15" hidden="false" customHeight="false" outlineLevel="0" collapsed="false">
      <c r="A5566" s="0" t="s">
        <v>11074</v>
      </c>
      <c r="E5566" s="0" t="s">
        <v>11</v>
      </c>
      <c r="F5566" s="0" t="n">
        <v>401107</v>
      </c>
      <c r="G5566" s="0" t="n">
        <v>0.1</v>
      </c>
      <c r="H5566" s="0" t="n">
        <v>1</v>
      </c>
      <c r="I5566" s="0" t="n">
        <v>212727639</v>
      </c>
      <c r="J5566" s="0" t="s">
        <v>11075</v>
      </c>
    </row>
    <row r="5567" customFormat="false" ht="15" hidden="false" customHeight="false" outlineLevel="0" collapsed="false">
      <c r="A5567" s="0" t="s">
        <v>11076</v>
      </c>
      <c r="E5567" s="0" t="s">
        <v>1496</v>
      </c>
      <c r="F5567" s="0" t="n">
        <v>401107</v>
      </c>
      <c r="G5567" s="0" t="n">
        <v>0.1</v>
      </c>
      <c r="H5567" s="0" t="n">
        <v>1</v>
      </c>
      <c r="I5567" s="0" t="n">
        <v>212727640</v>
      </c>
      <c r="J5567" s="0" t="s">
        <v>11077</v>
      </c>
    </row>
    <row r="5568" customFormat="false" ht="15" hidden="false" customHeight="false" outlineLevel="0" collapsed="false">
      <c r="A5568" s="0" t="s">
        <v>11078</v>
      </c>
      <c r="E5568" s="0" t="s">
        <v>11</v>
      </c>
      <c r="F5568" s="0" t="n">
        <v>401107</v>
      </c>
      <c r="G5568" s="0" t="n">
        <v>0.1</v>
      </c>
      <c r="H5568" s="0" t="n">
        <v>1</v>
      </c>
      <c r="I5568" s="0" t="n">
        <v>212727641</v>
      </c>
      <c r="J5568" s="0" t="s">
        <v>11079</v>
      </c>
    </row>
    <row r="5569" customFormat="false" ht="15" hidden="false" customHeight="false" outlineLevel="0" collapsed="false">
      <c r="A5569" s="0" t="s">
        <v>11080</v>
      </c>
      <c r="E5569" s="0" t="s">
        <v>11</v>
      </c>
      <c r="F5569" s="0" t="n">
        <v>401107</v>
      </c>
      <c r="G5569" s="0" t="n">
        <v>0.1</v>
      </c>
      <c r="H5569" s="0" t="n">
        <v>1</v>
      </c>
      <c r="I5569" s="0" t="n">
        <v>212727642</v>
      </c>
      <c r="J5569" s="0" t="s">
        <v>11081</v>
      </c>
    </row>
    <row r="5570" customFormat="false" ht="15" hidden="false" customHeight="false" outlineLevel="0" collapsed="false">
      <c r="A5570" s="0" t="s">
        <v>11082</v>
      </c>
      <c r="E5570" s="0" t="s">
        <v>11</v>
      </c>
      <c r="F5570" s="0" t="n">
        <v>401107</v>
      </c>
      <c r="G5570" s="0" t="n">
        <v>0.1</v>
      </c>
      <c r="H5570" s="0" t="n">
        <v>1</v>
      </c>
      <c r="I5570" s="0" t="n">
        <v>212727643</v>
      </c>
      <c r="J5570" s="0" t="s">
        <v>11083</v>
      </c>
    </row>
    <row r="5571" customFormat="false" ht="15" hidden="false" customHeight="false" outlineLevel="0" collapsed="false">
      <c r="A5571" s="0" t="s">
        <v>11084</v>
      </c>
      <c r="E5571" s="0" t="s">
        <v>11</v>
      </c>
      <c r="F5571" s="0" t="n">
        <v>401107</v>
      </c>
      <c r="G5571" s="0" t="n">
        <v>0.1</v>
      </c>
      <c r="H5571" s="0" t="n">
        <v>1</v>
      </c>
      <c r="I5571" s="0" t="n">
        <v>212727644</v>
      </c>
      <c r="J5571" s="0" t="s">
        <v>11085</v>
      </c>
    </row>
    <row r="5572" customFormat="false" ht="15" hidden="false" customHeight="false" outlineLevel="0" collapsed="false">
      <c r="A5572" s="0" t="s">
        <v>11086</v>
      </c>
      <c r="E5572" s="0" t="s">
        <v>11</v>
      </c>
      <c r="F5572" s="0" t="n">
        <v>401107</v>
      </c>
      <c r="G5572" s="0" t="n">
        <v>0.1</v>
      </c>
      <c r="H5572" s="0" t="n">
        <v>1</v>
      </c>
      <c r="I5572" s="0" t="n">
        <v>212727645</v>
      </c>
      <c r="J5572" s="0" t="s">
        <v>11087</v>
      </c>
    </row>
    <row r="5573" customFormat="false" ht="15" hidden="false" customHeight="false" outlineLevel="0" collapsed="false">
      <c r="A5573" s="0" t="s">
        <v>11088</v>
      </c>
      <c r="E5573" s="0" t="s">
        <v>11</v>
      </c>
      <c r="F5573" s="0" t="n">
        <v>401107</v>
      </c>
      <c r="G5573" s="0" t="n">
        <v>0.1</v>
      </c>
      <c r="H5573" s="0" t="n">
        <v>1</v>
      </c>
      <c r="I5573" s="0" t="n">
        <v>212727647</v>
      </c>
      <c r="J5573" s="0" t="s">
        <v>11089</v>
      </c>
    </row>
    <row r="5574" customFormat="false" ht="15" hidden="false" customHeight="false" outlineLevel="0" collapsed="false">
      <c r="A5574" s="0" t="s">
        <v>11090</v>
      </c>
      <c r="E5574" s="0" t="s">
        <v>11</v>
      </c>
      <c r="F5574" s="0" t="n">
        <v>431601</v>
      </c>
      <c r="G5574" s="0" t="n">
        <v>0.1</v>
      </c>
      <c r="H5574" s="0" t="n">
        <v>1</v>
      </c>
      <c r="I5574" s="0" t="n">
        <v>212727648</v>
      </c>
      <c r="J5574" s="0" t="s">
        <v>11091</v>
      </c>
    </row>
    <row r="5575" customFormat="false" ht="15" hidden="false" customHeight="false" outlineLevel="0" collapsed="false">
      <c r="A5575" s="0" t="s">
        <v>11092</v>
      </c>
      <c r="E5575" s="0" t="s">
        <v>11</v>
      </c>
      <c r="F5575" s="0" t="n">
        <v>431601</v>
      </c>
      <c r="G5575" s="0" t="n">
        <v>0.1</v>
      </c>
      <c r="H5575" s="0" t="n">
        <v>1</v>
      </c>
      <c r="I5575" s="0" t="n">
        <v>212727649</v>
      </c>
      <c r="J5575" s="0" t="s">
        <v>11093</v>
      </c>
    </row>
    <row r="5576" customFormat="false" ht="15" hidden="false" customHeight="false" outlineLevel="0" collapsed="false">
      <c r="A5576" s="0" t="s">
        <v>11094</v>
      </c>
      <c r="E5576" s="0" t="s">
        <v>11</v>
      </c>
      <c r="F5576" s="0" t="n">
        <v>431601</v>
      </c>
      <c r="G5576" s="0" t="n">
        <v>0.1</v>
      </c>
      <c r="H5576" s="0" t="n">
        <v>1</v>
      </c>
      <c r="I5576" s="0" t="n">
        <v>212727650</v>
      </c>
      <c r="J5576" s="0" t="s">
        <v>11095</v>
      </c>
    </row>
    <row r="5577" customFormat="false" ht="15" hidden="false" customHeight="false" outlineLevel="0" collapsed="false">
      <c r="A5577" s="0" t="s">
        <v>11096</v>
      </c>
      <c r="E5577" s="0" t="s">
        <v>11</v>
      </c>
      <c r="F5577" s="0" t="n">
        <v>431601</v>
      </c>
      <c r="G5577" s="0" t="n">
        <v>0.1</v>
      </c>
      <c r="H5577" s="0" t="n">
        <v>1</v>
      </c>
      <c r="I5577" s="0" t="n">
        <v>212727651</v>
      </c>
      <c r="J5577" s="0" t="s">
        <v>11097</v>
      </c>
    </row>
    <row r="5578" customFormat="false" ht="15" hidden="false" customHeight="false" outlineLevel="0" collapsed="false">
      <c r="A5578" s="0" t="s">
        <v>11098</v>
      </c>
      <c r="E5578" s="0" t="s">
        <v>11</v>
      </c>
      <c r="F5578" s="0" t="n">
        <v>431601</v>
      </c>
      <c r="G5578" s="0" t="n">
        <v>0.1</v>
      </c>
      <c r="H5578" s="0" t="n">
        <v>1</v>
      </c>
      <c r="I5578" s="0" t="n">
        <v>212727652</v>
      </c>
      <c r="J5578" s="0" t="s">
        <v>11099</v>
      </c>
    </row>
    <row r="5579" customFormat="false" ht="15" hidden="false" customHeight="false" outlineLevel="0" collapsed="false">
      <c r="A5579" s="0" t="s">
        <v>11100</v>
      </c>
      <c r="E5579" s="0" t="s">
        <v>11</v>
      </c>
      <c r="F5579" s="0" t="n">
        <v>443103</v>
      </c>
      <c r="G5579" s="0" t="n">
        <v>0.1</v>
      </c>
      <c r="H5579" s="0" t="n">
        <v>1</v>
      </c>
      <c r="I5579" s="0" t="n">
        <v>212727653</v>
      </c>
      <c r="J5579" s="0" t="s">
        <v>11101</v>
      </c>
    </row>
    <row r="5580" customFormat="false" ht="15" hidden="false" customHeight="false" outlineLevel="0" collapsed="false">
      <c r="A5580" s="0" t="s">
        <v>11102</v>
      </c>
      <c r="E5580" s="0" t="s">
        <v>11</v>
      </c>
      <c r="F5580" s="0" t="n">
        <v>443103</v>
      </c>
      <c r="G5580" s="0" t="n">
        <v>0.1</v>
      </c>
      <c r="H5580" s="0" t="n">
        <v>1</v>
      </c>
      <c r="I5580" s="0" t="n">
        <v>212727654</v>
      </c>
      <c r="J5580" s="0" t="s">
        <v>11103</v>
      </c>
    </row>
    <row r="5581" customFormat="false" ht="15" hidden="false" customHeight="false" outlineLevel="0" collapsed="false">
      <c r="A5581" s="0" t="s">
        <v>11104</v>
      </c>
      <c r="E5581" s="0" t="s">
        <v>11</v>
      </c>
      <c r="F5581" s="0" t="n">
        <v>443302</v>
      </c>
      <c r="G5581" s="0" t="n">
        <v>0.1</v>
      </c>
      <c r="H5581" s="0" t="n">
        <v>1</v>
      </c>
      <c r="I5581" s="0" t="n">
        <v>212727655</v>
      </c>
      <c r="J5581" s="0" t="s">
        <v>11105</v>
      </c>
    </row>
    <row r="5582" customFormat="false" ht="15" hidden="false" customHeight="false" outlineLevel="0" collapsed="false">
      <c r="A5582" s="0" t="s">
        <v>11106</v>
      </c>
      <c r="E5582" s="0" t="s">
        <v>469</v>
      </c>
      <c r="F5582" s="0" t="n">
        <v>503001</v>
      </c>
      <c r="G5582" s="0" t="n">
        <v>0.1</v>
      </c>
      <c r="H5582" s="0" t="n">
        <v>1</v>
      </c>
      <c r="I5582" s="0" t="n">
        <v>212727656</v>
      </c>
      <c r="J5582" s="0" t="s">
        <v>11107</v>
      </c>
    </row>
    <row r="5583" customFormat="false" ht="15" hidden="false" customHeight="false" outlineLevel="0" collapsed="false">
      <c r="A5583" s="0" t="s">
        <v>11108</v>
      </c>
      <c r="E5583" s="0" t="s">
        <v>469</v>
      </c>
      <c r="F5583" s="0" t="n">
        <v>503001</v>
      </c>
      <c r="G5583" s="0" t="n">
        <v>0.1</v>
      </c>
      <c r="H5583" s="0" t="n">
        <v>1</v>
      </c>
      <c r="I5583" s="0" t="n">
        <v>212727657</v>
      </c>
      <c r="J5583" s="0" t="s">
        <v>11109</v>
      </c>
    </row>
    <row r="5584" customFormat="false" ht="15" hidden="false" customHeight="false" outlineLevel="0" collapsed="false">
      <c r="A5584" s="0" t="s">
        <v>11110</v>
      </c>
      <c r="E5584" s="0" t="s">
        <v>469</v>
      </c>
      <c r="F5584" s="0" t="n">
        <v>503002</v>
      </c>
      <c r="G5584" s="0" t="n">
        <v>0.1</v>
      </c>
      <c r="H5584" s="0" t="n">
        <v>1</v>
      </c>
      <c r="I5584" s="0" t="n">
        <v>212727658</v>
      </c>
      <c r="J5584" s="0" t="s">
        <v>11111</v>
      </c>
    </row>
    <row r="5585" customFormat="false" ht="15" hidden="false" customHeight="false" outlineLevel="0" collapsed="false">
      <c r="A5585" s="0" t="s">
        <v>11112</v>
      </c>
      <c r="E5585" s="0" t="s">
        <v>469</v>
      </c>
      <c r="F5585" s="0" t="n">
        <v>503002</v>
      </c>
      <c r="G5585" s="0" t="n">
        <v>0.1</v>
      </c>
      <c r="H5585" s="0" t="n">
        <v>1</v>
      </c>
      <c r="I5585" s="0" t="n">
        <v>212727659</v>
      </c>
      <c r="J5585" s="0" t="s">
        <v>11113</v>
      </c>
    </row>
    <row r="5586" customFormat="false" ht="15" hidden="false" customHeight="false" outlineLevel="0" collapsed="false">
      <c r="A5586" s="0" t="s">
        <v>11114</v>
      </c>
      <c r="E5586" s="0" t="s">
        <v>469</v>
      </c>
      <c r="F5586" s="0" t="n">
        <v>503003</v>
      </c>
      <c r="G5586" s="0" t="n">
        <v>0.1</v>
      </c>
      <c r="H5586" s="0" t="n">
        <v>1</v>
      </c>
      <c r="I5586" s="0" t="n">
        <v>212727660</v>
      </c>
      <c r="J5586" s="0" t="s">
        <v>11115</v>
      </c>
    </row>
    <row r="5587" customFormat="false" ht="15" hidden="false" customHeight="false" outlineLevel="0" collapsed="false">
      <c r="A5587" s="0" t="s">
        <v>11116</v>
      </c>
      <c r="E5587" s="0" t="s">
        <v>469</v>
      </c>
      <c r="F5587" s="0" t="n">
        <v>504001</v>
      </c>
      <c r="G5587" s="0" t="n">
        <v>0.1</v>
      </c>
      <c r="H5587" s="0" t="n">
        <v>1</v>
      </c>
      <c r="I5587" s="0" t="n">
        <v>212727661</v>
      </c>
      <c r="J5587" s="0" t="s">
        <v>11117</v>
      </c>
    </row>
    <row r="5588" customFormat="false" ht="15" hidden="false" customHeight="false" outlineLevel="0" collapsed="false">
      <c r="A5588" s="0" t="s">
        <v>11118</v>
      </c>
      <c r="E5588" s="0" t="s">
        <v>469</v>
      </c>
      <c r="F5588" s="0" t="n">
        <v>505001</v>
      </c>
      <c r="G5588" s="0" t="n">
        <v>0.1</v>
      </c>
      <c r="H5588" s="0" t="n">
        <v>1</v>
      </c>
      <c r="I5588" s="0" t="n">
        <v>212727662</v>
      </c>
      <c r="J5588" s="0" t="s">
        <v>11119</v>
      </c>
    </row>
    <row r="5589" customFormat="false" ht="15" hidden="false" customHeight="false" outlineLevel="0" collapsed="false">
      <c r="A5589" s="0" t="s">
        <v>11120</v>
      </c>
      <c r="E5589" s="0" t="s">
        <v>469</v>
      </c>
      <c r="F5589" s="0" t="n">
        <v>505001</v>
      </c>
      <c r="G5589" s="0" t="n">
        <v>0.1</v>
      </c>
      <c r="H5589" s="0" t="n">
        <v>1</v>
      </c>
      <c r="I5589" s="0" t="n">
        <v>212727663</v>
      </c>
      <c r="J5589" s="0" t="s">
        <v>11121</v>
      </c>
    </row>
    <row r="5590" customFormat="false" ht="15" hidden="false" customHeight="false" outlineLevel="0" collapsed="false">
      <c r="A5590" s="0" t="s">
        <v>11122</v>
      </c>
      <c r="E5590" s="0" t="s">
        <v>469</v>
      </c>
      <c r="F5590" s="0" t="n">
        <v>505001</v>
      </c>
      <c r="G5590" s="0" t="n">
        <v>0.1</v>
      </c>
      <c r="H5590" s="0" t="n">
        <v>1</v>
      </c>
      <c r="I5590" s="0" t="n">
        <v>212727664</v>
      </c>
      <c r="J5590" s="0" t="s">
        <v>11123</v>
      </c>
    </row>
    <row r="5591" customFormat="false" ht="15" hidden="false" customHeight="false" outlineLevel="0" collapsed="false">
      <c r="A5591" s="0" t="s">
        <v>11124</v>
      </c>
      <c r="E5591" s="0" t="s">
        <v>469</v>
      </c>
      <c r="F5591" s="0" t="n">
        <v>505001</v>
      </c>
      <c r="G5591" s="0" t="n">
        <v>0.1</v>
      </c>
      <c r="H5591" s="0" t="n">
        <v>1</v>
      </c>
      <c r="I5591" s="0" t="n">
        <v>212727665</v>
      </c>
      <c r="J5591" s="0" t="s">
        <v>11125</v>
      </c>
    </row>
    <row r="5592" customFormat="false" ht="15" hidden="false" customHeight="false" outlineLevel="0" collapsed="false">
      <c r="A5592" s="0" t="s">
        <v>11126</v>
      </c>
      <c r="E5592" s="0" t="s">
        <v>469</v>
      </c>
      <c r="F5592" s="0" t="n">
        <v>506001</v>
      </c>
      <c r="G5592" s="0" t="n">
        <v>0.1</v>
      </c>
      <c r="H5592" s="0" t="n">
        <v>1</v>
      </c>
      <c r="I5592" s="0" t="n">
        <v>212727666</v>
      </c>
      <c r="J5592" s="0" t="s">
        <v>11127</v>
      </c>
    </row>
    <row r="5593" customFormat="false" ht="15" hidden="false" customHeight="false" outlineLevel="0" collapsed="false">
      <c r="A5593" s="0" t="s">
        <v>11128</v>
      </c>
      <c r="E5593" s="0" t="s">
        <v>469</v>
      </c>
      <c r="F5593" s="0" t="n">
        <v>506001</v>
      </c>
      <c r="G5593" s="0" t="n">
        <v>0.1</v>
      </c>
      <c r="H5593" s="0" t="n">
        <v>1</v>
      </c>
      <c r="I5593" s="0" t="n">
        <v>212727667</v>
      </c>
      <c r="J5593" s="0" t="s">
        <v>11129</v>
      </c>
    </row>
    <row r="5594" customFormat="false" ht="15" hidden="false" customHeight="false" outlineLevel="0" collapsed="false">
      <c r="A5594" s="0" t="s">
        <v>11130</v>
      </c>
      <c r="E5594" s="0" t="s">
        <v>469</v>
      </c>
      <c r="F5594" s="0" t="n">
        <v>506001</v>
      </c>
      <c r="G5594" s="0" t="n">
        <v>0.1</v>
      </c>
      <c r="H5594" s="0" t="n">
        <v>1</v>
      </c>
      <c r="I5594" s="0" t="n">
        <v>212727668</v>
      </c>
      <c r="J5594" s="0" t="s">
        <v>11131</v>
      </c>
    </row>
    <row r="5595" customFormat="false" ht="15" hidden="false" customHeight="false" outlineLevel="0" collapsed="false">
      <c r="A5595" s="0" t="s">
        <v>11132</v>
      </c>
      <c r="E5595" s="0" t="s">
        <v>469</v>
      </c>
      <c r="F5595" s="0" t="n">
        <v>506001</v>
      </c>
      <c r="G5595" s="0" t="n">
        <v>0.1</v>
      </c>
      <c r="H5595" s="0" t="n">
        <v>1</v>
      </c>
      <c r="I5595" s="0" t="n">
        <v>212727669</v>
      </c>
      <c r="J5595" s="0" t="s">
        <v>11133</v>
      </c>
    </row>
    <row r="5596" customFormat="false" ht="15" hidden="false" customHeight="false" outlineLevel="0" collapsed="false">
      <c r="A5596" s="0" t="s">
        <v>11134</v>
      </c>
      <c r="E5596" s="0" t="s">
        <v>469</v>
      </c>
      <c r="F5596" s="0" t="n">
        <v>506001</v>
      </c>
      <c r="G5596" s="0" t="n">
        <v>0.1</v>
      </c>
      <c r="H5596" s="0" t="n">
        <v>1</v>
      </c>
      <c r="I5596" s="0" t="n">
        <v>212727670</v>
      </c>
      <c r="J5596" s="0" t="s">
        <v>11135</v>
      </c>
    </row>
    <row r="5597" customFormat="false" ht="15" hidden="false" customHeight="false" outlineLevel="0" collapsed="false">
      <c r="A5597" s="0" t="s">
        <v>11136</v>
      </c>
      <c r="E5597" s="0" t="s">
        <v>469</v>
      </c>
      <c r="F5597" s="0" t="n">
        <v>506002</v>
      </c>
      <c r="G5597" s="0" t="n">
        <v>0.1</v>
      </c>
      <c r="H5597" s="0" t="n">
        <v>1</v>
      </c>
      <c r="I5597" s="0" t="n">
        <v>212727671</v>
      </c>
      <c r="J5597" s="0" t="s">
        <v>11137</v>
      </c>
    </row>
    <row r="5598" customFormat="false" ht="15" hidden="false" customHeight="false" outlineLevel="0" collapsed="false">
      <c r="A5598" s="0" t="s">
        <v>11138</v>
      </c>
      <c r="E5598" s="0" t="s">
        <v>469</v>
      </c>
      <c r="F5598" s="0" t="n">
        <v>506002</v>
      </c>
      <c r="G5598" s="0" t="n">
        <v>0.1</v>
      </c>
      <c r="H5598" s="0" t="n">
        <v>1</v>
      </c>
      <c r="I5598" s="0" t="n">
        <v>212727672</v>
      </c>
      <c r="J5598" s="0" t="s">
        <v>11139</v>
      </c>
    </row>
    <row r="5599" customFormat="false" ht="15" hidden="false" customHeight="false" outlineLevel="0" collapsed="false">
      <c r="A5599" s="0" t="s">
        <v>11140</v>
      </c>
      <c r="E5599" s="0" t="s">
        <v>469</v>
      </c>
      <c r="F5599" s="0" t="n">
        <v>506002</v>
      </c>
      <c r="G5599" s="0" t="n">
        <v>0.1</v>
      </c>
      <c r="H5599" s="0" t="n">
        <v>1</v>
      </c>
      <c r="I5599" s="0" t="n">
        <v>212727673</v>
      </c>
      <c r="J5599" s="0" t="s">
        <v>11141</v>
      </c>
    </row>
    <row r="5600" customFormat="false" ht="15" hidden="false" customHeight="false" outlineLevel="0" collapsed="false">
      <c r="A5600" s="0" t="s">
        <v>11142</v>
      </c>
      <c r="E5600" s="0" t="s">
        <v>469</v>
      </c>
      <c r="F5600" s="0" t="n">
        <v>506002</v>
      </c>
      <c r="G5600" s="0" t="n">
        <v>0.1</v>
      </c>
      <c r="H5600" s="0" t="n">
        <v>1</v>
      </c>
      <c r="I5600" s="0" t="n">
        <v>212727674</v>
      </c>
      <c r="J5600" s="0" t="s">
        <v>11143</v>
      </c>
    </row>
    <row r="5601" customFormat="false" ht="15" hidden="false" customHeight="false" outlineLevel="0" collapsed="false">
      <c r="A5601" s="0" t="s">
        <v>11144</v>
      </c>
      <c r="E5601" s="0" t="s">
        <v>1156</v>
      </c>
      <c r="F5601" s="0" t="n">
        <v>700044</v>
      </c>
      <c r="G5601" s="0" t="n">
        <v>0.1</v>
      </c>
      <c r="H5601" s="0" t="n">
        <v>1</v>
      </c>
      <c r="I5601" s="0" t="n">
        <v>212727374</v>
      </c>
      <c r="J5601" s="0" t="s">
        <v>11145</v>
      </c>
    </row>
    <row r="5602" customFormat="false" ht="15" hidden="false" customHeight="false" outlineLevel="0" collapsed="false">
      <c r="A5602" s="0" t="s">
        <v>11146</v>
      </c>
      <c r="E5602" s="0" t="s">
        <v>146</v>
      </c>
      <c r="F5602" s="0" t="n">
        <v>560021</v>
      </c>
      <c r="G5602" s="0" t="n">
        <v>0.1</v>
      </c>
      <c r="H5602" s="0" t="n">
        <v>1</v>
      </c>
      <c r="I5602" s="0" t="n">
        <v>212727775</v>
      </c>
      <c r="J5602" s="0" t="s">
        <v>11147</v>
      </c>
    </row>
    <row r="5603" customFormat="false" ht="15" hidden="false" customHeight="false" outlineLevel="0" collapsed="false">
      <c r="A5603" s="0" t="s">
        <v>11148</v>
      </c>
      <c r="E5603" s="0" t="s">
        <v>146</v>
      </c>
      <c r="F5603" s="0" t="n">
        <v>560023</v>
      </c>
      <c r="G5603" s="0" t="n">
        <v>0.1</v>
      </c>
      <c r="H5603" s="0" t="n">
        <v>1</v>
      </c>
      <c r="I5603" s="0" t="n">
        <v>212727776</v>
      </c>
      <c r="J5603" s="0" t="s">
        <v>11149</v>
      </c>
    </row>
    <row r="5604" customFormat="false" ht="15" hidden="false" customHeight="false" outlineLevel="0" collapsed="false">
      <c r="A5604" s="0" t="s">
        <v>11150</v>
      </c>
      <c r="E5604" s="0" t="s">
        <v>146</v>
      </c>
      <c r="F5604" s="0" t="n">
        <v>560024</v>
      </c>
      <c r="G5604" s="0" t="n">
        <v>0.1</v>
      </c>
      <c r="H5604" s="0" t="n">
        <v>1</v>
      </c>
      <c r="I5604" s="0" t="n">
        <v>212727777</v>
      </c>
      <c r="J5604" s="0" t="s">
        <v>11151</v>
      </c>
    </row>
    <row r="5605" customFormat="false" ht="15" hidden="false" customHeight="false" outlineLevel="0" collapsed="false">
      <c r="A5605" s="0" t="s">
        <v>11152</v>
      </c>
      <c r="E5605" s="0" t="s">
        <v>146</v>
      </c>
      <c r="F5605" s="0" t="n">
        <v>560024</v>
      </c>
      <c r="G5605" s="0" t="n">
        <v>0.1</v>
      </c>
      <c r="H5605" s="0" t="n">
        <v>1</v>
      </c>
      <c r="I5605" s="0" t="n">
        <v>212727778</v>
      </c>
      <c r="J5605" s="0" t="s">
        <v>11153</v>
      </c>
    </row>
    <row r="5606" customFormat="false" ht="15" hidden="false" customHeight="false" outlineLevel="0" collapsed="false">
      <c r="A5606" s="0" t="s">
        <v>11154</v>
      </c>
      <c r="E5606" s="0" t="s">
        <v>146</v>
      </c>
      <c r="F5606" s="0" t="n">
        <v>560024</v>
      </c>
      <c r="G5606" s="0" t="n">
        <v>0.1</v>
      </c>
      <c r="H5606" s="0" t="n">
        <v>1</v>
      </c>
      <c r="I5606" s="0" t="n">
        <v>212727779</v>
      </c>
      <c r="J5606" s="0" t="s">
        <v>11155</v>
      </c>
    </row>
    <row r="5607" customFormat="false" ht="15" hidden="false" customHeight="false" outlineLevel="0" collapsed="false">
      <c r="A5607" s="0" t="s">
        <v>11156</v>
      </c>
      <c r="E5607" s="0" t="s">
        <v>146</v>
      </c>
      <c r="F5607" s="0" t="n">
        <v>560027</v>
      </c>
      <c r="G5607" s="0" t="n">
        <v>0.1</v>
      </c>
      <c r="H5607" s="0" t="n">
        <v>1</v>
      </c>
      <c r="I5607" s="0" t="n">
        <v>212727780</v>
      </c>
      <c r="J5607" s="0" t="s">
        <v>11157</v>
      </c>
    </row>
    <row r="5608" customFormat="false" ht="15" hidden="false" customHeight="false" outlineLevel="0" collapsed="false">
      <c r="A5608" s="0" t="s">
        <v>11158</v>
      </c>
      <c r="E5608" s="0" t="s">
        <v>146</v>
      </c>
      <c r="F5608" s="0" t="n">
        <v>560029</v>
      </c>
      <c r="G5608" s="0" t="n">
        <v>0.1</v>
      </c>
      <c r="H5608" s="0" t="n">
        <v>1</v>
      </c>
      <c r="I5608" s="0" t="n">
        <v>212727781</v>
      </c>
      <c r="J5608" s="0" t="s">
        <v>11159</v>
      </c>
    </row>
    <row r="5609" customFormat="false" ht="15" hidden="false" customHeight="false" outlineLevel="0" collapsed="false">
      <c r="A5609" s="0" t="s">
        <v>11160</v>
      </c>
      <c r="E5609" s="0" t="s">
        <v>146</v>
      </c>
      <c r="F5609" s="0" t="n">
        <v>560036</v>
      </c>
      <c r="G5609" s="0" t="n">
        <v>0.1</v>
      </c>
      <c r="H5609" s="0" t="n">
        <v>1</v>
      </c>
      <c r="I5609" s="0" t="n">
        <v>212727782</v>
      </c>
      <c r="J5609" s="0" t="s">
        <v>11161</v>
      </c>
    </row>
    <row r="5610" customFormat="false" ht="15" hidden="false" customHeight="false" outlineLevel="0" collapsed="false">
      <c r="A5610" s="0" t="s">
        <v>11162</v>
      </c>
      <c r="E5610" s="0" t="s">
        <v>146</v>
      </c>
      <c r="F5610" s="0" t="n">
        <v>560036</v>
      </c>
      <c r="G5610" s="0" t="n">
        <v>0.1</v>
      </c>
      <c r="H5610" s="0" t="n">
        <v>1</v>
      </c>
      <c r="I5610" s="0" t="n">
        <v>212727783</v>
      </c>
      <c r="J5610" s="0" t="s">
        <v>11163</v>
      </c>
    </row>
    <row r="5611" customFormat="false" ht="15" hidden="false" customHeight="false" outlineLevel="0" collapsed="false">
      <c r="A5611" s="0" t="s">
        <v>11164</v>
      </c>
      <c r="E5611" s="0" t="s">
        <v>146</v>
      </c>
      <c r="F5611" s="0" t="n">
        <v>560036</v>
      </c>
      <c r="G5611" s="0" t="n">
        <v>0.1</v>
      </c>
      <c r="H5611" s="0" t="n">
        <v>1</v>
      </c>
      <c r="I5611" s="0" t="n">
        <v>212727784</v>
      </c>
      <c r="J5611" s="0" t="s">
        <v>11165</v>
      </c>
    </row>
    <row r="5612" customFormat="false" ht="15" hidden="false" customHeight="false" outlineLevel="0" collapsed="false">
      <c r="A5612" s="0" t="s">
        <v>11166</v>
      </c>
      <c r="E5612" s="0" t="s">
        <v>146</v>
      </c>
      <c r="F5612" s="0" t="n">
        <v>560036</v>
      </c>
      <c r="G5612" s="0" t="n">
        <v>0.1</v>
      </c>
      <c r="H5612" s="0" t="n">
        <v>1</v>
      </c>
      <c r="I5612" s="0" t="n">
        <v>212727785</v>
      </c>
      <c r="J5612" s="0" t="s">
        <v>11167</v>
      </c>
    </row>
    <row r="5613" customFormat="false" ht="15" hidden="false" customHeight="false" outlineLevel="0" collapsed="false">
      <c r="A5613" s="0" t="s">
        <v>11168</v>
      </c>
      <c r="E5613" s="0" t="s">
        <v>146</v>
      </c>
      <c r="F5613" s="0" t="n">
        <v>560036</v>
      </c>
      <c r="G5613" s="0" t="n">
        <v>0.1</v>
      </c>
      <c r="H5613" s="0" t="n">
        <v>1</v>
      </c>
      <c r="I5613" s="0" t="n">
        <v>212727786</v>
      </c>
      <c r="J5613" s="0" t="s">
        <v>11169</v>
      </c>
    </row>
    <row r="5614" customFormat="false" ht="15" hidden="false" customHeight="false" outlineLevel="0" collapsed="false">
      <c r="A5614" s="0" t="s">
        <v>11170</v>
      </c>
      <c r="E5614" s="0" t="s">
        <v>146</v>
      </c>
      <c r="F5614" s="0" t="n">
        <v>560036</v>
      </c>
      <c r="G5614" s="0" t="n">
        <v>0.1</v>
      </c>
      <c r="H5614" s="0" t="n">
        <v>1</v>
      </c>
      <c r="I5614" s="0" t="n">
        <v>212727787</v>
      </c>
      <c r="J5614" s="0" t="s">
        <v>11171</v>
      </c>
    </row>
    <row r="5615" customFormat="false" ht="15" hidden="false" customHeight="false" outlineLevel="0" collapsed="false">
      <c r="A5615" s="0" t="s">
        <v>11172</v>
      </c>
      <c r="E5615" s="0" t="s">
        <v>146</v>
      </c>
      <c r="F5615" s="0" t="n">
        <v>560048</v>
      </c>
      <c r="G5615" s="0" t="n">
        <v>0.1</v>
      </c>
      <c r="H5615" s="0" t="n">
        <v>1</v>
      </c>
      <c r="I5615" s="0" t="n">
        <v>212727788</v>
      </c>
      <c r="J5615" s="0" t="s">
        <v>11173</v>
      </c>
    </row>
    <row r="5616" customFormat="false" ht="15" hidden="false" customHeight="false" outlineLevel="0" collapsed="false">
      <c r="A5616" s="0" t="s">
        <v>11174</v>
      </c>
      <c r="E5616" s="0" t="s">
        <v>146</v>
      </c>
      <c r="F5616" s="0" t="n">
        <v>560048</v>
      </c>
      <c r="G5616" s="0" t="n">
        <v>0.1</v>
      </c>
      <c r="H5616" s="0" t="n">
        <v>1</v>
      </c>
      <c r="I5616" s="0" t="n">
        <v>212727789</v>
      </c>
      <c r="J5616" s="0" t="s">
        <v>11175</v>
      </c>
    </row>
    <row r="5617" customFormat="false" ht="15" hidden="false" customHeight="false" outlineLevel="0" collapsed="false">
      <c r="A5617" s="0" t="s">
        <v>11176</v>
      </c>
      <c r="E5617" s="0" t="s">
        <v>146</v>
      </c>
      <c r="F5617" s="0" t="n">
        <v>560048</v>
      </c>
      <c r="G5617" s="0" t="n">
        <v>0.1</v>
      </c>
      <c r="H5617" s="0" t="n">
        <v>1</v>
      </c>
      <c r="I5617" s="0" t="n">
        <v>212727790</v>
      </c>
      <c r="J5617" s="0" t="s">
        <v>11177</v>
      </c>
    </row>
    <row r="5618" customFormat="false" ht="15" hidden="false" customHeight="false" outlineLevel="0" collapsed="false">
      <c r="A5618" s="0" t="s">
        <v>11178</v>
      </c>
      <c r="E5618" s="0" t="s">
        <v>146</v>
      </c>
      <c r="F5618" s="0" t="n">
        <v>560048</v>
      </c>
      <c r="G5618" s="0" t="n">
        <v>0.1</v>
      </c>
      <c r="H5618" s="0" t="n">
        <v>1</v>
      </c>
      <c r="I5618" s="0" t="n">
        <v>212727791</v>
      </c>
      <c r="J5618" s="0" t="s">
        <v>11179</v>
      </c>
    </row>
    <row r="5619" customFormat="false" ht="15" hidden="false" customHeight="false" outlineLevel="0" collapsed="false">
      <c r="A5619" s="0" t="s">
        <v>11180</v>
      </c>
      <c r="E5619" s="0" t="s">
        <v>146</v>
      </c>
      <c r="F5619" s="0" t="n">
        <v>560048</v>
      </c>
      <c r="G5619" s="0" t="n">
        <v>0.1</v>
      </c>
      <c r="H5619" s="0" t="n">
        <v>1</v>
      </c>
      <c r="I5619" s="0" t="n">
        <v>212727792</v>
      </c>
      <c r="J5619" s="0" t="s">
        <v>11181</v>
      </c>
    </row>
    <row r="5620" customFormat="false" ht="15" hidden="false" customHeight="false" outlineLevel="0" collapsed="false">
      <c r="A5620" s="0" t="s">
        <v>11182</v>
      </c>
      <c r="E5620" s="0" t="s">
        <v>146</v>
      </c>
      <c r="F5620" s="0" t="n">
        <v>560049</v>
      </c>
      <c r="G5620" s="0" t="n">
        <v>0.1</v>
      </c>
      <c r="H5620" s="0" t="n">
        <v>1</v>
      </c>
      <c r="I5620" s="0" t="n">
        <v>212727793</v>
      </c>
      <c r="J5620" s="0" t="s">
        <v>11183</v>
      </c>
    </row>
    <row r="5621" customFormat="false" ht="15" hidden="false" customHeight="false" outlineLevel="0" collapsed="false">
      <c r="A5621" s="0" t="s">
        <v>11184</v>
      </c>
      <c r="E5621" s="0" t="s">
        <v>146</v>
      </c>
      <c r="F5621" s="0" t="n">
        <v>560049</v>
      </c>
      <c r="G5621" s="0" t="n">
        <v>0.1</v>
      </c>
      <c r="H5621" s="0" t="n">
        <v>1</v>
      </c>
      <c r="I5621" s="0" t="n">
        <v>212727794</v>
      </c>
      <c r="J5621" s="0" t="s">
        <v>11185</v>
      </c>
    </row>
    <row r="5622" customFormat="false" ht="15" hidden="false" customHeight="false" outlineLevel="0" collapsed="false">
      <c r="A5622" s="0" t="s">
        <v>11186</v>
      </c>
      <c r="E5622" s="0" t="s">
        <v>146</v>
      </c>
      <c r="F5622" s="0" t="n">
        <v>560049</v>
      </c>
      <c r="G5622" s="0" t="n">
        <v>0.1</v>
      </c>
      <c r="H5622" s="0" t="n">
        <v>1</v>
      </c>
      <c r="I5622" s="0" t="n">
        <v>212727795</v>
      </c>
      <c r="J5622" s="0" t="s">
        <v>11187</v>
      </c>
    </row>
    <row r="5623" customFormat="false" ht="15" hidden="false" customHeight="false" outlineLevel="0" collapsed="false">
      <c r="A5623" s="0" t="s">
        <v>11188</v>
      </c>
      <c r="E5623" s="0" t="s">
        <v>146</v>
      </c>
      <c r="F5623" s="0" t="n">
        <v>560057</v>
      </c>
      <c r="G5623" s="0" t="n">
        <v>0.1</v>
      </c>
      <c r="H5623" s="0" t="n">
        <v>1</v>
      </c>
      <c r="I5623" s="0" t="n">
        <v>212727796</v>
      </c>
      <c r="J5623" s="0" t="s">
        <v>11189</v>
      </c>
    </row>
    <row r="5624" customFormat="false" ht="15" hidden="false" customHeight="false" outlineLevel="0" collapsed="false">
      <c r="A5624" s="0" t="s">
        <v>11190</v>
      </c>
      <c r="E5624" s="0" t="s">
        <v>146</v>
      </c>
      <c r="F5624" s="0" t="n">
        <v>560057</v>
      </c>
      <c r="G5624" s="0" t="n">
        <v>0.1</v>
      </c>
      <c r="H5624" s="0" t="n">
        <v>1</v>
      </c>
      <c r="I5624" s="0" t="n">
        <v>212727797</v>
      </c>
      <c r="J5624" s="0" t="s">
        <v>11191</v>
      </c>
    </row>
    <row r="5625" customFormat="false" ht="15" hidden="false" customHeight="false" outlineLevel="0" collapsed="false">
      <c r="A5625" s="0" t="s">
        <v>11192</v>
      </c>
      <c r="E5625" s="0" t="s">
        <v>146</v>
      </c>
      <c r="F5625" s="0" t="n">
        <v>560057</v>
      </c>
      <c r="G5625" s="0" t="n">
        <v>0.1</v>
      </c>
      <c r="H5625" s="0" t="n">
        <v>1</v>
      </c>
      <c r="I5625" s="0" t="n">
        <v>212727798</v>
      </c>
      <c r="J5625" s="0" t="s">
        <v>11193</v>
      </c>
    </row>
    <row r="5626" customFormat="false" ht="15" hidden="false" customHeight="false" outlineLevel="0" collapsed="false">
      <c r="A5626" s="0" t="s">
        <v>11194</v>
      </c>
      <c r="E5626" s="0" t="s">
        <v>146</v>
      </c>
      <c r="F5626" s="0" t="n">
        <v>560057</v>
      </c>
      <c r="G5626" s="0" t="n">
        <v>0.1</v>
      </c>
      <c r="H5626" s="0" t="n">
        <v>1</v>
      </c>
      <c r="I5626" s="0" t="n">
        <v>212727799</v>
      </c>
      <c r="J5626" s="0" t="s">
        <v>11195</v>
      </c>
    </row>
    <row r="5627" customFormat="false" ht="15" hidden="false" customHeight="false" outlineLevel="0" collapsed="false">
      <c r="A5627" s="0" t="s">
        <v>11196</v>
      </c>
      <c r="E5627" s="0" t="s">
        <v>146</v>
      </c>
      <c r="F5627" s="0" t="n">
        <v>560057</v>
      </c>
      <c r="G5627" s="0" t="n">
        <v>0.1</v>
      </c>
      <c r="H5627" s="0" t="n">
        <v>1</v>
      </c>
      <c r="I5627" s="0" t="n">
        <v>212727800</v>
      </c>
      <c r="J5627" s="0" t="s">
        <v>11197</v>
      </c>
    </row>
    <row r="5628" customFormat="false" ht="15" hidden="false" customHeight="false" outlineLevel="0" collapsed="false">
      <c r="A5628" s="0" t="s">
        <v>11198</v>
      </c>
      <c r="E5628" s="0" t="s">
        <v>146</v>
      </c>
      <c r="F5628" s="0" t="n">
        <v>560057</v>
      </c>
      <c r="G5628" s="0" t="n">
        <v>0.1</v>
      </c>
      <c r="H5628" s="0" t="n">
        <v>1</v>
      </c>
      <c r="I5628" s="0" t="n">
        <v>212727801</v>
      </c>
      <c r="J5628" s="0" t="s">
        <v>11199</v>
      </c>
    </row>
    <row r="5629" customFormat="false" ht="15" hidden="false" customHeight="false" outlineLevel="0" collapsed="false">
      <c r="A5629" s="0" t="s">
        <v>11200</v>
      </c>
      <c r="E5629" s="0" t="s">
        <v>146</v>
      </c>
      <c r="F5629" s="0" t="n">
        <v>560057</v>
      </c>
      <c r="G5629" s="0" t="n">
        <v>0.1</v>
      </c>
      <c r="H5629" s="0" t="n">
        <v>1</v>
      </c>
      <c r="I5629" s="0" t="n">
        <v>212727802</v>
      </c>
      <c r="J5629" s="0" t="s">
        <v>11201</v>
      </c>
    </row>
    <row r="5630" customFormat="false" ht="15" hidden="false" customHeight="false" outlineLevel="0" collapsed="false">
      <c r="A5630" s="0" t="s">
        <v>11202</v>
      </c>
      <c r="E5630" s="0" t="s">
        <v>146</v>
      </c>
      <c r="F5630" s="0" t="n">
        <v>560064</v>
      </c>
      <c r="G5630" s="0" t="n">
        <v>0.1</v>
      </c>
      <c r="H5630" s="0" t="n">
        <v>1</v>
      </c>
      <c r="I5630" s="0" t="n">
        <v>212727803</v>
      </c>
      <c r="J5630" s="0" t="s">
        <v>11203</v>
      </c>
    </row>
    <row r="5631" customFormat="false" ht="15" hidden="false" customHeight="false" outlineLevel="0" collapsed="false">
      <c r="A5631" s="0" t="s">
        <v>11204</v>
      </c>
      <c r="E5631" s="0" t="s">
        <v>146</v>
      </c>
      <c r="F5631" s="0" t="n">
        <v>560064</v>
      </c>
      <c r="G5631" s="0" t="n">
        <v>0.1</v>
      </c>
      <c r="H5631" s="0" t="n">
        <v>1</v>
      </c>
      <c r="I5631" s="0" t="n">
        <v>212727804</v>
      </c>
      <c r="J5631" s="0" t="s">
        <v>11205</v>
      </c>
    </row>
    <row r="5632" customFormat="false" ht="15" hidden="false" customHeight="false" outlineLevel="0" collapsed="false">
      <c r="A5632" s="0" t="s">
        <v>11206</v>
      </c>
      <c r="E5632" s="0" t="s">
        <v>146</v>
      </c>
      <c r="F5632" s="0" t="n">
        <v>560064</v>
      </c>
      <c r="G5632" s="0" t="n">
        <v>0.1</v>
      </c>
      <c r="H5632" s="0" t="n">
        <v>1</v>
      </c>
      <c r="I5632" s="0" t="n">
        <v>212727805</v>
      </c>
      <c r="J5632" s="0" t="s">
        <v>11207</v>
      </c>
    </row>
    <row r="5633" customFormat="false" ht="15" hidden="false" customHeight="false" outlineLevel="0" collapsed="false">
      <c r="A5633" s="0" t="s">
        <v>11208</v>
      </c>
      <c r="E5633" s="0" t="s">
        <v>146</v>
      </c>
      <c r="F5633" s="0" t="n">
        <v>560064</v>
      </c>
      <c r="G5633" s="0" t="n">
        <v>0.1</v>
      </c>
      <c r="H5633" s="0" t="n">
        <v>1</v>
      </c>
      <c r="I5633" s="0" t="n">
        <v>212727806</v>
      </c>
      <c r="J5633" s="0" t="s">
        <v>11209</v>
      </c>
    </row>
    <row r="5634" customFormat="false" ht="15" hidden="false" customHeight="false" outlineLevel="0" collapsed="false">
      <c r="A5634" s="0" t="s">
        <v>11210</v>
      </c>
      <c r="E5634" s="0" t="s">
        <v>146</v>
      </c>
      <c r="F5634" s="0" t="n">
        <v>560066</v>
      </c>
      <c r="G5634" s="0" t="n">
        <v>0.1</v>
      </c>
      <c r="H5634" s="0" t="n">
        <v>1</v>
      </c>
      <c r="I5634" s="0" t="n">
        <v>212727807</v>
      </c>
      <c r="J5634" s="0" t="s">
        <v>11211</v>
      </c>
    </row>
    <row r="5635" customFormat="false" ht="15" hidden="false" customHeight="false" outlineLevel="0" collapsed="false">
      <c r="A5635" s="0" t="s">
        <v>11212</v>
      </c>
      <c r="E5635" s="0" t="s">
        <v>146</v>
      </c>
      <c r="F5635" s="0" t="n">
        <v>560066</v>
      </c>
      <c r="G5635" s="0" t="n">
        <v>0.1</v>
      </c>
      <c r="H5635" s="0" t="n">
        <v>1</v>
      </c>
      <c r="I5635" s="0" t="n">
        <v>212727808</v>
      </c>
      <c r="J5635" s="0" t="s">
        <v>11213</v>
      </c>
    </row>
    <row r="5636" customFormat="false" ht="15" hidden="false" customHeight="false" outlineLevel="0" collapsed="false">
      <c r="A5636" s="0" t="s">
        <v>11214</v>
      </c>
      <c r="E5636" s="0" t="s">
        <v>146</v>
      </c>
      <c r="F5636" s="0" t="n">
        <v>560066</v>
      </c>
      <c r="G5636" s="0" t="n">
        <v>0.1</v>
      </c>
      <c r="H5636" s="0" t="n">
        <v>1</v>
      </c>
      <c r="I5636" s="0" t="n">
        <v>212727809</v>
      </c>
      <c r="J5636" s="0" t="s">
        <v>11215</v>
      </c>
    </row>
    <row r="5637" customFormat="false" ht="15" hidden="false" customHeight="false" outlineLevel="0" collapsed="false">
      <c r="A5637" s="0" t="s">
        <v>11216</v>
      </c>
      <c r="E5637" s="0" t="s">
        <v>146</v>
      </c>
      <c r="F5637" s="0" t="n">
        <v>560066</v>
      </c>
      <c r="G5637" s="0" t="n">
        <v>0.1</v>
      </c>
      <c r="H5637" s="0" t="n">
        <v>1</v>
      </c>
      <c r="I5637" s="0" t="n">
        <v>212727810</v>
      </c>
      <c r="J5637" s="0" t="s">
        <v>11217</v>
      </c>
    </row>
    <row r="5638" customFormat="false" ht="15" hidden="false" customHeight="false" outlineLevel="0" collapsed="false">
      <c r="A5638" s="0" t="s">
        <v>11218</v>
      </c>
      <c r="E5638" s="0" t="s">
        <v>146</v>
      </c>
      <c r="F5638" s="0" t="n">
        <v>560066</v>
      </c>
      <c r="G5638" s="0" t="n">
        <v>0.1</v>
      </c>
      <c r="H5638" s="0" t="n">
        <v>1</v>
      </c>
      <c r="I5638" s="0" t="n">
        <v>212727811</v>
      </c>
      <c r="J5638" s="0" t="s">
        <v>11219</v>
      </c>
    </row>
    <row r="5639" customFormat="false" ht="15" hidden="false" customHeight="false" outlineLevel="0" collapsed="false">
      <c r="A5639" s="0" t="s">
        <v>11220</v>
      </c>
      <c r="E5639" s="0" t="s">
        <v>146</v>
      </c>
      <c r="F5639" s="0" t="n">
        <v>560067</v>
      </c>
      <c r="G5639" s="0" t="n">
        <v>0.1</v>
      </c>
      <c r="H5639" s="0" t="n">
        <v>1</v>
      </c>
      <c r="I5639" s="0" t="n">
        <v>212727812</v>
      </c>
      <c r="J5639" s="0" t="s">
        <v>11221</v>
      </c>
    </row>
    <row r="5640" customFormat="false" ht="15" hidden="false" customHeight="false" outlineLevel="0" collapsed="false">
      <c r="A5640" s="0" t="s">
        <v>11222</v>
      </c>
      <c r="E5640" s="0" t="s">
        <v>146</v>
      </c>
      <c r="F5640" s="0" t="n">
        <v>560076</v>
      </c>
      <c r="G5640" s="0" t="n">
        <v>0.1</v>
      </c>
      <c r="H5640" s="0" t="n">
        <v>1</v>
      </c>
      <c r="I5640" s="0" t="n">
        <v>212727813</v>
      </c>
      <c r="J5640" s="0" t="s">
        <v>11223</v>
      </c>
    </row>
    <row r="5641" customFormat="false" ht="15" hidden="false" customHeight="false" outlineLevel="0" collapsed="false">
      <c r="A5641" s="0" t="s">
        <v>11224</v>
      </c>
      <c r="E5641" s="0" t="s">
        <v>146</v>
      </c>
      <c r="F5641" s="0" t="n">
        <v>560076</v>
      </c>
      <c r="G5641" s="0" t="n">
        <v>0.1</v>
      </c>
      <c r="H5641" s="0" t="n">
        <v>1</v>
      </c>
      <c r="I5641" s="0" t="n">
        <v>212727814</v>
      </c>
      <c r="J5641" s="0" t="s">
        <v>11225</v>
      </c>
    </row>
    <row r="5642" customFormat="false" ht="15" hidden="false" customHeight="false" outlineLevel="0" collapsed="false">
      <c r="A5642" s="0" t="s">
        <v>11226</v>
      </c>
      <c r="E5642" s="0" t="s">
        <v>146</v>
      </c>
      <c r="F5642" s="0" t="n">
        <v>560076</v>
      </c>
      <c r="G5642" s="0" t="n">
        <v>0.1</v>
      </c>
      <c r="H5642" s="0" t="n">
        <v>1</v>
      </c>
      <c r="I5642" s="0" t="n">
        <v>212727815</v>
      </c>
      <c r="J5642" s="0" t="s">
        <v>11227</v>
      </c>
    </row>
    <row r="5643" customFormat="false" ht="15" hidden="false" customHeight="false" outlineLevel="0" collapsed="false">
      <c r="A5643" s="0" t="s">
        <v>11228</v>
      </c>
      <c r="E5643" s="0" t="s">
        <v>146</v>
      </c>
      <c r="F5643" s="0" t="n">
        <v>560076</v>
      </c>
      <c r="G5643" s="0" t="n">
        <v>0.1</v>
      </c>
      <c r="H5643" s="0" t="n">
        <v>1</v>
      </c>
      <c r="I5643" s="0" t="n">
        <v>212727816</v>
      </c>
      <c r="J5643" s="0" t="s">
        <v>11229</v>
      </c>
    </row>
    <row r="5644" customFormat="false" ht="15" hidden="false" customHeight="false" outlineLevel="0" collapsed="false">
      <c r="A5644" s="0" t="s">
        <v>11230</v>
      </c>
      <c r="E5644" s="0" t="s">
        <v>146</v>
      </c>
      <c r="F5644" s="0" t="n">
        <v>560076</v>
      </c>
      <c r="G5644" s="0" t="n">
        <v>0.1</v>
      </c>
      <c r="H5644" s="0" t="n">
        <v>1</v>
      </c>
      <c r="I5644" s="0" t="n">
        <v>212727817</v>
      </c>
      <c r="J5644" s="0" t="s">
        <v>11231</v>
      </c>
    </row>
    <row r="5645" customFormat="false" ht="15" hidden="false" customHeight="false" outlineLevel="0" collapsed="false">
      <c r="A5645" s="0" t="s">
        <v>11232</v>
      </c>
      <c r="E5645" s="0" t="s">
        <v>146</v>
      </c>
      <c r="F5645" s="0" t="n">
        <v>560076</v>
      </c>
      <c r="G5645" s="0" t="n">
        <v>0.1</v>
      </c>
      <c r="H5645" s="0" t="n">
        <v>1</v>
      </c>
      <c r="I5645" s="0" t="n">
        <v>212727818</v>
      </c>
      <c r="J5645" s="0" t="s">
        <v>11233</v>
      </c>
    </row>
    <row r="5646" customFormat="false" ht="15" hidden="false" customHeight="false" outlineLevel="0" collapsed="false">
      <c r="A5646" s="0" t="s">
        <v>11234</v>
      </c>
      <c r="E5646" s="0" t="s">
        <v>146</v>
      </c>
      <c r="F5646" s="0" t="n">
        <v>560076</v>
      </c>
      <c r="G5646" s="0" t="n">
        <v>0.1</v>
      </c>
      <c r="H5646" s="0" t="n">
        <v>1</v>
      </c>
      <c r="I5646" s="0" t="n">
        <v>212727819</v>
      </c>
      <c r="J5646" s="0" t="s">
        <v>11235</v>
      </c>
    </row>
    <row r="5647" customFormat="false" ht="15" hidden="false" customHeight="false" outlineLevel="0" collapsed="false">
      <c r="A5647" s="0" t="s">
        <v>11236</v>
      </c>
      <c r="E5647" s="0" t="s">
        <v>146</v>
      </c>
      <c r="F5647" s="0" t="n">
        <v>560077</v>
      </c>
      <c r="G5647" s="0" t="n">
        <v>0.1</v>
      </c>
      <c r="H5647" s="0" t="n">
        <v>1</v>
      </c>
      <c r="I5647" s="0" t="n">
        <v>212727820</v>
      </c>
      <c r="J5647" s="0" t="s">
        <v>11237</v>
      </c>
    </row>
    <row r="5648" customFormat="false" ht="15" hidden="false" customHeight="false" outlineLevel="0" collapsed="false">
      <c r="A5648" s="0" t="s">
        <v>11238</v>
      </c>
      <c r="E5648" s="0" t="s">
        <v>146</v>
      </c>
      <c r="F5648" s="0" t="n">
        <v>560077</v>
      </c>
      <c r="G5648" s="0" t="n">
        <v>0.1</v>
      </c>
      <c r="H5648" s="0" t="n">
        <v>1</v>
      </c>
      <c r="I5648" s="0" t="n">
        <v>212727821</v>
      </c>
      <c r="J5648" s="0" t="s">
        <v>11239</v>
      </c>
    </row>
    <row r="5649" customFormat="false" ht="15" hidden="false" customHeight="false" outlineLevel="0" collapsed="false">
      <c r="A5649" s="0" t="s">
        <v>11240</v>
      </c>
      <c r="E5649" s="0" t="s">
        <v>146</v>
      </c>
      <c r="F5649" s="0" t="n">
        <v>560077</v>
      </c>
      <c r="G5649" s="0" t="n">
        <v>0.1</v>
      </c>
      <c r="H5649" s="0" t="n">
        <v>1</v>
      </c>
      <c r="I5649" s="0" t="n">
        <v>212727822</v>
      </c>
      <c r="J5649" s="0" t="s">
        <v>11241</v>
      </c>
    </row>
    <row r="5650" customFormat="false" ht="15" hidden="false" customHeight="false" outlineLevel="0" collapsed="false">
      <c r="A5650" s="0" t="s">
        <v>11242</v>
      </c>
      <c r="E5650" s="0" t="s">
        <v>146</v>
      </c>
      <c r="F5650" s="0" t="n">
        <v>560080</v>
      </c>
      <c r="G5650" s="0" t="n">
        <v>0.1</v>
      </c>
      <c r="H5650" s="0" t="n">
        <v>1</v>
      </c>
      <c r="I5650" s="0" t="n">
        <v>212727823</v>
      </c>
      <c r="J5650" s="0" t="s">
        <v>11243</v>
      </c>
    </row>
    <row r="5651" customFormat="false" ht="15" hidden="false" customHeight="false" outlineLevel="0" collapsed="false">
      <c r="A5651" s="0" t="s">
        <v>11244</v>
      </c>
      <c r="E5651" s="0" t="s">
        <v>146</v>
      </c>
      <c r="F5651" s="0" t="n">
        <v>560081</v>
      </c>
      <c r="G5651" s="0" t="n">
        <v>0.1</v>
      </c>
      <c r="H5651" s="0" t="n">
        <v>1</v>
      </c>
      <c r="I5651" s="0" t="n">
        <v>212727824</v>
      </c>
      <c r="J5651" s="0" t="s">
        <v>11245</v>
      </c>
    </row>
    <row r="5652" customFormat="false" ht="15" hidden="false" customHeight="false" outlineLevel="0" collapsed="false">
      <c r="A5652" s="0" t="s">
        <v>11246</v>
      </c>
      <c r="E5652" s="0" t="s">
        <v>416</v>
      </c>
      <c r="F5652" s="0" t="n">
        <v>600069</v>
      </c>
      <c r="G5652" s="0" t="n">
        <v>0.1</v>
      </c>
      <c r="H5652" s="0" t="n">
        <v>1</v>
      </c>
      <c r="I5652" s="0" t="n">
        <v>212727875</v>
      </c>
      <c r="J5652" s="0" t="s">
        <v>11247</v>
      </c>
    </row>
    <row r="5653" customFormat="false" ht="15" hidden="false" customHeight="false" outlineLevel="0" collapsed="false">
      <c r="A5653" s="0" t="s">
        <v>11248</v>
      </c>
      <c r="E5653" s="0" t="s">
        <v>416</v>
      </c>
      <c r="F5653" s="0" t="n">
        <v>600072</v>
      </c>
      <c r="G5653" s="0" t="n">
        <v>0.1</v>
      </c>
      <c r="H5653" s="0" t="n">
        <v>1</v>
      </c>
      <c r="I5653" s="0" t="n">
        <v>212727876</v>
      </c>
      <c r="J5653" s="0" t="s">
        <v>11249</v>
      </c>
    </row>
    <row r="5654" customFormat="false" ht="15" hidden="false" customHeight="false" outlineLevel="0" collapsed="false">
      <c r="A5654" s="0" t="s">
        <v>11250</v>
      </c>
      <c r="E5654" s="0" t="s">
        <v>416</v>
      </c>
      <c r="F5654" s="0" t="n">
        <v>600072</v>
      </c>
      <c r="G5654" s="0" t="n">
        <v>0.1</v>
      </c>
      <c r="H5654" s="0" t="n">
        <v>1</v>
      </c>
      <c r="I5654" s="0" t="n">
        <v>212727877</v>
      </c>
      <c r="J5654" s="0" t="s">
        <v>11251</v>
      </c>
    </row>
    <row r="5655" customFormat="false" ht="15" hidden="false" customHeight="false" outlineLevel="0" collapsed="false">
      <c r="A5655" s="0" t="s">
        <v>11252</v>
      </c>
      <c r="E5655" s="0" t="s">
        <v>416</v>
      </c>
      <c r="F5655" s="0" t="n">
        <v>601206</v>
      </c>
      <c r="G5655" s="0" t="n">
        <v>0.1</v>
      </c>
      <c r="H5655" s="0" t="n">
        <v>1</v>
      </c>
      <c r="I5655" s="0" t="n">
        <v>212727878</v>
      </c>
      <c r="J5655" s="0" t="s">
        <v>11253</v>
      </c>
    </row>
    <row r="5656" customFormat="false" ht="15" hidden="false" customHeight="false" outlineLevel="0" collapsed="false">
      <c r="A5656" s="0" t="s">
        <v>11254</v>
      </c>
      <c r="E5656" s="0" t="s">
        <v>416</v>
      </c>
      <c r="F5656" s="0" t="n">
        <v>602024</v>
      </c>
      <c r="G5656" s="0" t="n">
        <v>0.1</v>
      </c>
      <c r="H5656" s="0" t="n">
        <v>1</v>
      </c>
      <c r="I5656" s="0" t="n">
        <v>212727879</v>
      </c>
      <c r="J5656" s="0" t="s">
        <v>11255</v>
      </c>
    </row>
    <row r="5657" customFormat="false" ht="15" hidden="false" customHeight="false" outlineLevel="0" collapsed="false">
      <c r="A5657" s="0" t="s">
        <v>11256</v>
      </c>
      <c r="E5657" s="0" t="s">
        <v>416</v>
      </c>
      <c r="F5657" s="0" t="n">
        <v>602024</v>
      </c>
      <c r="G5657" s="0" t="n">
        <v>0.1</v>
      </c>
      <c r="H5657" s="0" t="n">
        <v>1</v>
      </c>
      <c r="I5657" s="0" t="n">
        <v>212727880</v>
      </c>
      <c r="J5657" s="0" t="s">
        <v>11257</v>
      </c>
    </row>
    <row r="5658" customFormat="false" ht="15" hidden="false" customHeight="false" outlineLevel="0" collapsed="false">
      <c r="A5658" s="0" t="s">
        <v>11258</v>
      </c>
      <c r="E5658" s="0" t="s">
        <v>416</v>
      </c>
      <c r="F5658" s="0" t="n">
        <v>602108</v>
      </c>
      <c r="G5658" s="0" t="n">
        <v>0.1</v>
      </c>
      <c r="H5658" s="0" t="n">
        <v>1</v>
      </c>
      <c r="I5658" s="0" t="n">
        <v>212727881</v>
      </c>
      <c r="J5658" s="0" t="s">
        <v>11259</v>
      </c>
    </row>
    <row r="5659" customFormat="false" ht="15" hidden="false" customHeight="false" outlineLevel="0" collapsed="false">
      <c r="A5659" s="0" t="s">
        <v>11260</v>
      </c>
      <c r="E5659" s="0" t="s">
        <v>416</v>
      </c>
      <c r="F5659" s="0" t="n">
        <v>602108</v>
      </c>
      <c r="G5659" s="0" t="n">
        <v>0.1</v>
      </c>
      <c r="H5659" s="0" t="n">
        <v>1</v>
      </c>
      <c r="I5659" s="0" t="n">
        <v>212727882</v>
      </c>
      <c r="J5659" s="0" t="s">
        <v>11261</v>
      </c>
    </row>
    <row r="5660" customFormat="false" ht="15" hidden="false" customHeight="false" outlineLevel="0" collapsed="false">
      <c r="A5660" s="0" t="s">
        <v>11262</v>
      </c>
      <c r="E5660" s="0" t="s">
        <v>416</v>
      </c>
      <c r="F5660" s="0" t="n">
        <v>603102</v>
      </c>
      <c r="G5660" s="0" t="n">
        <v>0.1</v>
      </c>
      <c r="H5660" s="0" t="n">
        <v>1</v>
      </c>
      <c r="I5660" s="0" t="n">
        <v>212727883</v>
      </c>
      <c r="J5660" s="0" t="s">
        <v>11263</v>
      </c>
    </row>
    <row r="5661" customFormat="false" ht="15" hidden="false" customHeight="false" outlineLevel="0" collapsed="false">
      <c r="A5661" s="0" t="s">
        <v>11264</v>
      </c>
      <c r="E5661" s="0" t="s">
        <v>416</v>
      </c>
      <c r="F5661" s="0" t="n">
        <v>603111</v>
      </c>
      <c r="G5661" s="0" t="n">
        <v>0.1</v>
      </c>
      <c r="H5661" s="0" t="n">
        <v>1</v>
      </c>
      <c r="I5661" s="0" t="n">
        <v>212727884</v>
      </c>
      <c r="J5661" s="0" t="s">
        <v>11265</v>
      </c>
    </row>
    <row r="5662" customFormat="false" ht="15" hidden="false" customHeight="false" outlineLevel="0" collapsed="false">
      <c r="A5662" s="0" t="s">
        <v>11266</v>
      </c>
      <c r="E5662" s="0" t="s">
        <v>416</v>
      </c>
      <c r="F5662" s="0" t="n">
        <v>603201</v>
      </c>
      <c r="G5662" s="0" t="n">
        <v>0.1</v>
      </c>
      <c r="H5662" s="0" t="n">
        <v>1</v>
      </c>
      <c r="I5662" s="0" t="n">
        <v>212727885</v>
      </c>
      <c r="J5662" s="0" t="s">
        <v>11267</v>
      </c>
    </row>
    <row r="5663" customFormat="false" ht="15" hidden="false" customHeight="false" outlineLevel="0" collapsed="false">
      <c r="A5663" s="0" t="s">
        <v>11268</v>
      </c>
      <c r="E5663" s="0" t="s">
        <v>416</v>
      </c>
      <c r="F5663" s="0" t="n">
        <v>603303</v>
      </c>
      <c r="G5663" s="0" t="n">
        <v>0.1</v>
      </c>
      <c r="H5663" s="0" t="n">
        <v>1</v>
      </c>
      <c r="I5663" s="0" t="n">
        <v>212727886</v>
      </c>
      <c r="J5663" s="0" t="s">
        <v>11269</v>
      </c>
    </row>
    <row r="5664" customFormat="false" ht="15" hidden="false" customHeight="false" outlineLevel="0" collapsed="false">
      <c r="A5664" s="0" t="s">
        <v>11270</v>
      </c>
      <c r="E5664" s="0" t="s">
        <v>416</v>
      </c>
      <c r="F5664" s="0" t="n">
        <v>603308</v>
      </c>
      <c r="G5664" s="0" t="n">
        <v>0.1</v>
      </c>
      <c r="H5664" s="0" t="n">
        <v>1</v>
      </c>
      <c r="I5664" s="0" t="n">
        <v>212727887</v>
      </c>
      <c r="J5664" s="0" t="s">
        <v>11271</v>
      </c>
    </row>
    <row r="5665" customFormat="false" ht="15" hidden="false" customHeight="false" outlineLevel="0" collapsed="false">
      <c r="A5665" s="0" t="s">
        <v>11272</v>
      </c>
      <c r="E5665" s="0" t="s">
        <v>416</v>
      </c>
      <c r="F5665" s="0" t="n">
        <v>603309</v>
      </c>
      <c r="G5665" s="0" t="n">
        <v>0.1</v>
      </c>
      <c r="H5665" s="0" t="n">
        <v>1</v>
      </c>
      <c r="I5665" s="0" t="n">
        <v>212727888</v>
      </c>
      <c r="J5665" s="0" t="s">
        <v>11273</v>
      </c>
    </row>
    <row r="5666" customFormat="false" ht="15" hidden="false" customHeight="false" outlineLevel="0" collapsed="false">
      <c r="A5666" s="0" t="s">
        <v>11274</v>
      </c>
      <c r="E5666" s="0" t="s">
        <v>416</v>
      </c>
      <c r="F5666" s="0" t="n">
        <v>604407</v>
      </c>
      <c r="G5666" s="0" t="n">
        <v>0.1</v>
      </c>
      <c r="H5666" s="0" t="n">
        <v>1</v>
      </c>
      <c r="I5666" s="0" t="n">
        <v>212727889</v>
      </c>
      <c r="J5666" s="0" t="s">
        <v>11275</v>
      </c>
    </row>
    <row r="5667" customFormat="false" ht="15" hidden="false" customHeight="false" outlineLevel="0" collapsed="false">
      <c r="A5667" s="0" t="s">
        <v>11276</v>
      </c>
      <c r="E5667" s="0" t="s">
        <v>416</v>
      </c>
      <c r="F5667" s="0" t="n">
        <v>604408</v>
      </c>
      <c r="G5667" s="0" t="n">
        <v>0.1</v>
      </c>
      <c r="H5667" s="0" t="n">
        <v>1</v>
      </c>
      <c r="I5667" s="0" t="n">
        <v>212727890</v>
      </c>
      <c r="J5667" s="0" t="s">
        <v>11277</v>
      </c>
    </row>
    <row r="5668" customFormat="false" ht="15" hidden="false" customHeight="false" outlineLevel="0" collapsed="false">
      <c r="A5668" s="0" t="s">
        <v>11278</v>
      </c>
      <c r="E5668" s="0" t="s">
        <v>416</v>
      </c>
      <c r="F5668" s="0" t="n">
        <v>604601</v>
      </c>
      <c r="G5668" s="0" t="n">
        <v>0.1</v>
      </c>
      <c r="H5668" s="0" t="n">
        <v>1</v>
      </c>
      <c r="I5668" s="0" t="n">
        <v>212727891</v>
      </c>
      <c r="J5668" s="0" t="s">
        <v>11279</v>
      </c>
    </row>
    <row r="5669" customFormat="false" ht="15" hidden="false" customHeight="false" outlineLevel="0" collapsed="false">
      <c r="A5669" s="0" t="s">
        <v>11280</v>
      </c>
      <c r="E5669" s="0" t="s">
        <v>897</v>
      </c>
      <c r="F5669" s="0" t="n">
        <v>605014</v>
      </c>
      <c r="G5669" s="0" t="n">
        <v>0.1</v>
      </c>
      <c r="H5669" s="0" t="n">
        <v>1</v>
      </c>
      <c r="I5669" s="0" t="n">
        <v>212727892</v>
      </c>
      <c r="J5669" s="0" t="s">
        <v>11281</v>
      </c>
    </row>
    <row r="5670" customFormat="false" ht="15" hidden="false" customHeight="false" outlineLevel="0" collapsed="false">
      <c r="A5670" s="0" t="s">
        <v>11282</v>
      </c>
      <c r="E5670" s="0" t="s">
        <v>897</v>
      </c>
      <c r="F5670" s="0" t="n">
        <v>605106</v>
      </c>
      <c r="G5670" s="0" t="n">
        <v>0.1</v>
      </c>
      <c r="H5670" s="0" t="n">
        <v>1</v>
      </c>
      <c r="I5670" s="0" t="n">
        <v>212727893</v>
      </c>
      <c r="J5670" s="0" t="s">
        <v>11283</v>
      </c>
    </row>
    <row r="5671" customFormat="false" ht="15" hidden="false" customHeight="false" outlineLevel="0" collapsed="false">
      <c r="A5671" s="0" t="s">
        <v>11284</v>
      </c>
      <c r="E5671" s="0" t="s">
        <v>897</v>
      </c>
      <c r="F5671" s="0" t="n">
        <v>605110</v>
      </c>
      <c r="G5671" s="0" t="n">
        <v>0.1</v>
      </c>
      <c r="H5671" s="0" t="n">
        <v>1</v>
      </c>
      <c r="I5671" s="0" t="n">
        <v>212727894</v>
      </c>
      <c r="J5671" s="0" t="s">
        <v>11285</v>
      </c>
    </row>
    <row r="5672" customFormat="false" ht="15" hidden="false" customHeight="false" outlineLevel="0" collapsed="false">
      <c r="A5672" s="0" t="s">
        <v>11286</v>
      </c>
      <c r="E5672" s="0" t="s">
        <v>416</v>
      </c>
      <c r="F5672" s="0" t="n">
        <v>607103</v>
      </c>
      <c r="G5672" s="0" t="n">
        <v>0.1</v>
      </c>
      <c r="H5672" s="0" t="n">
        <v>1</v>
      </c>
      <c r="I5672" s="0" t="n">
        <v>212727895</v>
      </c>
      <c r="J5672" s="0" t="s">
        <v>11287</v>
      </c>
    </row>
    <row r="5673" customFormat="false" ht="15" hidden="false" customHeight="false" outlineLevel="0" collapsed="false">
      <c r="A5673" s="0" t="s">
        <v>11288</v>
      </c>
      <c r="E5673" s="0" t="s">
        <v>416</v>
      </c>
      <c r="F5673" s="0" t="n">
        <v>607104</v>
      </c>
      <c r="G5673" s="0" t="n">
        <v>0.1</v>
      </c>
      <c r="H5673" s="0" t="n">
        <v>1</v>
      </c>
      <c r="I5673" s="0" t="n">
        <v>212727896</v>
      </c>
      <c r="J5673" s="0" t="s">
        <v>11289</v>
      </c>
    </row>
    <row r="5674" customFormat="false" ht="15" hidden="false" customHeight="false" outlineLevel="0" collapsed="false">
      <c r="A5674" s="0" t="s">
        <v>11290</v>
      </c>
      <c r="E5674" s="0" t="s">
        <v>416</v>
      </c>
      <c r="F5674" s="0" t="n">
        <v>607108</v>
      </c>
      <c r="G5674" s="0" t="n">
        <v>0.1</v>
      </c>
      <c r="H5674" s="0" t="n">
        <v>1</v>
      </c>
      <c r="I5674" s="0" t="n">
        <v>212727897</v>
      </c>
      <c r="J5674" s="0" t="s">
        <v>11291</v>
      </c>
    </row>
    <row r="5675" customFormat="false" ht="15" hidden="false" customHeight="false" outlineLevel="0" collapsed="false">
      <c r="A5675" s="0" t="s">
        <v>11292</v>
      </c>
      <c r="E5675" s="0" t="s">
        <v>416</v>
      </c>
      <c r="F5675" s="0" t="n">
        <v>612103</v>
      </c>
      <c r="G5675" s="0" t="n">
        <v>0.1</v>
      </c>
      <c r="H5675" s="0" t="n">
        <v>1</v>
      </c>
      <c r="I5675" s="0" t="n">
        <v>212727898</v>
      </c>
      <c r="J5675" s="0" t="s">
        <v>11293</v>
      </c>
    </row>
    <row r="5676" customFormat="false" ht="15" hidden="false" customHeight="false" outlineLevel="0" collapsed="false">
      <c r="A5676" s="0" t="s">
        <v>11294</v>
      </c>
      <c r="E5676" s="0" t="s">
        <v>416</v>
      </c>
      <c r="F5676" s="0" t="n">
        <v>612501</v>
      </c>
      <c r="G5676" s="0" t="n">
        <v>0.1</v>
      </c>
      <c r="H5676" s="0" t="n">
        <v>1</v>
      </c>
      <c r="I5676" s="0" t="n">
        <v>212727899</v>
      </c>
      <c r="J5676" s="0" t="s">
        <v>11295</v>
      </c>
    </row>
    <row r="5677" customFormat="false" ht="15" hidden="false" customHeight="false" outlineLevel="0" collapsed="false">
      <c r="A5677" s="0" t="s">
        <v>11296</v>
      </c>
      <c r="E5677" s="0" t="s">
        <v>416</v>
      </c>
      <c r="F5677" s="0" t="n">
        <v>614001</v>
      </c>
      <c r="G5677" s="0" t="n">
        <v>0.1</v>
      </c>
      <c r="H5677" s="0" t="n">
        <v>1</v>
      </c>
      <c r="I5677" s="0" t="n">
        <v>212727900</v>
      </c>
      <c r="J5677" s="0" t="s">
        <v>11297</v>
      </c>
    </row>
    <row r="5678" customFormat="false" ht="15" hidden="false" customHeight="false" outlineLevel="0" collapsed="false">
      <c r="A5678" s="0" t="s">
        <v>11298</v>
      </c>
      <c r="E5678" s="0" t="s">
        <v>416</v>
      </c>
      <c r="F5678" s="0" t="n">
        <v>614001</v>
      </c>
      <c r="G5678" s="0" t="n">
        <v>0.1</v>
      </c>
      <c r="H5678" s="0" t="n">
        <v>1</v>
      </c>
      <c r="I5678" s="0" t="n">
        <v>212727901</v>
      </c>
      <c r="J5678" s="0" t="s">
        <v>11299</v>
      </c>
    </row>
    <row r="5679" customFormat="false" ht="15" hidden="false" customHeight="false" outlineLevel="0" collapsed="false">
      <c r="A5679" s="0" t="s">
        <v>11300</v>
      </c>
      <c r="E5679" s="0" t="s">
        <v>416</v>
      </c>
      <c r="F5679" s="0" t="n">
        <v>614001</v>
      </c>
      <c r="G5679" s="0" t="n">
        <v>0.1</v>
      </c>
      <c r="H5679" s="0" t="n">
        <v>1</v>
      </c>
      <c r="I5679" s="0" t="n">
        <v>212727902</v>
      </c>
      <c r="J5679" s="0" t="s">
        <v>11301</v>
      </c>
    </row>
    <row r="5680" customFormat="false" ht="15" hidden="false" customHeight="false" outlineLevel="0" collapsed="false">
      <c r="A5680" s="0" t="s">
        <v>11302</v>
      </c>
      <c r="E5680" s="0" t="s">
        <v>416</v>
      </c>
      <c r="F5680" s="0" t="n">
        <v>621005</v>
      </c>
      <c r="G5680" s="0" t="n">
        <v>0.1</v>
      </c>
      <c r="H5680" s="0" t="n">
        <v>1</v>
      </c>
      <c r="I5680" s="0" t="n">
        <v>212727903</v>
      </c>
      <c r="J5680" s="0" t="s">
        <v>11303</v>
      </c>
    </row>
    <row r="5681" customFormat="false" ht="15" hidden="false" customHeight="false" outlineLevel="0" collapsed="false">
      <c r="A5681" s="0" t="s">
        <v>11304</v>
      </c>
      <c r="E5681" s="0" t="s">
        <v>416</v>
      </c>
      <c r="F5681" s="0" t="n">
        <v>621101</v>
      </c>
      <c r="G5681" s="0" t="n">
        <v>0.1</v>
      </c>
      <c r="H5681" s="0" t="n">
        <v>1</v>
      </c>
      <c r="I5681" s="0" t="n">
        <v>212727904</v>
      </c>
      <c r="J5681" s="0" t="s">
        <v>11305</v>
      </c>
    </row>
    <row r="5682" customFormat="false" ht="15" hidden="false" customHeight="false" outlineLevel="0" collapsed="false">
      <c r="A5682" s="0" t="s">
        <v>11306</v>
      </c>
      <c r="E5682" s="0" t="s">
        <v>416</v>
      </c>
      <c r="F5682" s="0" t="n">
        <v>621104</v>
      </c>
      <c r="G5682" s="0" t="n">
        <v>0.1</v>
      </c>
      <c r="H5682" s="0" t="n">
        <v>1</v>
      </c>
      <c r="I5682" s="0" t="n">
        <v>212727905</v>
      </c>
      <c r="J5682" s="0" t="s">
        <v>11307</v>
      </c>
    </row>
    <row r="5683" customFormat="false" ht="15" hidden="false" customHeight="false" outlineLevel="0" collapsed="false">
      <c r="A5683" s="0" t="s">
        <v>11308</v>
      </c>
      <c r="E5683" s="0" t="s">
        <v>416</v>
      </c>
      <c r="F5683" s="0" t="n">
        <v>621113</v>
      </c>
      <c r="G5683" s="0" t="n">
        <v>0.1</v>
      </c>
      <c r="H5683" s="0" t="n">
        <v>1</v>
      </c>
      <c r="I5683" s="0" t="n">
        <v>212727906</v>
      </c>
      <c r="J5683" s="0" t="s">
        <v>11309</v>
      </c>
    </row>
    <row r="5684" customFormat="false" ht="15" hidden="false" customHeight="false" outlineLevel="0" collapsed="false">
      <c r="A5684" s="0" t="s">
        <v>11310</v>
      </c>
      <c r="E5684" s="0" t="s">
        <v>416</v>
      </c>
      <c r="F5684" s="0" t="n">
        <v>621704</v>
      </c>
      <c r="G5684" s="0" t="n">
        <v>0.1</v>
      </c>
      <c r="H5684" s="0" t="n">
        <v>1</v>
      </c>
      <c r="I5684" s="0" t="n">
        <v>212727907</v>
      </c>
      <c r="J5684" s="0" t="s">
        <v>11311</v>
      </c>
    </row>
    <row r="5685" customFormat="false" ht="15" hidden="false" customHeight="false" outlineLevel="0" collapsed="false">
      <c r="A5685" s="0" t="s">
        <v>11312</v>
      </c>
      <c r="E5685" s="0" t="s">
        <v>416</v>
      </c>
      <c r="F5685" s="0" t="n">
        <v>621708</v>
      </c>
      <c r="G5685" s="0" t="n">
        <v>0.1</v>
      </c>
      <c r="H5685" s="0" t="n">
        <v>1</v>
      </c>
      <c r="I5685" s="0" t="n">
        <v>212727908</v>
      </c>
      <c r="J5685" s="0" t="s">
        <v>11313</v>
      </c>
    </row>
    <row r="5686" customFormat="false" ht="15" hidden="false" customHeight="false" outlineLevel="0" collapsed="false">
      <c r="A5686" s="0" t="s">
        <v>11314</v>
      </c>
      <c r="E5686" s="0" t="s">
        <v>416</v>
      </c>
      <c r="F5686" s="0" t="n">
        <v>621711</v>
      </c>
      <c r="G5686" s="0" t="n">
        <v>0.1</v>
      </c>
      <c r="H5686" s="0" t="n">
        <v>1</v>
      </c>
      <c r="I5686" s="0" t="n">
        <v>212727909</v>
      </c>
      <c r="J5686" s="0" t="s">
        <v>11315</v>
      </c>
    </row>
    <row r="5687" customFormat="false" ht="15" hidden="false" customHeight="false" outlineLevel="0" collapsed="false">
      <c r="A5687" s="0" t="s">
        <v>11316</v>
      </c>
      <c r="E5687" s="0" t="s">
        <v>416</v>
      </c>
      <c r="F5687" s="0" t="n">
        <v>621712</v>
      </c>
      <c r="G5687" s="0" t="n">
        <v>0.1</v>
      </c>
      <c r="H5687" s="0" t="n">
        <v>1</v>
      </c>
      <c r="I5687" s="0" t="n">
        <v>212727910</v>
      </c>
      <c r="J5687" s="0" t="s">
        <v>11317</v>
      </c>
    </row>
    <row r="5688" customFormat="false" ht="15" hidden="false" customHeight="false" outlineLevel="0" collapsed="false">
      <c r="A5688" s="0" t="s">
        <v>11318</v>
      </c>
      <c r="E5688" s="0" t="s">
        <v>416</v>
      </c>
      <c r="F5688" s="0" t="n">
        <v>621712</v>
      </c>
      <c r="G5688" s="0" t="n">
        <v>0.1</v>
      </c>
      <c r="H5688" s="0" t="n">
        <v>1</v>
      </c>
      <c r="I5688" s="0" t="n">
        <v>212727911</v>
      </c>
      <c r="J5688" s="0" t="s">
        <v>11319</v>
      </c>
    </row>
    <row r="5689" customFormat="false" ht="15" hidden="false" customHeight="false" outlineLevel="0" collapsed="false">
      <c r="A5689" s="0" t="s">
        <v>11320</v>
      </c>
      <c r="E5689" s="0" t="s">
        <v>416</v>
      </c>
      <c r="F5689" s="0" t="n">
        <v>621717</v>
      </c>
      <c r="G5689" s="0" t="n">
        <v>0.1</v>
      </c>
      <c r="H5689" s="0" t="n">
        <v>1</v>
      </c>
      <c r="I5689" s="0" t="n">
        <v>212727912</v>
      </c>
      <c r="J5689" s="0" t="s">
        <v>11321</v>
      </c>
    </row>
    <row r="5690" customFormat="false" ht="15" hidden="false" customHeight="false" outlineLevel="0" collapsed="false">
      <c r="A5690" s="0" t="s">
        <v>11322</v>
      </c>
      <c r="E5690" s="0" t="s">
        <v>1156</v>
      </c>
      <c r="F5690" s="0" t="n">
        <v>700018</v>
      </c>
      <c r="G5690" s="0" t="n">
        <v>0.1</v>
      </c>
      <c r="H5690" s="0" t="n">
        <v>1</v>
      </c>
      <c r="I5690" s="0" t="n">
        <v>212727913</v>
      </c>
      <c r="J5690" s="0" t="s">
        <v>11323</v>
      </c>
    </row>
    <row r="5691" customFormat="false" ht="15" hidden="false" customHeight="false" outlineLevel="0" collapsed="false">
      <c r="A5691" s="0" t="s">
        <v>11324</v>
      </c>
      <c r="E5691" s="0" t="s">
        <v>1156</v>
      </c>
      <c r="F5691" s="0" t="n">
        <v>700024</v>
      </c>
      <c r="G5691" s="0" t="n">
        <v>0.1</v>
      </c>
      <c r="H5691" s="0" t="n">
        <v>1</v>
      </c>
      <c r="I5691" s="0" t="n">
        <v>212727914</v>
      </c>
      <c r="J5691" s="0" t="s">
        <v>11325</v>
      </c>
    </row>
    <row r="5692" customFormat="false" ht="15" hidden="false" customHeight="false" outlineLevel="0" collapsed="false">
      <c r="A5692" s="0" t="s">
        <v>11326</v>
      </c>
      <c r="E5692" s="0" t="s">
        <v>1156</v>
      </c>
      <c r="F5692" s="0" t="n">
        <v>700024</v>
      </c>
      <c r="G5692" s="0" t="n">
        <v>0.1</v>
      </c>
      <c r="H5692" s="0" t="n">
        <v>1</v>
      </c>
      <c r="I5692" s="0" t="n">
        <v>212727915</v>
      </c>
      <c r="J5692" s="0" t="s">
        <v>11327</v>
      </c>
    </row>
    <row r="5693" customFormat="false" ht="15" hidden="false" customHeight="false" outlineLevel="0" collapsed="false">
      <c r="A5693" s="0" t="s">
        <v>11328</v>
      </c>
      <c r="E5693" s="0" t="s">
        <v>1156</v>
      </c>
      <c r="F5693" s="0" t="n">
        <v>700024</v>
      </c>
      <c r="G5693" s="0" t="n">
        <v>0.1</v>
      </c>
      <c r="H5693" s="0" t="n">
        <v>1</v>
      </c>
      <c r="I5693" s="0" t="n">
        <v>212727916</v>
      </c>
      <c r="J5693" s="0" t="s">
        <v>11329</v>
      </c>
    </row>
    <row r="5694" customFormat="false" ht="15" hidden="false" customHeight="false" outlineLevel="0" collapsed="false">
      <c r="A5694" s="0" t="s">
        <v>11330</v>
      </c>
      <c r="E5694" s="0" t="s">
        <v>1156</v>
      </c>
      <c r="F5694" s="0" t="n">
        <v>700024</v>
      </c>
      <c r="G5694" s="0" t="n">
        <v>0.1</v>
      </c>
      <c r="H5694" s="0" t="n">
        <v>1</v>
      </c>
      <c r="I5694" s="0" t="n">
        <v>212727917</v>
      </c>
      <c r="J5694" s="0" t="s">
        <v>11331</v>
      </c>
    </row>
    <row r="5695" customFormat="false" ht="15" hidden="false" customHeight="false" outlineLevel="0" collapsed="false">
      <c r="A5695" s="0" t="s">
        <v>11332</v>
      </c>
      <c r="E5695" s="0" t="s">
        <v>1156</v>
      </c>
      <c r="F5695" s="0" t="n">
        <v>700024</v>
      </c>
      <c r="G5695" s="0" t="n">
        <v>0.1</v>
      </c>
      <c r="H5695" s="0" t="n">
        <v>1</v>
      </c>
      <c r="I5695" s="0" t="n">
        <v>212727918</v>
      </c>
      <c r="J5695" s="0" t="s">
        <v>11333</v>
      </c>
    </row>
    <row r="5696" customFormat="false" ht="15" hidden="false" customHeight="false" outlineLevel="0" collapsed="false">
      <c r="A5696" s="0" t="s">
        <v>11334</v>
      </c>
      <c r="E5696" s="0" t="s">
        <v>1156</v>
      </c>
      <c r="F5696" s="0" t="n">
        <v>700024</v>
      </c>
      <c r="G5696" s="0" t="n">
        <v>0.1</v>
      </c>
      <c r="H5696" s="0" t="n">
        <v>1</v>
      </c>
      <c r="I5696" s="0" t="n">
        <v>212727919</v>
      </c>
      <c r="J5696" s="0" t="s">
        <v>11335</v>
      </c>
    </row>
    <row r="5697" customFormat="false" ht="15" hidden="false" customHeight="false" outlineLevel="0" collapsed="false">
      <c r="A5697" s="0" t="s">
        <v>11336</v>
      </c>
      <c r="E5697" s="0" t="s">
        <v>1156</v>
      </c>
      <c r="F5697" s="0" t="n">
        <v>700024</v>
      </c>
      <c r="G5697" s="0" t="n">
        <v>0.1</v>
      </c>
      <c r="H5697" s="0" t="n">
        <v>1</v>
      </c>
      <c r="I5697" s="0" t="n">
        <v>212727920</v>
      </c>
      <c r="J5697" s="0" t="s">
        <v>11337</v>
      </c>
    </row>
    <row r="5698" customFormat="false" ht="15" hidden="false" customHeight="false" outlineLevel="0" collapsed="false">
      <c r="A5698" s="0" t="s">
        <v>11338</v>
      </c>
      <c r="E5698" s="0" t="s">
        <v>1156</v>
      </c>
      <c r="F5698" s="0" t="n">
        <v>700044</v>
      </c>
      <c r="G5698" s="0" t="n">
        <v>0.1</v>
      </c>
      <c r="H5698" s="0" t="n">
        <v>1</v>
      </c>
      <c r="I5698" s="0" t="n">
        <v>212727921</v>
      </c>
      <c r="J5698" s="0" t="s">
        <v>11339</v>
      </c>
    </row>
    <row r="5699" customFormat="false" ht="15" hidden="false" customHeight="false" outlineLevel="0" collapsed="false">
      <c r="A5699" s="0" t="s">
        <v>11340</v>
      </c>
      <c r="E5699" s="0" t="s">
        <v>1156</v>
      </c>
      <c r="F5699" s="0" t="n">
        <v>700044</v>
      </c>
      <c r="G5699" s="0" t="n">
        <v>0.1</v>
      </c>
      <c r="H5699" s="0" t="n">
        <v>1</v>
      </c>
      <c r="I5699" s="0" t="n">
        <v>212727922</v>
      </c>
      <c r="J5699" s="0" t="s">
        <v>11341</v>
      </c>
    </row>
    <row r="5700" customFormat="false" ht="15" hidden="false" customHeight="false" outlineLevel="0" collapsed="false">
      <c r="A5700" s="0" t="s">
        <v>11342</v>
      </c>
      <c r="E5700" s="0" t="s">
        <v>1156</v>
      </c>
      <c r="F5700" s="0" t="n">
        <v>700063</v>
      </c>
      <c r="G5700" s="0" t="n">
        <v>0.1</v>
      </c>
      <c r="H5700" s="0" t="n">
        <v>1</v>
      </c>
      <c r="I5700" s="0" t="n">
        <v>212727923</v>
      </c>
      <c r="J5700" s="0" t="s">
        <v>11343</v>
      </c>
    </row>
    <row r="5701" customFormat="false" ht="15" hidden="false" customHeight="false" outlineLevel="0" collapsed="false">
      <c r="A5701" s="0" t="s">
        <v>11344</v>
      </c>
      <c r="E5701" s="0" t="s">
        <v>1156</v>
      </c>
      <c r="F5701" s="0" t="n">
        <v>700044</v>
      </c>
      <c r="G5701" s="0" t="n">
        <v>0.1</v>
      </c>
      <c r="H5701" s="0" t="n">
        <v>1</v>
      </c>
      <c r="I5701" s="0" t="n">
        <v>212727373</v>
      </c>
      <c r="J5701" s="0" t="s">
        <v>11345</v>
      </c>
    </row>
    <row r="5702" customFormat="false" ht="15" hidden="false" customHeight="false" outlineLevel="0" collapsed="false">
      <c r="A5702" s="0" t="s">
        <v>11346</v>
      </c>
      <c r="E5702" s="0" t="s">
        <v>416</v>
      </c>
      <c r="F5702" s="0" t="n">
        <v>621307</v>
      </c>
      <c r="G5702" s="0" t="n">
        <v>0.1</v>
      </c>
      <c r="H5702" s="0" t="n">
        <v>1</v>
      </c>
      <c r="I5702" s="0" t="n">
        <v>212726801</v>
      </c>
      <c r="J5702" s="0" t="s">
        <v>11347</v>
      </c>
    </row>
    <row r="5703" customFormat="false" ht="15" hidden="false" customHeight="false" outlineLevel="0" collapsed="false">
      <c r="A5703" s="0" t="s">
        <v>11348</v>
      </c>
      <c r="E5703" s="0" t="s">
        <v>416</v>
      </c>
      <c r="F5703" s="0" t="n">
        <v>621310</v>
      </c>
      <c r="G5703" s="0" t="n">
        <v>0.1</v>
      </c>
      <c r="H5703" s="0" t="n">
        <v>1</v>
      </c>
      <c r="I5703" s="0" t="n">
        <v>212726802</v>
      </c>
      <c r="J5703" s="0" t="s">
        <v>11349</v>
      </c>
    </row>
    <row r="5704" customFormat="false" ht="15" hidden="false" customHeight="false" outlineLevel="0" collapsed="false">
      <c r="A5704" s="0" t="s">
        <v>11350</v>
      </c>
      <c r="E5704" s="0" t="s">
        <v>416</v>
      </c>
      <c r="F5704" s="0" t="n">
        <v>621310</v>
      </c>
      <c r="G5704" s="0" t="n">
        <v>0.1</v>
      </c>
      <c r="H5704" s="0" t="n">
        <v>1</v>
      </c>
      <c r="I5704" s="0" t="n">
        <v>212726803</v>
      </c>
      <c r="J5704" s="0" t="s">
        <v>11351</v>
      </c>
    </row>
    <row r="5705" customFormat="false" ht="15" hidden="false" customHeight="false" outlineLevel="0" collapsed="false">
      <c r="A5705" s="0" t="s">
        <v>11352</v>
      </c>
      <c r="E5705" s="0" t="s">
        <v>416</v>
      </c>
      <c r="F5705" s="0" t="n">
        <v>621310</v>
      </c>
      <c r="G5705" s="0" t="n">
        <v>0.1</v>
      </c>
      <c r="H5705" s="0" t="n">
        <v>1</v>
      </c>
      <c r="I5705" s="0" t="n">
        <v>212726805</v>
      </c>
      <c r="J5705" s="0" t="s">
        <v>11353</v>
      </c>
    </row>
    <row r="5706" customFormat="false" ht="15" hidden="false" customHeight="false" outlineLevel="0" collapsed="false">
      <c r="A5706" s="0" t="s">
        <v>11354</v>
      </c>
      <c r="E5706" s="0" t="s">
        <v>416</v>
      </c>
      <c r="F5706" s="0" t="n">
        <v>621311</v>
      </c>
      <c r="G5706" s="0" t="n">
        <v>0.1</v>
      </c>
      <c r="H5706" s="0" t="n">
        <v>1</v>
      </c>
      <c r="I5706" s="0" t="n">
        <v>212726806</v>
      </c>
      <c r="J5706" s="0" t="s">
        <v>11355</v>
      </c>
    </row>
    <row r="5707" customFormat="false" ht="15" hidden="false" customHeight="false" outlineLevel="0" collapsed="false">
      <c r="A5707" s="0" t="s">
        <v>11356</v>
      </c>
      <c r="E5707" s="0" t="s">
        <v>416</v>
      </c>
      <c r="F5707" s="0" t="n">
        <v>621314</v>
      </c>
      <c r="G5707" s="0" t="n">
        <v>0.1</v>
      </c>
      <c r="H5707" s="0" t="n">
        <v>1</v>
      </c>
      <c r="I5707" s="0" t="n">
        <v>212726807</v>
      </c>
      <c r="J5707" s="0" t="s">
        <v>11357</v>
      </c>
    </row>
    <row r="5708" customFormat="false" ht="15" hidden="false" customHeight="false" outlineLevel="0" collapsed="false">
      <c r="A5708" s="0" t="s">
        <v>11358</v>
      </c>
      <c r="E5708" s="0" t="s">
        <v>416</v>
      </c>
      <c r="F5708" s="0" t="n">
        <v>621314</v>
      </c>
      <c r="G5708" s="0" t="n">
        <v>0.1</v>
      </c>
      <c r="H5708" s="0" t="n">
        <v>1</v>
      </c>
      <c r="I5708" s="0" t="n">
        <v>212726808</v>
      </c>
      <c r="J5708" s="0" t="s">
        <v>11359</v>
      </c>
    </row>
    <row r="5709" customFormat="false" ht="15" hidden="false" customHeight="false" outlineLevel="0" collapsed="false">
      <c r="A5709" s="0" t="s">
        <v>11360</v>
      </c>
      <c r="E5709" s="0" t="s">
        <v>416</v>
      </c>
      <c r="F5709" s="0" t="n">
        <v>621314</v>
      </c>
      <c r="G5709" s="0" t="n">
        <v>0.1</v>
      </c>
      <c r="H5709" s="0" t="n">
        <v>1</v>
      </c>
      <c r="I5709" s="0" t="n">
        <v>212726809</v>
      </c>
      <c r="J5709" s="0" t="s">
        <v>11361</v>
      </c>
    </row>
    <row r="5710" customFormat="false" ht="15" hidden="false" customHeight="false" outlineLevel="0" collapsed="false">
      <c r="A5710" s="0" t="s">
        <v>11362</v>
      </c>
      <c r="E5710" s="0" t="s">
        <v>416</v>
      </c>
      <c r="F5710" s="0" t="n">
        <v>621314</v>
      </c>
      <c r="G5710" s="0" t="n">
        <v>0.1</v>
      </c>
      <c r="H5710" s="0" t="n">
        <v>1</v>
      </c>
      <c r="I5710" s="0" t="n">
        <v>212726810</v>
      </c>
      <c r="J5710" s="0" t="s">
        <v>11363</v>
      </c>
    </row>
    <row r="5711" customFormat="false" ht="15" hidden="false" customHeight="false" outlineLevel="0" collapsed="false">
      <c r="A5711" s="0" t="s">
        <v>11364</v>
      </c>
      <c r="E5711" s="0" t="s">
        <v>416</v>
      </c>
      <c r="F5711" s="0" t="n">
        <v>621708</v>
      </c>
      <c r="G5711" s="0" t="n">
        <v>0.1</v>
      </c>
      <c r="H5711" s="0" t="n">
        <v>1</v>
      </c>
      <c r="I5711" s="0" t="n">
        <v>212726811</v>
      </c>
      <c r="J5711" s="0" t="s">
        <v>11365</v>
      </c>
    </row>
    <row r="5712" customFormat="false" ht="15" hidden="false" customHeight="false" outlineLevel="0" collapsed="false">
      <c r="A5712" s="0" t="s">
        <v>11366</v>
      </c>
      <c r="E5712" s="0" t="s">
        <v>416</v>
      </c>
      <c r="F5712" s="0" t="n">
        <v>621708</v>
      </c>
      <c r="G5712" s="0" t="n">
        <v>0.1</v>
      </c>
      <c r="H5712" s="0" t="n">
        <v>1</v>
      </c>
      <c r="I5712" s="0" t="n">
        <v>212726812</v>
      </c>
      <c r="J5712" s="0" t="s">
        <v>11367</v>
      </c>
    </row>
    <row r="5713" customFormat="false" ht="15" hidden="false" customHeight="false" outlineLevel="0" collapsed="false">
      <c r="A5713" s="0" t="s">
        <v>11368</v>
      </c>
      <c r="E5713" s="0" t="s">
        <v>416</v>
      </c>
      <c r="F5713" s="0" t="n">
        <v>621708</v>
      </c>
      <c r="G5713" s="0" t="n">
        <v>0.1</v>
      </c>
      <c r="H5713" s="0" t="n">
        <v>1</v>
      </c>
      <c r="I5713" s="0" t="n">
        <v>212726813</v>
      </c>
      <c r="J5713" s="0" t="s">
        <v>11369</v>
      </c>
    </row>
    <row r="5714" customFormat="false" ht="15" hidden="false" customHeight="false" outlineLevel="0" collapsed="false">
      <c r="A5714" s="0" t="s">
        <v>11370</v>
      </c>
      <c r="E5714" s="0" t="s">
        <v>416</v>
      </c>
      <c r="F5714" s="0" t="n">
        <v>621708</v>
      </c>
      <c r="G5714" s="0" t="n">
        <v>0.1</v>
      </c>
      <c r="H5714" s="0" t="n">
        <v>1</v>
      </c>
      <c r="I5714" s="0" t="n">
        <v>212726814</v>
      </c>
      <c r="J5714" s="0" t="s">
        <v>11371</v>
      </c>
    </row>
    <row r="5715" customFormat="false" ht="15" hidden="false" customHeight="false" outlineLevel="0" collapsed="false">
      <c r="A5715" s="0" t="s">
        <v>11372</v>
      </c>
      <c r="E5715" s="0" t="s">
        <v>416</v>
      </c>
      <c r="F5715" s="0" t="n">
        <v>621708</v>
      </c>
      <c r="G5715" s="0" t="n">
        <v>0.1</v>
      </c>
      <c r="H5715" s="0" t="n">
        <v>1</v>
      </c>
      <c r="I5715" s="0" t="n">
        <v>212726815</v>
      </c>
      <c r="J5715" s="0" t="s">
        <v>11373</v>
      </c>
    </row>
    <row r="5716" customFormat="false" ht="15" hidden="false" customHeight="false" outlineLevel="0" collapsed="false">
      <c r="A5716" s="0" t="s">
        <v>1404</v>
      </c>
      <c r="E5716" s="0" t="s">
        <v>416</v>
      </c>
      <c r="F5716" s="0" t="n">
        <v>621708</v>
      </c>
      <c r="G5716" s="0" t="n">
        <v>0.1</v>
      </c>
      <c r="H5716" s="0" t="n">
        <v>1</v>
      </c>
      <c r="I5716" s="0" t="n">
        <v>212726816</v>
      </c>
      <c r="J5716" s="0" t="s">
        <v>11374</v>
      </c>
    </row>
    <row r="5717" customFormat="false" ht="15" hidden="false" customHeight="false" outlineLevel="0" collapsed="false">
      <c r="A5717" s="0" t="s">
        <v>11375</v>
      </c>
      <c r="E5717" s="0" t="s">
        <v>416</v>
      </c>
      <c r="F5717" s="0" t="n">
        <v>621708</v>
      </c>
      <c r="G5717" s="0" t="n">
        <v>0.1</v>
      </c>
      <c r="H5717" s="0" t="n">
        <v>1</v>
      </c>
      <c r="I5717" s="0" t="n">
        <v>212726817</v>
      </c>
      <c r="J5717" s="0" t="s">
        <v>11376</v>
      </c>
    </row>
    <row r="5718" customFormat="false" ht="15" hidden="false" customHeight="false" outlineLevel="0" collapsed="false">
      <c r="A5718" s="0" t="s">
        <v>11377</v>
      </c>
      <c r="E5718" s="0" t="s">
        <v>416</v>
      </c>
      <c r="F5718" s="0" t="n">
        <v>621708</v>
      </c>
      <c r="G5718" s="0" t="n">
        <v>0.1</v>
      </c>
      <c r="H5718" s="0" t="n">
        <v>1</v>
      </c>
      <c r="I5718" s="0" t="n">
        <v>212726818</v>
      </c>
      <c r="J5718" s="0" t="s">
        <v>11378</v>
      </c>
    </row>
    <row r="5719" customFormat="false" ht="15" hidden="false" customHeight="false" outlineLevel="0" collapsed="false">
      <c r="A5719" s="0" t="s">
        <v>11379</v>
      </c>
      <c r="E5719" s="0" t="s">
        <v>416</v>
      </c>
      <c r="F5719" s="0" t="n">
        <v>621710</v>
      </c>
      <c r="G5719" s="0" t="n">
        <v>0.1</v>
      </c>
      <c r="H5719" s="0" t="n">
        <v>1</v>
      </c>
      <c r="I5719" s="0" t="n">
        <v>212726819</v>
      </c>
      <c r="J5719" s="0" t="s">
        <v>11380</v>
      </c>
    </row>
    <row r="5720" customFormat="false" ht="15" hidden="false" customHeight="false" outlineLevel="0" collapsed="false">
      <c r="A5720" s="0" t="s">
        <v>11381</v>
      </c>
      <c r="E5720" s="0" t="s">
        <v>1156</v>
      </c>
      <c r="F5720" s="0" t="n">
        <v>700018</v>
      </c>
      <c r="G5720" s="0" t="n">
        <v>0.1</v>
      </c>
      <c r="H5720" s="0" t="n">
        <v>1</v>
      </c>
      <c r="I5720" s="0" t="n">
        <v>212726820</v>
      </c>
      <c r="J5720" s="0" t="s">
        <v>11382</v>
      </c>
    </row>
    <row r="5721" customFormat="false" ht="15" hidden="false" customHeight="false" outlineLevel="0" collapsed="false">
      <c r="A5721" s="0" t="s">
        <v>11383</v>
      </c>
      <c r="E5721" s="0" t="s">
        <v>259</v>
      </c>
      <c r="F5721" s="0" t="n">
        <v>360003</v>
      </c>
      <c r="G5721" s="0" t="n">
        <v>0.1</v>
      </c>
      <c r="H5721" s="0" t="n">
        <v>1</v>
      </c>
      <c r="I5721" s="0" t="n">
        <v>212727428</v>
      </c>
      <c r="J5721" s="0" t="s">
        <v>11384</v>
      </c>
    </row>
    <row r="5722" customFormat="false" ht="15" hidden="false" customHeight="false" outlineLevel="0" collapsed="false">
      <c r="A5722" s="0" t="s">
        <v>11385</v>
      </c>
      <c r="E5722" s="0" t="s">
        <v>259</v>
      </c>
      <c r="F5722" s="0" t="n">
        <v>360003</v>
      </c>
      <c r="G5722" s="0" t="n">
        <v>0.1</v>
      </c>
      <c r="H5722" s="0" t="n">
        <v>1</v>
      </c>
      <c r="I5722" s="0" t="n">
        <v>212727429</v>
      </c>
      <c r="J5722" s="0" t="s">
        <v>11386</v>
      </c>
    </row>
    <row r="5723" customFormat="false" ht="15" hidden="false" customHeight="false" outlineLevel="0" collapsed="false">
      <c r="A5723" s="0" t="s">
        <v>11387</v>
      </c>
      <c r="E5723" s="0" t="s">
        <v>259</v>
      </c>
      <c r="F5723" s="0" t="n">
        <v>360003</v>
      </c>
      <c r="G5723" s="0" t="n">
        <v>0.1</v>
      </c>
      <c r="H5723" s="0" t="n">
        <v>1</v>
      </c>
      <c r="I5723" s="0" t="n">
        <v>212727430</v>
      </c>
      <c r="J5723" s="0" t="s">
        <v>11388</v>
      </c>
    </row>
    <row r="5724" customFormat="false" ht="15" hidden="false" customHeight="false" outlineLevel="0" collapsed="false">
      <c r="A5724" s="0" t="s">
        <v>11389</v>
      </c>
      <c r="E5724" s="0" t="s">
        <v>259</v>
      </c>
      <c r="F5724" s="0" t="n">
        <v>360003</v>
      </c>
      <c r="G5724" s="0" t="n">
        <v>0.1</v>
      </c>
      <c r="H5724" s="0" t="n">
        <v>1</v>
      </c>
      <c r="I5724" s="0" t="n">
        <v>212727431</v>
      </c>
      <c r="J5724" s="0" t="s">
        <v>11390</v>
      </c>
    </row>
    <row r="5725" customFormat="false" ht="15" hidden="false" customHeight="false" outlineLevel="0" collapsed="false">
      <c r="A5725" s="0" t="s">
        <v>11391</v>
      </c>
      <c r="E5725" s="0" t="s">
        <v>259</v>
      </c>
      <c r="F5725" s="0" t="n">
        <v>360003</v>
      </c>
      <c r="G5725" s="0" t="n">
        <v>0.1</v>
      </c>
      <c r="H5725" s="0" t="n">
        <v>1</v>
      </c>
      <c r="I5725" s="0" t="n">
        <v>212727432</v>
      </c>
      <c r="J5725" s="0" t="s">
        <v>11392</v>
      </c>
    </row>
    <row r="5726" customFormat="false" ht="15" hidden="false" customHeight="false" outlineLevel="0" collapsed="false">
      <c r="A5726" s="0" t="s">
        <v>11393</v>
      </c>
      <c r="E5726" s="0" t="s">
        <v>259</v>
      </c>
      <c r="F5726" s="0" t="n">
        <v>360001</v>
      </c>
      <c r="G5726" s="0" t="n">
        <v>0.1</v>
      </c>
      <c r="H5726" s="0" t="n">
        <v>1</v>
      </c>
      <c r="I5726" s="0" t="n">
        <v>212726611</v>
      </c>
      <c r="J5726" s="0" t="s">
        <v>11394</v>
      </c>
    </row>
    <row r="5727" customFormat="false" ht="15" hidden="false" customHeight="false" outlineLevel="0" collapsed="false">
      <c r="A5727" s="0" t="s">
        <v>11395</v>
      </c>
      <c r="E5727" s="0" t="s">
        <v>259</v>
      </c>
      <c r="F5727" s="0" t="n">
        <v>360002</v>
      </c>
      <c r="G5727" s="0" t="n">
        <v>0.1</v>
      </c>
      <c r="H5727" s="0" t="n">
        <v>1</v>
      </c>
      <c r="I5727" s="0" t="n">
        <v>212726612</v>
      </c>
      <c r="J5727" s="0" t="s">
        <v>11396</v>
      </c>
    </row>
    <row r="5728" customFormat="false" ht="15" hidden="false" customHeight="false" outlineLevel="0" collapsed="false">
      <c r="A5728" s="0" t="s">
        <v>11397</v>
      </c>
      <c r="E5728" s="0" t="s">
        <v>259</v>
      </c>
      <c r="F5728" s="0" t="n">
        <v>360002</v>
      </c>
      <c r="G5728" s="0" t="n">
        <v>0.1</v>
      </c>
      <c r="H5728" s="0" t="n">
        <v>1</v>
      </c>
      <c r="I5728" s="0" t="n">
        <v>212726613</v>
      </c>
      <c r="J5728" s="0" t="s">
        <v>11398</v>
      </c>
    </row>
    <row r="5729" customFormat="false" ht="15" hidden="false" customHeight="false" outlineLevel="0" collapsed="false">
      <c r="A5729" s="0" t="s">
        <v>11399</v>
      </c>
      <c r="E5729" s="0" t="s">
        <v>259</v>
      </c>
      <c r="F5729" s="0" t="n">
        <v>360002</v>
      </c>
      <c r="G5729" s="0" t="n">
        <v>0.1</v>
      </c>
      <c r="H5729" s="0" t="n">
        <v>1</v>
      </c>
      <c r="I5729" s="0" t="n">
        <v>212726614</v>
      </c>
      <c r="J5729" s="0" t="s">
        <v>11400</v>
      </c>
    </row>
    <row r="5730" customFormat="false" ht="15" hidden="false" customHeight="false" outlineLevel="0" collapsed="false">
      <c r="A5730" s="0" t="s">
        <v>11401</v>
      </c>
      <c r="E5730" s="0" t="s">
        <v>259</v>
      </c>
      <c r="F5730" s="0" t="n">
        <v>360002</v>
      </c>
      <c r="G5730" s="0" t="n">
        <v>0.1</v>
      </c>
      <c r="H5730" s="0" t="n">
        <v>1</v>
      </c>
      <c r="I5730" s="0" t="n">
        <v>212726615</v>
      </c>
      <c r="J5730" s="0" t="s">
        <v>11402</v>
      </c>
    </row>
    <row r="5731" customFormat="false" ht="15" hidden="false" customHeight="false" outlineLevel="0" collapsed="false">
      <c r="A5731" s="0" t="s">
        <v>11403</v>
      </c>
      <c r="E5731" s="0" t="s">
        <v>259</v>
      </c>
      <c r="F5731" s="0" t="n">
        <v>360003</v>
      </c>
      <c r="G5731" s="0" t="n">
        <v>0.1</v>
      </c>
      <c r="H5731" s="0" t="n">
        <v>1</v>
      </c>
      <c r="I5731" s="0" t="n">
        <v>212726616</v>
      </c>
      <c r="J5731" s="0" t="s">
        <v>11404</v>
      </c>
    </row>
    <row r="5732" customFormat="false" ht="15" hidden="false" customHeight="false" outlineLevel="0" collapsed="false">
      <c r="A5732" s="0" t="s">
        <v>11405</v>
      </c>
      <c r="E5732" s="0" t="s">
        <v>259</v>
      </c>
      <c r="F5732" s="0" t="n">
        <v>360003</v>
      </c>
      <c r="G5732" s="0" t="n">
        <v>0.1</v>
      </c>
      <c r="H5732" s="0" t="n">
        <v>1</v>
      </c>
      <c r="I5732" s="0" t="n">
        <v>212726617</v>
      </c>
      <c r="J5732" s="0" t="s">
        <v>11406</v>
      </c>
    </row>
    <row r="5733" customFormat="false" ht="15" hidden="false" customHeight="false" outlineLevel="0" collapsed="false">
      <c r="A5733" s="0" t="s">
        <v>11407</v>
      </c>
      <c r="E5733" s="0" t="s">
        <v>259</v>
      </c>
      <c r="F5733" s="0" t="n">
        <v>360003</v>
      </c>
      <c r="G5733" s="0" t="n">
        <v>0.1</v>
      </c>
      <c r="H5733" s="0" t="n">
        <v>1</v>
      </c>
      <c r="I5733" s="0" t="n">
        <v>212726618</v>
      </c>
      <c r="J5733" s="0" t="s">
        <v>11408</v>
      </c>
    </row>
    <row r="5734" customFormat="false" ht="15" hidden="false" customHeight="false" outlineLevel="0" collapsed="false">
      <c r="A5734" s="0" t="s">
        <v>11409</v>
      </c>
      <c r="E5734" s="0" t="s">
        <v>259</v>
      </c>
      <c r="F5734" s="0" t="n">
        <v>360003</v>
      </c>
      <c r="G5734" s="0" t="n">
        <v>0.1</v>
      </c>
      <c r="H5734" s="0" t="n">
        <v>1</v>
      </c>
      <c r="I5734" s="0" t="n">
        <v>212726619</v>
      </c>
      <c r="J5734" s="0" t="s">
        <v>11410</v>
      </c>
    </row>
    <row r="5735" customFormat="false" ht="15" hidden="false" customHeight="false" outlineLevel="0" collapsed="false">
      <c r="A5735" s="0" t="s">
        <v>11411</v>
      </c>
      <c r="E5735" s="0" t="s">
        <v>259</v>
      </c>
      <c r="F5735" s="0" t="n">
        <v>360003</v>
      </c>
      <c r="G5735" s="0" t="n">
        <v>0.1</v>
      </c>
      <c r="H5735" s="0" t="n">
        <v>1</v>
      </c>
      <c r="I5735" s="0" t="n">
        <v>212726620</v>
      </c>
      <c r="J5735" s="0" t="s">
        <v>11412</v>
      </c>
    </row>
    <row r="5736" customFormat="false" ht="15" hidden="false" customHeight="false" outlineLevel="0" collapsed="false">
      <c r="A5736" s="0" t="s">
        <v>11413</v>
      </c>
      <c r="E5736" s="0" t="s">
        <v>259</v>
      </c>
      <c r="F5736" s="0" t="n">
        <v>360003</v>
      </c>
      <c r="G5736" s="0" t="n">
        <v>0.1</v>
      </c>
      <c r="H5736" s="0" t="n">
        <v>1</v>
      </c>
      <c r="I5736" s="0" t="n">
        <v>212726621</v>
      </c>
      <c r="J5736" s="0" t="s">
        <v>11414</v>
      </c>
    </row>
    <row r="5737" customFormat="false" ht="15" hidden="false" customHeight="false" outlineLevel="0" collapsed="false">
      <c r="A5737" s="0" t="s">
        <v>11415</v>
      </c>
      <c r="E5737" s="0" t="s">
        <v>259</v>
      </c>
      <c r="F5737" s="0" t="n">
        <v>360005</v>
      </c>
      <c r="G5737" s="0" t="n">
        <v>0.1</v>
      </c>
      <c r="H5737" s="0" t="n">
        <v>1</v>
      </c>
      <c r="I5737" s="0" t="n">
        <v>212727443</v>
      </c>
      <c r="J5737" s="0" t="s">
        <v>11416</v>
      </c>
    </row>
    <row r="5738" customFormat="false" ht="15" hidden="false" customHeight="false" outlineLevel="0" collapsed="false">
      <c r="A5738" s="0" t="s">
        <v>11417</v>
      </c>
      <c r="E5738" s="0" t="s">
        <v>259</v>
      </c>
      <c r="F5738" s="0" t="n">
        <v>360005</v>
      </c>
      <c r="G5738" s="0" t="n">
        <v>0.1</v>
      </c>
      <c r="H5738" s="0" t="n">
        <v>1</v>
      </c>
      <c r="I5738" s="0" t="n">
        <v>212727444</v>
      </c>
      <c r="J5738" s="0" t="s">
        <v>11418</v>
      </c>
    </row>
    <row r="5739" customFormat="false" ht="15" hidden="false" customHeight="false" outlineLevel="0" collapsed="false">
      <c r="A5739" s="0" t="s">
        <v>11419</v>
      </c>
      <c r="E5739" s="0" t="s">
        <v>259</v>
      </c>
      <c r="F5739" s="0" t="n">
        <v>361006</v>
      </c>
      <c r="G5739" s="0" t="n">
        <v>0.1</v>
      </c>
      <c r="H5739" s="0" t="n">
        <v>1</v>
      </c>
      <c r="I5739" s="0" t="n">
        <v>212727445</v>
      </c>
      <c r="J5739" s="0" t="s">
        <v>11420</v>
      </c>
    </row>
    <row r="5740" customFormat="false" ht="15" hidden="false" customHeight="false" outlineLevel="0" collapsed="false">
      <c r="A5740" s="0" t="s">
        <v>11421</v>
      </c>
      <c r="E5740" s="0" t="s">
        <v>259</v>
      </c>
      <c r="F5740" s="0" t="n">
        <v>361006</v>
      </c>
      <c r="G5740" s="0" t="n">
        <v>0.1</v>
      </c>
      <c r="H5740" s="0" t="n">
        <v>1</v>
      </c>
      <c r="I5740" s="0" t="n">
        <v>212727446</v>
      </c>
      <c r="J5740" s="0" t="s">
        <v>11422</v>
      </c>
    </row>
    <row r="5741" customFormat="false" ht="15" hidden="false" customHeight="false" outlineLevel="0" collapsed="false">
      <c r="A5741" s="0" t="s">
        <v>11423</v>
      </c>
      <c r="E5741" s="0" t="s">
        <v>259</v>
      </c>
      <c r="F5741" s="0" t="n">
        <v>361011</v>
      </c>
      <c r="G5741" s="0" t="n">
        <v>0.1</v>
      </c>
      <c r="H5741" s="0" t="n">
        <v>1</v>
      </c>
      <c r="I5741" s="0" t="n">
        <v>212727447</v>
      </c>
      <c r="J5741" s="0" t="s">
        <v>11424</v>
      </c>
    </row>
    <row r="5742" customFormat="false" ht="15" hidden="false" customHeight="false" outlineLevel="0" collapsed="false">
      <c r="A5742" s="0" t="s">
        <v>11425</v>
      </c>
      <c r="E5742" s="0" t="s">
        <v>259</v>
      </c>
      <c r="F5742" s="0" t="n">
        <v>361013</v>
      </c>
      <c r="G5742" s="0" t="n">
        <v>0.1</v>
      </c>
      <c r="H5742" s="0" t="n">
        <v>1</v>
      </c>
      <c r="I5742" s="0" t="n">
        <v>212727448</v>
      </c>
      <c r="J5742" s="0" t="s">
        <v>11426</v>
      </c>
    </row>
    <row r="5743" customFormat="false" ht="15" hidden="false" customHeight="false" outlineLevel="0" collapsed="false">
      <c r="A5743" s="0" t="s">
        <v>11427</v>
      </c>
      <c r="E5743" s="0" t="s">
        <v>259</v>
      </c>
      <c r="F5743" s="0" t="n">
        <v>380059</v>
      </c>
      <c r="G5743" s="0" t="n">
        <v>0.1</v>
      </c>
      <c r="H5743" s="0" t="n">
        <v>1</v>
      </c>
      <c r="I5743" s="0" t="n">
        <v>212727449</v>
      </c>
      <c r="J5743" s="0" t="s">
        <v>11428</v>
      </c>
    </row>
    <row r="5744" customFormat="false" ht="15" hidden="false" customHeight="false" outlineLevel="0" collapsed="false">
      <c r="A5744" s="0" t="s">
        <v>11429</v>
      </c>
      <c r="E5744" s="0" t="s">
        <v>259</v>
      </c>
      <c r="F5744" s="0" t="n">
        <v>384001</v>
      </c>
      <c r="G5744" s="0" t="n">
        <v>0.1</v>
      </c>
      <c r="H5744" s="0" t="n">
        <v>1</v>
      </c>
      <c r="I5744" s="0" t="n">
        <v>212727450</v>
      </c>
      <c r="J5744" s="0" t="s">
        <v>11430</v>
      </c>
    </row>
    <row r="5745" customFormat="false" ht="15" hidden="false" customHeight="false" outlineLevel="0" collapsed="false">
      <c r="A5745" s="0" t="s">
        <v>11431</v>
      </c>
      <c r="E5745" s="0" t="s">
        <v>259</v>
      </c>
      <c r="F5745" s="0" t="n">
        <v>384001</v>
      </c>
      <c r="G5745" s="0" t="n">
        <v>0.1</v>
      </c>
      <c r="H5745" s="0" t="n">
        <v>1</v>
      </c>
      <c r="I5745" s="0" t="n">
        <v>212727451</v>
      </c>
      <c r="J5745" s="0" t="s">
        <v>11432</v>
      </c>
    </row>
    <row r="5746" customFormat="false" ht="15" hidden="false" customHeight="false" outlineLevel="0" collapsed="false">
      <c r="A5746" s="0" t="s">
        <v>11433</v>
      </c>
      <c r="E5746" s="0" t="s">
        <v>259</v>
      </c>
      <c r="F5746" s="0" t="n">
        <v>360003</v>
      </c>
      <c r="G5746" s="0" t="n">
        <v>0.1</v>
      </c>
      <c r="H5746" s="0" t="n">
        <v>1</v>
      </c>
      <c r="I5746" s="0" t="n">
        <v>212727433</v>
      </c>
      <c r="J5746" s="0" t="s">
        <v>11434</v>
      </c>
    </row>
    <row r="5747" customFormat="false" ht="15" hidden="false" customHeight="false" outlineLevel="0" collapsed="false">
      <c r="A5747" s="0" t="s">
        <v>11435</v>
      </c>
      <c r="E5747" s="0" t="s">
        <v>259</v>
      </c>
      <c r="F5747" s="0" t="n">
        <v>360003</v>
      </c>
      <c r="G5747" s="0" t="n">
        <v>0.1</v>
      </c>
      <c r="H5747" s="0" t="n">
        <v>1</v>
      </c>
      <c r="I5747" s="0" t="n">
        <v>212727434</v>
      </c>
      <c r="J5747" s="0" t="s">
        <v>11436</v>
      </c>
    </row>
    <row r="5748" customFormat="false" ht="15" hidden="false" customHeight="false" outlineLevel="0" collapsed="false">
      <c r="A5748" s="0" t="s">
        <v>11437</v>
      </c>
      <c r="E5748" s="0" t="s">
        <v>259</v>
      </c>
      <c r="F5748" s="0" t="n">
        <v>360004</v>
      </c>
      <c r="G5748" s="0" t="n">
        <v>0.1</v>
      </c>
      <c r="H5748" s="0" t="n">
        <v>1</v>
      </c>
      <c r="I5748" s="0" t="n">
        <v>212727435</v>
      </c>
      <c r="J5748" s="0" t="s">
        <v>11438</v>
      </c>
    </row>
    <row r="5749" customFormat="false" ht="15" hidden="false" customHeight="false" outlineLevel="0" collapsed="false">
      <c r="A5749" s="0" t="s">
        <v>11439</v>
      </c>
      <c r="E5749" s="0" t="s">
        <v>259</v>
      </c>
      <c r="F5749" s="0" t="n">
        <v>360004</v>
      </c>
      <c r="G5749" s="0" t="n">
        <v>0.1</v>
      </c>
      <c r="H5749" s="0" t="n">
        <v>1</v>
      </c>
      <c r="I5749" s="0" t="n">
        <v>212727436</v>
      </c>
      <c r="J5749" s="0" t="s">
        <v>11440</v>
      </c>
    </row>
    <row r="5750" customFormat="false" ht="15" hidden="false" customHeight="false" outlineLevel="0" collapsed="false">
      <c r="A5750" s="0" t="s">
        <v>11441</v>
      </c>
      <c r="E5750" s="0" t="s">
        <v>259</v>
      </c>
      <c r="F5750" s="0" t="n">
        <v>360004</v>
      </c>
      <c r="G5750" s="0" t="n">
        <v>0.1</v>
      </c>
      <c r="H5750" s="0" t="n">
        <v>1</v>
      </c>
      <c r="I5750" s="0" t="n">
        <v>212727437</v>
      </c>
      <c r="J5750" s="0" t="s">
        <v>11442</v>
      </c>
    </row>
    <row r="5751" customFormat="false" ht="15" hidden="false" customHeight="false" outlineLevel="0" collapsed="false">
      <c r="A5751" s="0" t="s">
        <v>11443</v>
      </c>
      <c r="E5751" s="0" t="s">
        <v>259</v>
      </c>
      <c r="F5751" s="0" t="n">
        <v>360004</v>
      </c>
      <c r="G5751" s="0" t="n">
        <v>0.1</v>
      </c>
      <c r="H5751" s="0" t="n">
        <v>1</v>
      </c>
      <c r="I5751" s="0" t="n">
        <v>212727438</v>
      </c>
      <c r="J5751" s="0" t="s">
        <v>11444</v>
      </c>
    </row>
    <row r="5752" customFormat="false" ht="15" hidden="false" customHeight="false" outlineLevel="0" collapsed="false">
      <c r="A5752" s="0" t="s">
        <v>11445</v>
      </c>
      <c r="E5752" s="0" t="s">
        <v>259</v>
      </c>
      <c r="F5752" s="0" t="n">
        <v>396191</v>
      </c>
      <c r="G5752" s="0" t="n">
        <v>0.1</v>
      </c>
      <c r="H5752" s="0" t="n">
        <v>1</v>
      </c>
      <c r="I5752" s="0" t="n">
        <v>212727452</v>
      </c>
      <c r="J5752" s="0" t="s">
        <v>11446</v>
      </c>
    </row>
    <row r="5753" customFormat="false" ht="15" hidden="false" customHeight="false" outlineLevel="0" collapsed="false">
      <c r="A5753" s="0" t="s">
        <v>11447</v>
      </c>
      <c r="E5753" s="0" t="s">
        <v>259</v>
      </c>
      <c r="F5753" s="0" t="n">
        <v>396191</v>
      </c>
      <c r="G5753" s="0" t="n">
        <v>0.1</v>
      </c>
      <c r="H5753" s="0" t="n">
        <v>1</v>
      </c>
      <c r="I5753" s="0" t="n">
        <v>212727453</v>
      </c>
      <c r="J5753" s="0" t="s">
        <v>11448</v>
      </c>
    </row>
    <row r="5754" customFormat="false" ht="15" hidden="false" customHeight="false" outlineLevel="0" collapsed="false">
      <c r="A5754" s="0" t="s">
        <v>11449</v>
      </c>
      <c r="E5754" s="0" t="s">
        <v>259</v>
      </c>
      <c r="F5754" s="0" t="n">
        <v>396191</v>
      </c>
      <c r="G5754" s="0" t="n">
        <v>0.1</v>
      </c>
      <c r="H5754" s="0" t="n">
        <v>1</v>
      </c>
      <c r="I5754" s="0" t="n">
        <v>212727454</v>
      </c>
      <c r="J5754" s="0" t="s">
        <v>11450</v>
      </c>
    </row>
    <row r="5755" customFormat="false" ht="15" hidden="false" customHeight="false" outlineLevel="0" collapsed="false">
      <c r="A5755" s="0" t="s">
        <v>11451</v>
      </c>
      <c r="E5755" s="0" t="s">
        <v>259</v>
      </c>
      <c r="F5755" s="0" t="n">
        <v>396191</v>
      </c>
      <c r="G5755" s="0" t="n">
        <v>0.1</v>
      </c>
      <c r="H5755" s="0" t="n">
        <v>1</v>
      </c>
      <c r="I5755" s="0" t="n">
        <v>212727455</v>
      </c>
      <c r="J5755" s="0" t="s">
        <v>11452</v>
      </c>
    </row>
    <row r="5756" customFormat="false" ht="15" hidden="false" customHeight="false" outlineLevel="0" collapsed="false">
      <c r="A5756" s="0" t="s">
        <v>11453</v>
      </c>
      <c r="E5756" s="0" t="s">
        <v>259</v>
      </c>
      <c r="F5756" s="0" t="n">
        <v>396191</v>
      </c>
      <c r="G5756" s="0" t="n">
        <v>0.1</v>
      </c>
      <c r="H5756" s="0" t="n">
        <v>1</v>
      </c>
      <c r="I5756" s="0" t="n">
        <v>212727456</v>
      </c>
      <c r="J5756" s="0" t="s">
        <v>11454</v>
      </c>
    </row>
    <row r="5757" customFormat="false" ht="15" hidden="false" customHeight="false" outlineLevel="0" collapsed="false">
      <c r="A5757" s="0" t="s">
        <v>11455</v>
      </c>
      <c r="E5757" s="0" t="s">
        <v>1261</v>
      </c>
      <c r="F5757" s="0" t="n">
        <v>396210</v>
      </c>
      <c r="G5757" s="0" t="n">
        <v>0.1</v>
      </c>
      <c r="H5757" s="0" t="n">
        <v>1</v>
      </c>
      <c r="I5757" s="0" t="n">
        <v>212727457</v>
      </c>
      <c r="J5757" s="0" t="s">
        <v>11456</v>
      </c>
    </row>
    <row r="5758" customFormat="false" ht="15" hidden="false" customHeight="false" outlineLevel="0" collapsed="false">
      <c r="A5758" s="0" t="s">
        <v>11457</v>
      </c>
      <c r="E5758" s="0" t="s">
        <v>1261</v>
      </c>
      <c r="F5758" s="0" t="n">
        <v>396210</v>
      </c>
      <c r="G5758" s="0" t="n">
        <v>0.1</v>
      </c>
      <c r="H5758" s="0" t="n">
        <v>1</v>
      </c>
      <c r="I5758" s="0" t="n">
        <v>212727458</v>
      </c>
      <c r="J5758" s="0" t="s">
        <v>11458</v>
      </c>
    </row>
    <row r="5759" customFormat="false" ht="15" hidden="false" customHeight="false" outlineLevel="0" collapsed="false">
      <c r="A5759" s="0" t="s">
        <v>11459</v>
      </c>
      <c r="E5759" s="0" t="s">
        <v>1261</v>
      </c>
      <c r="F5759" s="0" t="n">
        <v>396210</v>
      </c>
      <c r="G5759" s="0" t="n">
        <v>0.1</v>
      </c>
      <c r="H5759" s="0" t="n">
        <v>1</v>
      </c>
      <c r="I5759" s="0" t="n">
        <v>212727459</v>
      </c>
      <c r="J5759" s="0" t="s">
        <v>11460</v>
      </c>
    </row>
    <row r="5760" customFormat="false" ht="15" hidden="false" customHeight="false" outlineLevel="0" collapsed="false">
      <c r="A5760" s="0" t="s">
        <v>11461</v>
      </c>
      <c r="E5760" s="0" t="s">
        <v>1261</v>
      </c>
      <c r="F5760" s="0" t="n">
        <v>396210</v>
      </c>
      <c r="G5760" s="0" t="n">
        <v>0.1</v>
      </c>
      <c r="H5760" s="0" t="n">
        <v>1</v>
      </c>
      <c r="I5760" s="0" t="n">
        <v>212727460</v>
      </c>
      <c r="J5760" s="0" t="s">
        <v>11462</v>
      </c>
    </row>
    <row r="5761" customFormat="false" ht="15" hidden="false" customHeight="false" outlineLevel="0" collapsed="false">
      <c r="A5761" s="0" t="s">
        <v>11463</v>
      </c>
      <c r="E5761" s="0" t="s">
        <v>1261</v>
      </c>
      <c r="F5761" s="0" t="n">
        <v>396210</v>
      </c>
      <c r="G5761" s="0" t="n">
        <v>0.1</v>
      </c>
      <c r="H5761" s="0" t="n">
        <v>1</v>
      </c>
      <c r="I5761" s="0" t="n">
        <v>212727461</v>
      </c>
      <c r="J5761" s="0" t="s">
        <v>11464</v>
      </c>
    </row>
    <row r="5762" customFormat="false" ht="15" hidden="false" customHeight="false" outlineLevel="0" collapsed="false">
      <c r="A5762" s="0" t="s">
        <v>11465</v>
      </c>
      <c r="E5762" s="0" t="s">
        <v>1268</v>
      </c>
      <c r="F5762" s="0" t="n">
        <v>396230</v>
      </c>
      <c r="G5762" s="0" t="n">
        <v>0.1</v>
      </c>
      <c r="H5762" s="0" t="n">
        <v>1</v>
      </c>
      <c r="I5762" s="0" t="n">
        <v>212727462</v>
      </c>
      <c r="J5762" s="0" t="s">
        <v>11466</v>
      </c>
    </row>
    <row r="5763" customFormat="false" ht="15" hidden="false" customHeight="false" outlineLevel="0" collapsed="false">
      <c r="A5763" s="0" t="s">
        <v>11467</v>
      </c>
      <c r="E5763" s="0" t="s">
        <v>1268</v>
      </c>
      <c r="F5763" s="0" t="n">
        <v>396230</v>
      </c>
      <c r="G5763" s="0" t="n">
        <v>0.1</v>
      </c>
      <c r="H5763" s="0" t="n">
        <v>1</v>
      </c>
      <c r="I5763" s="0" t="n">
        <v>212727463</v>
      </c>
      <c r="J5763" s="0" t="s">
        <v>11468</v>
      </c>
    </row>
    <row r="5764" customFormat="false" ht="15" hidden="false" customHeight="false" outlineLevel="0" collapsed="false">
      <c r="A5764" s="0" t="s">
        <v>11469</v>
      </c>
      <c r="E5764" s="0" t="s">
        <v>1268</v>
      </c>
      <c r="F5764" s="0" t="n">
        <v>396230</v>
      </c>
      <c r="G5764" s="0" t="n">
        <v>0.1</v>
      </c>
      <c r="H5764" s="0" t="n">
        <v>1</v>
      </c>
      <c r="I5764" s="0" t="n">
        <v>212727464</v>
      </c>
      <c r="J5764" s="0" t="s">
        <v>11470</v>
      </c>
    </row>
    <row r="5765" customFormat="false" ht="15" hidden="false" customHeight="false" outlineLevel="0" collapsed="false">
      <c r="A5765" s="0" t="s">
        <v>11471</v>
      </c>
      <c r="E5765" s="0" t="s">
        <v>1268</v>
      </c>
      <c r="F5765" s="0" t="n">
        <v>396230</v>
      </c>
      <c r="G5765" s="0" t="n">
        <v>0.1</v>
      </c>
      <c r="H5765" s="0" t="n">
        <v>1</v>
      </c>
      <c r="I5765" s="0" t="n">
        <v>212727465</v>
      </c>
      <c r="J5765" s="0" t="s">
        <v>11472</v>
      </c>
    </row>
    <row r="5766" customFormat="false" ht="15" hidden="false" customHeight="false" outlineLevel="0" collapsed="false">
      <c r="A5766" s="0" t="s">
        <v>11473</v>
      </c>
      <c r="E5766" s="0" t="s">
        <v>1268</v>
      </c>
      <c r="F5766" s="0" t="n">
        <v>396230</v>
      </c>
      <c r="G5766" s="0" t="n">
        <v>0.1</v>
      </c>
      <c r="H5766" s="0" t="n">
        <v>1</v>
      </c>
      <c r="I5766" s="0" t="n">
        <v>212727466</v>
      </c>
      <c r="J5766" s="0" t="s">
        <v>11474</v>
      </c>
    </row>
    <row r="5767" customFormat="false" ht="15" hidden="false" customHeight="false" outlineLevel="0" collapsed="false">
      <c r="A5767" s="0" t="s">
        <v>11475</v>
      </c>
      <c r="E5767" s="0" t="s">
        <v>1268</v>
      </c>
      <c r="F5767" s="0" t="n">
        <v>396230</v>
      </c>
      <c r="G5767" s="0" t="n">
        <v>0.1</v>
      </c>
      <c r="H5767" s="0" t="n">
        <v>1</v>
      </c>
      <c r="I5767" s="0" t="n">
        <v>212727467</v>
      </c>
      <c r="J5767" s="0" t="s">
        <v>11476</v>
      </c>
    </row>
    <row r="5768" customFormat="false" ht="15" hidden="false" customHeight="false" outlineLevel="0" collapsed="false">
      <c r="A5768" s="0" t="s">
        <v>11477</v>
      </c>
      <c r="E5768" s="0" t="s">
        <v>1268</v>
      </c>
      <c r="F5768" s="0" t="n">
        <v>396230</v>
      </c>
      <c r="G5768" s="0" t="n">
        <v>0.1</v>
      </c>
      <c r="H5768" s="0" t="n">
        <v>1</v>
      </c>
      <c r="I5768" s="0" t="n">
        <v>212727468</v>
      </c>
      <c r="J5768" s="0" t="s">
        <v>11478</v>
      </c>
    </row>
    <row r="5769" customFormat="false" ht="15" hidden="false" customHeight="false" outlineLevel="0" collapsed="false">
      <c r="A5769" s="0" t="s">
        <v>11479</v>
      </c>
      <c r="E5769" s="0" t="s">
        <v>1268</v>
      </c>
      <c r="F5769" s="0" t="n">
        <v>396230</v>
      </c>
      <c r="G5769" s="0" t="n">
        <v>0.1</v>
      </c>
      <c r="H5769" s="0" t="n">
        <v>1</v>
      </c>
      <c r="I5769" s="0" t="n">
        <v>212727469</v>
      </c>
      <c r="J5769" s="0" t="s">
        <v>11480</v>
      </c>
    </row>
    <row r="5770" customFormat="false" ht="15" hidden="false" customHeight="false" outlineLevel="0" collapsed="false">
      <c r="A5770" s="0" t="s">
        <v>11481</v>
      </c>
      <c r="E5770" s="0" t="s">
        <v>1268</v>
      </c>
      <c r="F5770" s="0" t="n">
        <v>396230</v>
      </c>
      <c r="G5770" s="0" t="n">
        <v>0.1</v>
      </c>
      <c r="H5770" s="0" t="n">
        <v>1</v>
      </c>
      <c r="I5770" s="0" t="n">
        <v>212727470</v>
      </c>
      <c r="J5770" s="0" t="s">
        <v>11482</v>
      </c>
    </row>
    <row r="5771" customFormat="false" ht="15" hidden="false" customHeight="false" outlineLevel="0" collapsed="false">
      <c r="A5771" s="0" t="s">
        <v>11483</v>
      </c>
      <c r="E5771" s="0" t="s">
        <v>1268</v>
      </c>
      <c r="F5771" s="0" t="n">
        <v>396230</v>
      </c>
      <c r="G5771" s="0" t="n">
        <v>0.1</v>
      </c>
      <c r="H5771" s="0" t="n">
        <v>1</v>
      </c>
      <c r="I5771" s="0" t="n">
        <v>212727471</v>
      </c>
      <c r="J5771" s="0" t="s">
        <v>11484</v>
      </c>
    </row>
    <row r="5772" customFormat="false" ht="15" hidden="false" customHeight="false" outlineLevel="0" collapsed="false">
      <c r="A5772" s="0" t="s">
        <v>11485</v>
      </c>
      <c r="E5772" s="0" t="s">
        <v>259</v>
      </c>
      <c r="F5772" s="0" t="n">
        <v>396321</v>
      </c>
      <c r="G5772" s="0" t="n">
        <v>0.1</v>
      </c>
      <c r="H5772" s="0" t="n">
        <v>1</v>
      </c>
      <c r="I5772" s="0" t="n">
        <v>212727472</v>
      </c>
      <c r="J5772" s="0" t="s">
        <v>11486</v>
      </c>
    </row>
    <row r="5773" customFormat="false" ht="15" hidden="false" customHeight="false" outlineLevel="0" collapsed="false">
      <c r="A5773" s="0" t="s">
        <v>11487</v>
      </c>
      <c r="E5773" s="0" t="s">
        <v>11</v>
      </c>
      <c r="F5773" s="0" t="n">
        <v>400017</v>
      </c>
      <c r="G5773" s="0" t="n">
        <v>0.1</v>
      </c>
      <c r="H5773" s="0" t="n">
        <v>1</v>
      </c>
      <c r="I5773" s="0" t="n">
        <v>212727473</v>
      </c>
      <c r="J5773" s="0" t="s">
        <v>11488</v>
      </c>
    </row>
    <row r="5774" customFormat="false" ht="15" hidden="false" customHeight="false" outlineLevel="0" collapsed="false">
      <c r="A5774" s="0" t="s">
        <v>11489</v>
      </c>
      <c r="E5774" s="0" t="s">
        <v>11</v>
      </c>
      <c r="F5774" s="0" t="n">
        <v>400017</v>
      </c>
      <c r="G5774" s="0" t="n">
        <v>0.1</v>
      </c>
      <c r="H5774" s="0" t="n">
        <v>1</v>
      </c>
      <c r="I5774" s="0" t="n">
        <v>212727474</v>
      </c>
      <c r="J5774" s="0" t="s">
        <v>11490</v>
      </c>
    </row>
    <row r="5775" customFormat="false" ht="15" hidden="false" customHeight="false" outlineLevel="0" collapsed="false">
      <c r="A5775" s="0" t="s">
        <v>11491</v>
      </c>
      <c r="E5775" s="0" t="s">
        <v>259</v>
      </c>
      <c r="F5775" s="0" t="n">
        <v>360004</v>
      </c>
      <c r="G5775" s="0" t="n">
        <v>0.1</v>
      </c>
      <c r="H5775" s="0" t="n">
        <v>1</v>
      </c>
      <c r="I5775" s="0" t="n">
        <v>212727439</v>
      </c>
      <c r="J5775" s="0" t="s">
        <v>11492</v>
      </c>
    </row>
    <row r="5776" customFormat="false" ht="15" hidden="false" customHeight="false" outlineLevel="0" collapsed="false">
      <c r="A5776" s="0" t="s">
        <v>11493</v>
      </c>
      <c r="E5776" s="0" t="s">
        <v>259</v>
      </c>
      <c r="F5776" s="0" t="n">
        <v>360003</v>
      </c>
      <c r="G5776" s="0" t="n">
        <v>0.1</v>
      </c>
      <c r="H5776" s="0" t="n">
        <v>1</v>
      </c>
      <c r="I5776" s="0" t="n">
        <v>212726622</v>
      </c>
      <c r="J5776" s="0" t="s">
        <v>11494</v>
      </c>
    </row>
    <row r="5777" customFormat="false" ht="15" hidden="false" customHeight="false" outlineLevel="0" collapsed="false">
      <c r="A5777" s="0" t="s">
        <v>11495</v>
      </c>
      <c r="E5777" s="0" t="s">
        <v>259</v>
      </c>
      <c r="F5777" s="0" t="n">
        <v>360003</v>
      </c>
      <c r="G5777" s="0" t="n">
        <v>0.1</v>
      </c>
      <c r="H5777" s="0" t="n">
        <v>1</v>
      </c>
      <c r="I5777" s="0" t="n">
        <v>212726623</v>
      </c>
      <c r="J5777" s="0" t="s">
        <v>11496</v>
      </c>
    </row>
    <row r="5778" customFormat="false" ht="15" hidden="false" customHeight="false" outlineLevel="0" collapsed="false">
      <c r="A5778" s="0" t="s">
        <v>11497</v>
      </c>
      <c r="E5778" s="0" t="s">
        <v>259</v>
      </c>
      <c r="F5778" s="0" t="n">
        <v>360003</v>
      </c>
      <c r="G5778" s="0" t="n">
        <v>0.1</v>
      </c>
      <c r="H5778" s="0" t="n">
        <v>1</v>
      </c>
      <c r="I5778" s="0" t="n">
        <v>212726624</v>
      </c>
      <c r="J5778" s="0" t="s">
        <v>11498</v>
      </c>
    </row>
    <row r="5779" customFormat="false" ht="15" hidden="false" customHeight="false" outlineLevel="0" collapsed="false">
      <c r="A5779" s="0" t="s">
        <v>11499</v>
      </c>
      <c r="E5779" s="0" t="s">
        <v>259</v>
      </c>
      <c r="F5779" s="0" t="n">
        <v>360003</v>
      </c>
      <c r="G5779" s="0" t="n">
        <v>0.1</v>
      </c>
      <c r="H5779" s="0" t="n">
        <v>1</v>
      </c>
      <c r="I5779" s="0" t="n">
        <v>212726625</v>
      </c>
      <c r="J5779" s="0" t="s">
        <v>11500</v>
      </c>
    </row>
    <row r="5780" customFormat="false" ht="15" hidden="false" customHeight="false" outlineLevel="0" collapsed="false">
      <c r="A5780" s="0" t="s">
        <v>11501</v>
      </c>
      <c r="E5780" s="0" t="s">
        <v>216</v>
      </c>
      <c r="F5780" s="0" t="n">
        <v>110031</v>
      </c>
      <c r="G5780" s="0" t="n">
        <v>0.1</v>
      </c>
      <c r="H5780" s="0" t="n">
        <v>1</v>
      </c>
      <c r="I5780" s="0" t="n">
        <v>212726601</v>
      </c>
      <c r="J5780" s="0" t="s">
        <v>11502</v>
      </c>
    </row>
    <row r="5781" customFormat="false" ht="15" hidden="false" customHeight="false" outlineLevel="0" collapsed="false">
      <c r="A5781" s="0" t="s">
        <v>11503</v>
      </c>
      <c r="E5781" s="0" t="s">
        <v>216</v>
      </c>
      <c r="F5781" s="0" t="n">
        <v>110031</v>
      </c>
      <c r="G5781" s="0" t="n">
        <v>0.1</v>
      </c>
      <c r="H5781" s="0" t="n">
        <v>1</v>
      </c>
      <c r="I5781" s="0" t="n">
        <v>212726602</v>
      </c>
      <c r="J5781" s="0" t="s">
        <v>11504</v>
      </c>
    </row>
    <row r="5782" customFormat="false" ht="15" hidden="false" customHeight="false" outlineLevel="0" collapsed="false">
      <c r="A5782" s="0" t="s">
        <v>11505</v>
      </c>
      <c r="E5782" s="0" t="s">
        <v>216</v>
      </c>
      <c r="F5782" s="0" t="n">
        <v>110031</v>
      </c>
      <c r="G5782" s="0" t="n">
        <v>0.1</v>
      </c>
      <c r="H5782" s="0" t="n">
        <v>1</v>
      </c>
      <c r="I5782" s="0" t="n">
        <v>212726603</v>
      </c>
      <c r="J5782" s="0" t="s">
        <v>11506</v>
      </c>
    </row>
    <row r="5783" customFormat="false" ht="15" hidden="false" customHeight="false" outlineLevel="0" collapsed="false">
      <c r="A5783" s="0" t="s">
        <v>11507</v>
      </c>
      <c r="E5783" s="0" t="s">
        <v>216</v>
      </c>
      <c r="F5783" s="0" t="n">
        <v>110031</v>
      </c>
      <c r="G5783" s="0" t="n">
        <v>0.1</v>
      </c>
      <c r="H5783" s="0" t="n">
        <v>1</v>
      </c>
      <c r="I5783" s="0" t="n">
        <v>212726604</v>
      </c>
      <c r="J5783" s="0" t="s">
        <v>11508</v>
      </c>
    </row>
    <row r="5784" customFormat="false" ht="15" hidden="false" customHeight="false" outlineLevel="0" collapsed="false">
      <c r="A5784" s="0" t="s">
        <v>11509</v>
      </c>
      <c r="E5784" s="0" t="s">
        <v>216</v>
      </c>
      <c r="F5784" s="0" t="n">
        <v>110031</v>
      </c>
      <c r="G5784" s="0" t="n">
        <v>0.1</v>
      </c>
      <c r="H5784" s="0" t="n">
        <v>1</v>
      </c>
      <c r="I5784" s="0" t="n">
        <v>212726605</v>
      </c>
      <c r="J5784" s="0" t="s">
        <v>11510</v>
      </c>
    </row>
    <row r="5785" customFormat="false" ht="15" hidden="false" customHeight="false" outlineLevel="0" collapsed="false">
      <c r="A5785" s="0" t="s">
        <v>11511</v>
      </c>
      <c r="E5785" s="0" t="s">
        <v>216</v>
      </c>
      <c r="F5785" s="0" t="n">
        <v>110031</v>
      </c>
      <c r="G5785" s="0" t="n">
        <v>0.1</v>
      </c>
      <c r="H5785" s="0" t="n">
        <v>1</v>
      </c>
      <c r="I5785" s="0" t="n">
        <v>212726606</v>
      </c>
      <c r="J5785" s="0" t="s">
        <v>11512</v>
      </c>
    </row>
    <row r="5786" customFormat="false" ht="15" hidden="false" customHeight="false" outlineLevel="0" collapsed="false">
      <c r="A5786" s="0" t="s">
        <v>11513</v>
      </c>
      <c r="E5786" s="0" t="s">
        <v>216</v>
      </c>
      <c r="F5786" s="0" t="n">
        <v>110057</v>
      </c>
      <c r="G5786" s="0" t="n">
        <v>0.1</v>
      </c>
      <c r="H5786" s="0" t="n">
        <v>1</v>
      </c>
      <c r="I5786" s="0" t="n">
        <v>212726607</v>
      </c>
      <c r="J5786" s="0" t="s">
        <v>11514</v>
      </c>
    </row>
    <row r="5787" customFormat="false" ht="15" hidden="false" customHeight="false" outlineLevel="0" collapsed="false">
      <c r="A5787" s="0" t="s">
        <v>11515</v>
      </c>
      <c r="E5787" s="0" t="s">
        <v>216</v>
      </c>
      <c r="F5787" s="0" t="n">
        <v>110068</v>
      </c>
      <c r="G5787" s="0" t="n">
        <v>0.1</v>
      </c>
      <c r="H5787" s="0" t="n">
        <v>1</v>
      </c>
      <c r="I5787" s="0" t="n">
        <v>212726608</v>
      </c>
      <c r="J5787" s="0" t="s">
        <v>11516</v>
      </c>
    </row>
    <row r="5788" customFormat="false" ht="15" hidden="false" customHeight="false" outlineLevel="0" collapsed="false">
      <c r="A5788" s="0" t="s">
        <v>11517</v>
      </c>
      <c r="E5788" s="0" t="s">
        <v>259</v>
      </c>
      <c r="F5788" s="0" t="n">
        <v>360001</v>
      </c>
      <c r="G5788" s="0" t="n">
        <v>0.1</v>
      </c>
      <c r="H5788" s="0" t="n">
        <v>1</v>
      </c>
      <c r="I5788" s="0" t="n">
        <v>212726610</v>
      </c>
      <c r="J5788" s="0" t="s">
        <v>11518</v>
      </c>
    </row>
    <row r="5789" customFormat="false" ht="15" hidden="false" customHeight="false" outlineLevel="0" collapsed="false">
      <c r="A5789" s="0" t="s">
        <v>11519</v>
      </c>
      <c r="E5789" s="0" t="s">
        <v>259</v>
      </c>
      <c r="F5789" s="0" t="n">
        <v>360002</v>
      </c>
      <c r="G5789" s="0" t="n">
        <v>0.1</v>
      </c>
      <c r="H5789" s="0" t="n">
        <v>1</v>
      </c>
      <c r="I5789" s="0" t="n">
        <v>212727425</v>
      </c>
      <c r="J5789" s="0" t="s">
        <v>11520</v>
      </c>
    </row>
    <row r="5790" customFormat="false" ht="15" hidden="false" customHeight="false" outlineLevel="0" collapsed="false">
      <c r="A5790" s="0" t="s">
        <v>11521</v>
      </c>
      <c r="E5790" s="0" t="s">
        <v>259</v>
      </c>
      <c r="F5790" s="0" t="n">
        <v>360004</v>
      </c>
      <c r="G5790" s="0" t="n">
        <v>0.1</v>
      </c>
      <c r="H5790" s="0" t="n">
        <v>1</v>
      </c>
      <c r="I5790" s="0" t="n">
        <v>212727440</v>
      </c>
      <c r="J5790" s="0" t="s">
        <v>11522</v>
      </c>
    </row>
    <row r="5791" customFormat="false" ht="15" hidden="false" customHeight="false" outlineLevel="0" collapsed="false">
      <c r="A5791" s="0" t="s">
        <v>11523</v>
      </c>
      <c r="E5791" s="0" t="s">
        <v>259</v>
      </c>
      <c r="F5791" s="0" t="n">
        <v>360005</v>
      </c>
      <c r="G5791" s="0" t="n">
        <v>0.1</v>
      </c>
      <c r="H5791" s="0" t="n">
        <v>1</v>
      </c>
      <c r="I5791" s="0" t="n">
        <v>212727441</v>
      </c>
      <c r="J5791" s="0" t="s">
        <v>11524</v>
      </c>
    </row>
    <row r="5792" customFormat="false" ht="15" hidden="false" customHeight="false" outlineLevel="0" collapsed="false">
      <c r="A5792" s="0" t="s">
        <v>11525</v>
      </c>
      <c r="E5792" s="0" t="s">
        <v>259</v>
      </c>
      <c r="F5792" s="0" t="n">
        <v>360005</v>
      </c>
      <c r="G5792" s="0" t="n">
        <v>0.1</v>
      </c>
      <c r="H5792" s="0" t="n">
        <v>1</v>
      </c>
      <c r="I5792" s="0" t="n">
        <v>212727442</v>
      </c>
      <c r="J5792" s="0" t="s">
        <v>11526</v>
      </c>
    </row>
    <row r="5793" customFormat="false" ht="15" hidden="false" customHeight="false" outlineLevel="0" collapsed="false">
      <c r="A5793" s="0" t="s">
        <v>11527</v>
      </c>
      <c r="E5793" s="0" t="s">
        <v>259</v>
      </c>
      <c r="F5793" s="0" t="n">
        <v>360003</v>
      </c>
      <c r="G5793" s="0" t="n">
        <v>0.1</v>
      </c>
      <c r="H5793" s="0" t="n">
        <v>1</v>
      </c>
      <c r="I5793" s="0" t="n">
        <v>212727426</v>
      </c>
      <c r="J5793" s="0" t="s">
        <v>11528</v>
      </c>
    </row>
    <row r="5794" customFormat="false" ht="15" hidden="false" customHeight="false" outlineLevel="0" collapsed="false">
      <c r="A5794" s="0" t="s">
        <v>11529</v>
      </c>
      <c r="E5794" s="0" t="s">
        <v>259</v>
      </c>
      <c r="F5794" s="0" t="n">
        <v>360003</v>
      </c>
      <c r="G5794" s="0" t="n">
        <v>0.1</v>
      </c>
      <c r="H5794" s="0" t="n">
        <v>1</v>
      </c>
      <c r="I5794" s="0" t="n">
        <v>212727427</v>
      </c>
      <c r="J5794" s="0" t="s">
        <v>11530</v>
      </c>
    </row>
    <row r="5795" customFormat="false" ht="15" hidden="false" customHeight="false" outlineLevel="0" collapsed="false">
      <c r="A5795" s="0" t="s">
        <v>11531</v>
      </c>
      <c r="E5795" s="0" t="s">
        <v>259</v>
      </c>
      <c r="F5795" s="0" t="n">
        <v>360003</v>
      </c>
      <c r="G5795" s="0" t="n">
        <v>0.1</v>
      </c>
      <c r="H5795" s="0" t="n">
        <v>1</v>
      </c>
      <c r="I5795" s="0" t="n">
        <v>212726626</v>
      </c>
      <c r="J5795" s="0" t="s">
        <v>11532</v>
      </c>
    </row>
    <row r="5796" customFormat="false" ht="15" hidden="false" customHeight="false" outlineLevel="0" collapsed="false">
      <c r="A5796" s="0" t="s">
        <v>11533</v>
      </c>
      <c r="E5796" s="0" t="s">
        <v>259</v>
      </c>
      <c r="F5796" s="0" t="n">
        <v>360003</v>
      </c>
      <c r="G5796" s="0" t="n">
        <v>0.1</v>
      </c>
      <c r="H5796" s="0" t="n">
        <v>1</v>
      </c>
      <c r="I5796" s="0" t="n">
        <v>212726627</v>
      </c>
      <c r="J5796" s="0" t="s">
        <v>11534</v>
      </c>
    </row>
    <row r="5797" customFormat="false" ht="15" hidden="false" customHeight="false" outlineLevel="0" collapsed="false">
      <c r="A5797" s="0" t="s">
        <v>11535</v>
      </c>
      <c r="E5797" s="0" t="s">
        <v>259</v>
      </c>
      <c r="F5797" s="0" t="n">
        <v>360004</v>
      </c>
      <c r="G5797" s="0" t="n">
        <v>0.1</v>
      </c>
      <c r="H5797" s="0" t="n">
        <v>1</v>
      </c>
      <c r="I5797" s="0" t="n">
        <v>212726628</v>
      </c>
      <c r="J5797" s="0" t="s">
        <v>11536</v>
      </c>
    </row>
    <row r="5798" customFormat="false" ht="15" hidden="false" customHeight="false" outlineLevel="0" collapsed="false">
      <c r="A5798" s="0" t="s">
        <v>11537</v>
      </c>
      <c r="E5798" s="0" t="s">
        <v>259</v>
      </c>
      <c r="F5798" s="0" t="n">
        <v>360004</v>
      </c>
      <c r="G5798" s="0" t="n">
        <v>0.1</v>
      </c>
      <c r="H5798" s="0" t="n">
        <v>1</v>
      </c>
      <c r="I5798" s="0" t="n">
        <v>212726629</v>
      </c>
      <c r="J5798" s="0" t="s">
        <v>11538</v>
      </c>
    </row>
    <row r="5799" customFormat="false" ht="15" hidden="false" customHeight="false" outlineLevel="0" collapsed="false">
      <c r="A5799" s="0" t="s">
        <v>11539</v>
      </c>
      <c r="E5799" s="0" t="s">
        <v>259</v>
      </c>
      <c r="F5799" s="0" t="n">
        <v>360004</v>
      </c>
      <c r="G5799" s="0" t="n">
        <v>0.1</v>
      </c>
      <c r="H5799" s="0" t="n">
        <v>1</v>
      </c>
      <c r="I5799" s="0" t="n">
        <v>212726631</v>
      </c>
      <c r="J5799" s="0" t="s">
        <v>11540</v>
      </c>
    </row>
    <row r="5800" customFormat="false" ht="15" hidden="false" customHeight="false" outlineLevel="0" collapsed="false">
      <c r="A5800" s="0" t="s">
        <v>11541</v>
      </c>
      <c r="E5800" s="0" t="s">
        <v>259</v>
      </c>
      <c r="F5800" s="0" t="n">
        <v>360004</v>
      </c>
      <c r="G5800" s="0" t="n">
        <v>0.1</v>
      </c>
      <c r="H5800" s="0" t="n">
        <v>1</v>
      </c>
      <c r="I5800" s="0" t="n">
        <v>212726632</v>
      </c>
      <c r="J5800" s="0" t="s">
        <v>11542</v>
      </c>
    </row>
    <row r="5801" customFormat="false" ht="15" hidden="false" customHeight="false" outlineLevel="0" collapsed="false">
      <c r="A5801" s="0" t="s">
        <v>11543</v>
      </c>
      <c r="E5801" s="0" t="s">
        <v>259</v>
      </c>
      <c r="F5801" s="0" t="n">
        <v>360004</v>
      </c>
      <c r="G5801" s="0" t="n">
        <v>0.1</v>
      </c>
      <c r="H5801" s="0" t="n">
        <v>1</v>
      </c>
      <c r="I5801" s="0" t="n">
        <v>212726633</v>
      </c>
      <c r="J5801" s="0" t="s">
        <v>11544</v>
      </c>
    </row>
    <row r="5802" customFormat="false" ht="15" hidden="false" customHeight="false" outlineLevel="0" collapsed="false">
      <c r="A5802" s="0" t="s">
        <v>11545</v>
      </c>
      <c r="E5802" s="0" t="s">
        <v>259</v>
      </c>
      <c r="F5802" s="0" t="n">
        <v>361006</v>
      </c>
      <c r="G5802" s="0" t="n">
        <v>0.1</v>
      </c>
      <c r="H5802" s="0" t="n">
        <v>1</v>
      </c>
      <c r="I5802" s="0" t="n">
        <v>212726639</v>
      </c>
      <c r="J5802" s="0" t="s">
        <v>11546</v>
      </c>
    </row>
    <row r="5803" customFormat="false" ht="15" hidden="false" customHeight="false" outlineLevel="0" collapsed="false">
      <c r="A5803" s="0" t="s">
        <v>11547</v>
      </c>
      <c r="E5803" s="0" t="s">
        <v>259</v>
      </c>
      <c r="F5803" s="0" t="n">
        <v>361009</v>
      </c>
      <c r="G5803" s="0" t="n">
        <v>0.1</v>
      </c>
      <c r="H5803" s="0" t="n">
        <v>1</v>
      </c>
      <c r="I5803" s="0" t="n">
        <v>212726640</v>
      </c>
      <c r="J5803" s="0" t="s">
        <v>11548</v>
      </c>
    </row>
    <row r="5804" customFormat="false" ht="15" hidden="false" customHeight="false" outlineLevel="0" collapsed="false">
      <c r="A5804" s="0" t="s">
        <v>11549</v>
      </c>
      <c r="E5804" s="0" t="s">
        <v>259</v>
      </c>
      <c r="F5804" s="0" t="n">
        <v>361010</v>
      </c>
      <c r="G5804" s="0" t="n">
        <v>0.1</v>
      </c>
      <c r="H5804" s="0" t="n">
        <v>1</v>
      </c>
      <c r="I5804" s="0" t="n">
        <v>212726641</v>
      </c>
      <c r="J5804" s="0" t="s">
        <v>11550</v>
      </c>
    </row>
    <row r="5805" customFormat="false" ht="15" hidden="false" customHeight="false" outlineLevel="0" collapsed="false">
      <c r="A5805" s="0" t="s">
        <v>11551</v>
      </c>
      <c r="E5805" s="0" t="s">
        <v>259</v>
      </c>
      <c r="F5805" s="0" t="n">
        <v>361012</v>
      </c>
      <c r="G5805" s="0" t="n">
        <v>0.1</v>
      </c>
      <c r="H5805" s="0" t="n">
        <v>1</v>
      </c>
      <c r="I5805" s="0" t="n">
        <v>212726642</v>
      </c>
      <c r="J5805" s="0" t="s">
        <v>11552</v>
      </c>
    </row>
    <row r="5806" customFormat="false" ht="15" hidden="false" customHeight="false" outlineLevel="0" collapsed="false">
      <c r="A5806" s="0" t="s">
        <v>11553</v>
      </c>
      <c r="E5806" s="0" t="s">
        <v>259</v>
      </c>
      <c r="F5806" s="0" t="n">
        <v>361012</v>
      </c>
      <c r="G5806" s="0" t="n">
        <v>0.1</v>
      </c>
      <c r="H5806" s="0" t="n">
        <v>1</v>
      </c>
      <c r="I5806" s="0" t="n">
        <v>212726643</v>
      </c>
      <c r="J5806" s="0" t="s">
        <v>11554</v>
      </c>
    </row>
    <row r="5807" customFormat="false" ht="15" hidden="false" customHeight="false" outlineLevel="0" collapsed="false">
      <c r="A5807" s="0" t="s">
        <v>11555</v>
      </c>
      <c r="E5807" s="0" t="s">
        <v>259</v>
      </c>
      <c r="F5807" s="0" t="n">
        <v>396035</v>
      </c>
      <c r="G5807" s="0" t="n">
        <v>0.1</v>
      </c>
      <c r="H5807" s="0" t="n">
        <v>1</v>
      </c>
      <c r="I5807" s="0" t="n">
        <v>212726644</v>
      </c>
      <c r="J5807" s="0" t="s">
        <v>11556</v>
      </c>
    </row>
    <row r="5808" customFormat="false" ht="15" hidden="false" customHeight="false" outlineLevel="0" collapsed="false">
      <c r="A5808" s="0" t="s">
        <v>11557</v>
      </c>
      <c r="E5808" s="0" t="s">
        <v>259</v>
      </c>
      <c r="F5808" s="0" t="n">
        <v>396126</v>
      </c>
      <c r="G5808" s="0" t="n">
        <v>0.1</v>
      </c>
      <c r="H5808" s="0" t="n">
        <v>1</v>
      </c>
      <c r="I5808" s="0" t="n">
        <v>212726645</v>
      </c>
      <c r="J5808" s="0" t="s">
        <v>11558</v>
      </c>
    </row>
    <row r="5809" customFormat="false" ht="15" hidden="false" customHeight="false" outlineLevel="0" collapsed="false">
      <c r="A5809" s="0" t="s">
        <v>11559</v>
      </c>
      <c r="E5809" s="0" t="s">
        <v>259</v>
      </c>
      <c r="F5809" s="0" t="n">
        <v>396126</v>
      </c>
      <c r="G5809" s="0" t="n">
        <v>0.1</v>
      </c>
      <c r="H5809" s="0" t="n">
        <v>1</v>
      </c>
      <c r="I5809" s="0" t="n">
        <v>212726646</v>
      </c>
      <c r="J5809" s="0" t="s">
        <v>11560</v>
      </c>
    </row>
    <row r="5810" customFormat="false" ht="15" hidden="false" customHeight="false" outlineLevel="0" collapsed="false">
      <c r="A5810" s="0" t="s">
        <v>11561</v>
      </c>
      <c r="E5810" s="0" t="s">
        <v>259</v>
      </c>
      <c r="F5810" s="0" t="n">
        <v>396191</v>
      </c>
      <c r="G5810" s="0" t="n">
        <v>0.1</v>
      </c>
      <c r="H5810" s="0" t="n">
        <v>1</v>
      </c>
      <c r="I5810" s="0" t="n">
        <v>212726647</v>
      </c>
      <c r="J5810" s="0" t="s">
        <v>11562</v>
      </c>
    </row>
    <row r="5811" customFormat="false" ht="15" hidden="false" customHeight="false" outlineLevel="0" collapsed="false">
      <c r="A5811" s="0" t="s">
        <v>11563</v>
      </c>
      <c r="E5811" s="0" t="s">
        <v>259</v>
      </c>
      <c r="F5811" s="0" t="n">
        <v>396191</v>
      </c>
      <c r="G5811" s="0" t="n">
        <v>0.1</v>
      </c>
      <c r="H5811" s="0" t="n">
        <v>1</v>
      </c>
      <c r="I5811" s="0" t="n">
        <v>212726648</v>
      </c>
      <c r="J5811" s="0" t="s">
        <v>11564</v>
      </c>
    </row>
    <row r="5812" customFormat="false" ht="15" hidden="false" customHeight="false" outlineLevel="0" collapsed="false">
      <c r="A5812" s="0" t="s">
        <v>11565</v>
      </c>
      <c r="E5812" s="0" t="s">
        <v>259</v>
      </c>
      <c r="F5812" s="0" t="n">
        <v>396191</v>
      </c>
      <c r="G5812" s="0" t="n">
        <v>0.1</v>
      </c>
      <c r="H5812" s="0" t="n">
        <v>1</v>
      </c>
      <c r="I5812" s="0" t="n">
        <v>212726649</v>
      </c>
      <c r="J5812" s="0" t="s">
        <v>11566</v>
      </c>
    </row>
    <row r="5813" customFormat="false" ht="15" hidden="false" customHeight="false" outlineLevel="0" collapsed="false">
      <c r="A5813" s="0" t="s">
        <v>11567</v>
      </c>
      <c r="E5813" s="0" t="s">
        <v>259</v>
      </c>
      <c r="F5813" s="0" t="n">
        <v>396191</v>
      </c>
      <c r="G5813" s="0" t="n">
        <v>0.1</v>
      </c>
      <c r="H5813" s="0" t="n">
        <v>1</v>
      </c>
      <c r="I5813" s="0" t="n">
        <v>212726650</v>
      </c>
      <c r="J5813" s="0" t="s">
        <v>11568</v>
      </c>
    </row>
    <row r="5814" customFormat="false" ht="15" hidden="false" customHeight="false" outlineLevel="0" collapsed="false">
      <c r="A5814" s="0" t="s">
        <v>11569</v>
      </c>
      <c r="E5814" s="0" t="s">
        <v>259</v>
      </c>
      <c r="F5814" s="0" t="n">
        <v>361006</v>
      </c>
      <c r="G5814" s="0" t="n">
        <v>0.1</v>
      </c>
      <c r="H5814" s="0" t="n">
        <v>1</v>
      </c>
      <c r="I5814" s="0" t="n">
        <v>212726637</v>
      </c>
      <c r="J5814" s="0" t="s">
        <v>11570</v>
      </c>
    </row>
    <row r="5815" customFormat="false" ht="15" hidden="false" customHeight="false" outlineLevel="0" collapsed="false">
      <c r="A5815" s="0" t="s">
        <v>11571</v>
      </c>
      <c r="E5815" s="0" t="s">
        <v>259</v>
      </c>
      <c r="F5815" s="0" t="n">
        <v>361006</v>
      </c>
      <c r="G5815" s="0" t="n">
        <v>0.1</v>
      </c>
      <c r="H5815" s="0" t="n">
        <v>1</v>
      </c>
      <c r="I5815" s="0" t="n">
        <v>212726638</v>
      </c>
      <c r="J5815" s="0" t="s">
        <v>11572</v>
      </c>
    </row>
    <row r="5816" customFormat="false" ht="15" hidden="false" customHeight="false" outlineLevel="0" collapsed="false">
      <c r="A5816" s="0" t="s">
        <v>11573</v>
      </c>
      <c r="E5816" s="0" t="s">
        <v>259</v>
      </c>
      <c r="F5816" s="0" t="n">
        <v>360004</v>
      </c>
      <c r="G5816" s="0" t="n">
        <v>0.1</v>
      </c>
      <c r="H5816" s="0" t="n">
        <v>1</v>
      </c>
      <c r="I5816" s="0" t="n">
        <v>212726634</v>
      </c>
      <c r="J5816" s="0" t="s">
        <v>11574</v>
      </c>
    </row>
    <row r="5817" customFormat="false" ht="15" hidden="false" customHeight="false" outlineLevel="0" collapsed="false">
      <c r="A5817" s="0" t="s">
        <v>11575</v>
      </c>
      <c r="E5817" s="0" t="s">
        <v>259</v>
      </c>
      <c r="F5817" s="0" t="n">
        <v>360004</v>
      </c>
      <c r="G5817" s="0" t="n">
        <v>0.1</v>
      </c>
      <c r="H5817" s="0" t="n">
        <v>1</v>
      </c>
      <c r="I5817" s="0" t="n">
        <v>212726635</v>
      </c>
      <c r="J5817" s="0" t="s">
        <v>11576</v>
      </c>
    </row>
    <row r="5818" customFormat="false" ht="15" hidden="false" customHeight="false" outlineLevel="0" collapsed="false">
      <c r="A5818" s="0" t="s">
        <v>11577</v>
      </c>
      <c r="E5818" s="0" t="s">
        <v>259</v>
      </c>
      <c r="F5818" s="0" t="n">
        <v>361006</v>
      </c>
      <c r="G5818" s="0" t="n">
        <v>0.1</v>
      </c>
      <c r="H5818" s="0" t="n">
        <v>1</v>
      </c>
      <c r="I5818" s="0" t="n">
        <v>212726636</v>
      </c>
      <c r="J5818" s="0" t="s">
        <v>11578</v>
      </c>
    </row>
    <row r="5819" customFormat="false" ht="15" hidden="false" customHeight="false" outlineLevel="0" collapsed="false">
      <c r="A5819" s="0" t="s">
        <v>11579</v>
      </c>
      <c r="E5819" s="0" t="s">
        <v>416</v>
      </c>
      <c r="F5819" s="0" t="n">
        <v>600086</v>
      </c>
      <c r="G5819" s="0" t="n">
        <v>0.1</v>
      </c>
      <c r="H5819" s="0" t="n">
        <v>1</v>
      </c>
      <c r="I5819" s="0" t="n">
        <v>212732194</v>
      </c>
      <c r="J5819" s="0" t="s">
        <v>11580</v>
      </c>
    </row>
    <row r="5820" customFormat="false" ht="15" hidden="false" customHeight="false" outlineLevel="0" collapsed="false">
      <c r="A5820" s="0" t="s">
        <v>11581</v>
      </c>
      <c r="E5820" s="0" t="s">
        <v>416</v>
      </c>
      <c r="F5820" s="0" t="n">
        <v>601103</v>
      </c>
      <c r="G5820" s="0" t="n">
        <v>0.1</v>
      </c>
      <c r="H5820" s="0" t="n">
        <v>1</v>
      </c>
      <c r="I5820" s="0" t="n">
        <v>212732195</v>
      </c>
      <c r="J5820" s="0" t="s">
        <v>11582</v>
      </c>
    </row>
    <row r="5821" customFormat="false" ht="15" hidden="false" customHeight="false" outlineLevel="0" collapsed="false">
      <c r="A5821" s="0" t="s">
        <v>11583</v>
      </c>
      <c r="E5821" s="0" t="s">
        <v>416</v>
      </c>
      <c r="F5821" s="0" t="n">
        <v>601301</v>
      </c>
      <c r="G5821" s="0" t="n">
        <v>0.1</v>
      </c>
      <c r="H5821" s="0" t="n">
        <v>1</v>
      </c>
      <c r="I5821" s="0" t="n">
        <v>212732196</v>
      </c>
      <c r="J5821" s="0" t="s">
        <v>11584</v>
      </c>
    </row>
    <row r="5822" customFormat="false" ht="15" hidden="false" customHeight="false" outlineLevel="0" collapsed="false">
      <c r="A5822" s="0" t="s">
        <v>11585</v>
      </c>
      <c r="E5822" s="0" t="s">
        <v>416</v>
      </c>
      <c r="F5822" s="0" t="n">
        <v>603107</v>
      </c>
      <c r="G5822" s="0" t="n">
        <v>0.1</v>
      </c>
      <c r="H5822" s="0" t="n">
        <v>1</v>
      </c>
      <c r="I5822" s="0" t="n">
        <v>212732197</v>
      </c>
      <c r="J5822" s="0" t="s">
        <v>11586</v>
      </c>
    </row>
    <row r="5823" customFormat="false" ht="15" hidden="false" customHeight="false" outlineLevel="0" collapsed="false">
      <c r="A5823" s="0" t="s">
        <v>11587</v>
      </c>
      <c r="E5823" s="0" t="s">
        <v>416</v>
      </c>
      <c r="F5823" s="0" t="n">
        <v>603302</v>
      </c>
      <c r="G5823" s="0" t="n">
        <v>0.1</v>
      </c>
      <c r="H5823" s="0" t="n">
        <v>1</v>
      </c>
      <c r="I5823" s="0" t="n">
        <v>212732198</v>
      </c>
      <c r="J5823" s="0" t="s">
        <v>11588</v>
      </c>
    </row>
    <row r="5824" customFormat="false" ht="15" hidden="false" customHeight="false" outlineLevel="0" collapsed="false">
      <c r="A5824" s="0" t="s">
        <v>11589</v>
      </c>
      <c r="E5824" s="0" t="s">
        <v>416</v>
      </c>
      <c r="F5824" s="0" t="n">
        <v>603304</v>
      </c>
      <c r="G5824" s="0" t="n">
        <v>0.1</v>
      </c>
      <c r="H5824" s="0" t="n">
        <v>1</v>
      </c>
      <c r="I5824" s="0" t="n">
        <v>212732199</v>
      </c>
      <c r="J5824" s="0" t="s">
        <v>11590</v>
      </c>
    </row>
    <row r="5825" customFormat="false" ht="15" hidden="false" customHeight="false" outlineLevel="0" collapsed="false">
      <c r="A5825" s="0" t="s">
        <v>11591</v>
      </c>
      <c r="E5825" s="0" t="s">
        <v>416</v>
      </c>
      <c r="F5825" s="0" t="n">
        <v>604402</v>
      </c>
      <c r="G5825" s="0" t="n">
        <v>0.1</v>
      </c>
      <c r="H5825" s="0" t="n">
        <v>1</v>
      </c>
      <c r="I5825" s="0" t="n">
        <v>212732200</v>
      </c>
      <c r="J5825" s="0" t="s">
        <v>11592</v>
      </c>
    </row>
    <row r="5826" customFormat="false" ht="15" hidden="false" customHeight="false" outlineLevel="0" collapsed="false">
      <c r="A5826" s="0" t="s">
        <v>11593</v>
      </c>
      <c r="E5826" s="0" t="s">
        <v>416</v>
      </c>
      <c r="F5826" s="0" t="n">
        <v>604402</v>
      </c>
      <c r="G5826" s="0" t="n">
        <v>0.1</v>
      </c>
      <c r="H5826" s="0" t="n">
        <v>1</v>
      </c>
      <c r="I5826" s="0" t="n">
        <v>212732201</v>
      </c>
      <c r="J5826" s="0" t="s">
        <v>11594</v>
      </c>
    </row>
    <row r="5827" customFormat="false" ht="15" hidden="false" customHeight="false" outlineLevel="0" collapsed="false">
      <c r="A5827" s="0" t="s">
        <v>11595</v>
      </c>
      <c r="E5827" s="0" t="s">
        <v>416</v>
      </c>
      <c r="F5827" s="0" t="n">
        <v>604403</v>
      </c>
      <c r="G5827" s="0" t="n">
        <v>0.1</v>
      </c>
      <c r="H5827" s="0" t="n">
        <v>1</v>
      </c>
      <c r="I5827" s="0" t="n">
        <v>212732202</v>
      </c>
      <c r="J5827" s="0" t="s">
        <v>11596</v>
      </c>
    </row>
    <row r="5828" customFormat="false" ht="15" hidden="false" customHeight="false" outlineLevel="0" collapsed="false">
      <c r="A5828" s="0" t="s">
        <v>11597</v>
      </c>
      <c r="E5828" s="0" t="s">
        <v>416</v>
      </c>
      <c r="F5828" s="0" t="n">
        <v>604407</v>
      </c>
      <c r="G5828" s="0" t="n">
        <v>0.1</v>
      </c>
      <c r="H5828" s="0" t="n">
        <v>1</v>
      </c>
      <c r="I5828" s="0" t="n">
        <v>212732203</v>
      </c>
      <c r="J5828" s="0" t="s">
        <v>11598</v>
      </c>
    </row>
    <row r="5829" customFormat="false" ht="15" hidden="false" customHeight="false" outlineLevel="0" collapsed="false">
      <c r="A5829" s="0" t="s">
        <v>11599</v>
      </c>
      <c r="E5829" s="0" t="s">
        <v>416</v>
      </c>
      <c r="F5829" s="0" t="n">
        <v>604504</v>
      </c>
      <c r="G5829" s="0" t="n">
        <v>0.1</v>
      </c>
      <c r="H5829" s="0" t="n">
        <v>1</v>
      </c>
      <c r="I5829" s="0" t="n">
        <v>212732204</v>
      </c>
      <c r="J5829" s="0" t="s">
        <v>11600</v>
      </c>
    </row>
    <row r="5830" customFormat="false" ht="15" hidden="false" customHeight="false" outlineLevel="0" collapsed="false">
      <c r="A5830" s="0" t="s">
        <v>2869</v>
      </c>
      <c r="E5830" s="0" t="s">
        <v>416</v>
      </c>
      <c r="F5830" s="0" t="n">
        <v>604504</v>
      </c>
      <c r="G5830" s="0" t="n">
        <v>0.1</v>
      </c>
      <c r="H5830" s="0" t="n">
        <v>1</v>
      </c>
      <c r="I5830" s="0" t="n">
        <v>212732205</v>
      </c>
      <c r="J5830" s="0" t="s">
        <v>11601</v>
      </c>
    </row>
    <row r="5831" customFormat="false" ht="15" hidden="false" customHeight="false" outlineLevel="0" collapsed="false">
      <c r="A5831" s="0" t="s">
        <v>11602</v>
      </c>
      <c r="E5831" s="0" t="s">
        <v>416</v>
      </c>
      <c r="F5831" s="0" t="n">
        <v>605102</v>
      </c>
      <c r="G5831" s="0" t="n">
        <v>0.1</v>
      </c>
      <c r="H5831" s="0" t="n">
        <v>1</v>
      </c>
      <c r="I5831" s="0" t="n">
        <v>212732206</v>
      </c>
      <c r="J5831" s="0" t="s">
        <v>11603</v>
      </c>
    </row>
    <row r="5832" customFormat="false" ht="15" hidden="false" customHeight="false" outlineLevel="0" collapsed="false">
      <c r="A5832" s="0" t="s">
        <v>11604</v>
      </c>
      <c r="E5832" s="0" t="s">
        <v>416</v>
      </c>
      <c r="F5832" s="0" t="n">
        <v>605109</v>
      </c>
      <c r="G5832" s="0" t="n">
        <v>0.1</v>
      </c>
      <c r="H5832" s="0" t="n">
        <v>1</v>
      </c>
      <c r="I5832" s="0" t="n">
        <v>212732207</v>
      </c>
      <c r="J5832" s="0" t="s">
        <v>11605</v>
      </c>
    </row>
    <row r="5833" customFormat="false" ht="15" hidden="false" customHeight="false" outlineLevel="0" collapsed="false">
      <c r="A5833" s="0" t="s">
        <v>11606</v>
      </c>
      <c r="E5833" s="0" t="s">
        <v>897</v>
      </c>
      <c r="F5833" s="0" t="n">
        <v>605110</v>
      </c>
      <c r="G5833" s="0" t="n">
        <v>0.1</v>
      </c>
      <c r="H5833" s="0" t="n">
        <v>1</v>
      </c>
      <c r="I5833" s="0" t="n">
        <v>212732208</v>
      </c>
      <c r="J5833" s="0" t="s">
        <v>11607</v>
      </c>
    </row>
    <row r="5834" customFormat="false" ht="15" hidden="false" customHeight="false" outlineLevel="0" collapsed="false">
      <c r="A5834" s="0" t="s">
        <v>11608</v>
      </c>
      <c r="E5834" s="0" t="s">
        <v>416</v>
      </c>
      <c r="F5834" s="0" t="n">
        <v>607301</v>
      </c>
      <c r="G5834" s="0" t="n">
        <v>0.1</v>
      </c>
      <c r="H5834" s="0" t="n">
        <v>1</v>
      </c>
      <c r="I5834" s="0" t="n">
        <v>212732209</v>
      </c>
      <c r="J5834" s="0" t="s">
        <v>11609</v>
      </c>
    </row>
    <row r="5835" customFormat="false" ht="15" hidden="false" customHeight="false" outlineLevel="0" collapsed="false">
      <c r="A5835" s="0" t="s">
        <v>11610</v>
      </c>
      <c r="E5835" s="0" t="s">
        <v>416</v>
      </c>
      <c r="F5835" s="0" t="n">
        <v>607301</v>
      </c>
      <c r="G5835" s="0" t="n">
        <v>0.1</v>
      </c>
      <c r="H5835" s="0" t="n">
        <v>1</v>
      </c>
      <c r="I5835" s="0" t="n">
        <v>212732210</v>
      </c>
      <c r="J5835" s="0" t="s">
        <v>11611</v>
      </c>
    </row>
    <row r="5836" customFormat="false" ht="15" hidden="false" customHeight="false" outlineLevel="0" collapsed="false">
      <c r="A5836" s="0" t="s">
        <v>11612</v>
      </c>
      <c r="E5836" s="0" t="s">
        <v>416</v>
      </c>
      <c r="F5836" s="0" t="n">
        <v>610206</v>
      </c>
      <c r="G5836" s="0" t="n">
        <v>0.1</v>
      </c>
      <c r="H5836" s="0" t="n">
        <v>1</v>
      </c>
      <c r="I5836" s="0" t="n">
        <v>212732211</v>
      </c>
      <c r="J5836" s="0" t="s">
        <v>11613</v>
      </c>
    </row>
    <row r="5837" customFormat="false" ht="15" hidden="false" customHeight="false" outlineLevel="0" collapsed="false">
      <c r="A5837" s="0" t="s">
        <v>11614</v>
      </c>
      <c r="E5837" s="0" t="s">
        <v>416</v>
      </c>
      <c r="F5837" s="0" t="n">
        <v>611002</v>
      </c>
      <c r="G5837" s="0" t="n">
        <v>0.1</v>
      </c>
      <c r="H5837" s="0" t="n">
        <v>1</v>
      </c>
      <c r="I5837" s="0" t="n">
        <v>212732212</v>
      </c>
      <c r="J5837" s="0" t="s">
        <v>11615</v>
      </c>
    </row>
    <row r="5838" customFormat="false" ht="15" hidden="false" customHeight="false" outlineLevel="0" collapsed="false">
      <c r="A5838" s="0" t="s">
        <v>11616</v>
      </c>
      <c r="E5838" s="0" t="s">
        <v>416</v>
      </c>
      <c r="F5838" s="0" t="n">
        <v>611105</v>
      </c>
      <c r="G5838" s="0" t="n">
        <v>0.1</v>
      </c>
      <c r="H5838" s="0" t="n">
        <v>1</v>
      </c>
      <c r="I5838" s="0" t="n">
        <v>212732213</v>
      </c>
      <c r="J5838" s="0" t="s">
        <v>11617</v>
      </c>
    </row>
    <row r="5839" customFormat="false" ht="15" hidden="false" customHeight="false" outlineLevel="0" collapsed="false">
      <c r="A5839" s="0" t="s">
        <v>11618</v>
      </c>
      <c r="E5839" s="0" t="s">
        <v>416</v>
      </c>
      <c r="F5839" s="0" t="n">
        <v>613003</v>
      </c>
      <c r="G5839" s="0" t="n">
        <v>0.1</v>
      </c>
      <c r="H5839" s="0" t="n">
        <v>1</v>
      </c>
      <c r="I5839" s="0" t="n">
        <v>212732214</v>
      </c>
      <c r="J5839" s="0" t="s">
        <v>11619</v>
      </c>
    </row>
    <row r="5840" customFormat="false" ht="15" hidden="false" customHeight="false" outlineLevel="0" collapsed="false">
      <c r="A5840" s="0" t="s">
        <v>11620</v>
      </c>
      <c r="E5840" s="0" t="s">
        <v>416</v>
      </c>
      <c r="F5840" s="0" t="n">
        <v>621003</v>
      </c>
      <c r="G5840" s="0" t="n">
        <v>0.1</v>
      </c>
      <c r="H5840" s="0" t="n">
        <v>1</v>
      </c>
      <c r="I5840" s="0" t="n">
        <v>212732215</v>
      </c>
      <c r="J5840" s="0" t="s">
        <v>11621</v>
      </c>
    </row>
    <row r="5841" customFormat="false" ht="15" hidden="false" customHeight="false" outlineLevel="0" collapsed="false">
      <c r="A5841" s="0" t="s">
        <v>11622</v>
      </c>
      <c r="E5841" s="0" t="s">
        <v>416</v>
      </c>
      <c r="F5841" s="0" t="n">
        <v>621003</v>
      </c>
      <c r="G5841" s="0" t="n">
        <v>0.1</v>
      </c>
      <c r="H5841" s="0" t="n">
        <v>1</v>
      </c>
      <c r="I5841" s="0" t="n">
        <v>212732216</v>
      </c>
      <c r="J5841" s="0" t="s">
        <v>11623</v>
      </c>
    </row>
    <row r="5842" customFormat="false" ht="15" hidden="false" customHeight="false" outlineLevel="0" collapsed="false">
      <c r="A5842" s="0" t="s">
        <v>7638</v>
      </c>
      <c r="E5842" s="0" t="s">
        <v>416</v>
      </c>
      <c r="F5842" s="0" t="n">
        <v>621003</v>
      </c>
      <c r="G5842" s="0" t="n">
        <v>0.1</v>
      </c>
      <c r="H5842" s="0" t="n">
        <v>1</v>
      </c>
      <c r="I5842" s="0" t="n">
        <v>212732217</v>
      </c>
      <c r="J5842" s="0" t="s">
        <v>11624</v>
      </c>
    </row>
    <row r="5843" customFormat="false" ht="15" hidden="false" customHeight="false" outlineLevel="0" collapsed="false">
      <c r="A5843" s="0" t="s">
        <v>11625</v>
      </c>
      <c r="E5843" s="0" t="s">
        <v>416</v>
      </c>
      <c r="F5843" s="0" t="n">
        <v>621117</v>
      </c>
      <c r="G5843" s="0" t="n">
        <v>0.1</v>
      </c>
      <c r="H5843" s="0" t="n">
        <v>1</v>
      </c>
      <c r="I5843" s="0" t="n">
        <v>212732218</v>
      </c>
      <c r="J5843" s="0" t="s">
        <v>11626</v>
      </c>
    </row>
    <row r="5844" customFormat="false" ht="15" hidden="false" customHeight="false" outlineLevel="0" collapsed="false">
      <c r="A5844" s="0" t="s">
        <v>11627</v>
      </c>
      <c r="E5844" s="0" t="s">
        <v>416</v>
      </c>
      <c r="F5844" s="0" t="n">
        <v>621216</v>
      </c>
      <c r="G5844" s="0" t="n">
        <v>0.1</v>
      </c>
      <c r="H5844" s="0" t="n">
        <v>1</v>
      </c>
      <c r="I5844" s="0" t="n">
        <v>212732219</v>
      </c>
      <c r="J5844" s="0" t="s">
        <v>11628</v>
      </c>
    </row>
    <row r="5845" customFormat="false" ht="15" hidden="false" customHeight="false" outlineLevel="0" collapsed="false">
      <c r="A5845" s="0" t="s">
        <v>11629</v>
      </c>
      <c r="E5845" s="0" t="s">
        <v>416</v>
      </c>
      <c r="F5845" s="0" t="n">
        <v>621306</v>
      </c>
      <c r="G5845" s="0" t="n">
        <v>0.1</v>
      </c>
      <c r="H5845" s="0" t="n">
        <v>1</v>
      </c>
      <c r="I5845" s="0" t="n">
        <v>212732220</v>
      </c>
      <c r="J5845" s="0" t="s">
        <v>11630</v>
      </c>
    </row>
    <row r="5846" customFormat="false" ht="15" hidden="false" customHeight="false" outlineLevel="0" collapsed="false">
      <c r="A5846" s="0" t="s">
        <v>11631</v>
      </c>
      <c r="E5846" s="0" t="s">
        <v>416</v>
      </c>
      <c r="F5846" s="0" t="n">
        <v>621705</v>
      </c>
      <c r="G5846" s="0" t="n">
        <v>0.1</v>
      </c>
      <c r="H5846" s="0" t="n">
        <v>1</v>
      </c>
      <c r="I5846" s="0" t="n">
        <v>212732221</v>
      </c>
      <c r="J5846" s="0" t="s">
        <v>11632</v>
      </c>
    </row>
    <row r="5847" customFormat="false" ht="15" hidden="false" customHeight="false" outlineLevel="0" collapsed="false">
      <c r="A5847" s="0" t="s">
        <v>11633</v>
      </c>
      <c r="E5847" s="0" t="s">
        <v>416</v>
      </c>
      <c r="F5847" s="0" t="n">
        <v>621707</v>
      </c>
      <c r="G5847" s="0" t="n">
        <v>0.1</v>
      </c>
      <c r="H5847" s="0" t="n">
        <v>1</v>
      </c>
      <c r="I5847" s="0" t="n">
        <v>212732222</v>
      </c>
      <c r="J5847" s="0" t="s">
        <v>11634</v>
      </c>
    </row>
    <row r="5848" customFormat="false" ht="15" hidden="false" customHeight="false" outlineLevel="0" collapsed="false">
      <c r="A5848" s="0" t="s">
        <v>11635</v>
      </c>
      <c r="E5848" s="0" t="s">
        <v>416</v>
      </c>
      <c r="F5848" s="0" t="n">
        <v>621707</v>
      </c>
      <c r="G5848" s="0" t="n">
        <v>0.1</v>
      </c>
      <c r="H5848" s="0" t="n">
        <v>1</v>
      </c>
      <c r="I5848" s="0" t="n">
        <v>212732223</v>
      </c>
      <c r="J5848" s="0" t="s">
        <v>11636</v>
      </c>
    </row>
    <row r="5849" customFormat="false" ht="15" hidden="false" customHeight="false" outlineLevel="0" collapsed="false">
      <c r="A5849" s="0" t="s">
        <v>11637</v>
      </c>
      <c r="E5849" s="0" t="s">
        <v>416</v>
      </c>
      <c r="F5849" s="0" t="n">
        <v>621710</v>
      </c>
      <c r="G5849" s="0" t="n">
        <v>0.1</v>
      </c>
      <c r="H5849" s="0" t="n">
        <v>1</v>
      </c>
      <c r="I5849" s="0" t="n">
        <v>212732224</v>
      </c>
      <c r="J5849" s="0" t="s">
        <v>11638</v>
      </c>
    </row>
    <row r="5850" customFormat="false" ht="15" hidden="false" customHeight="false" outlineLevel="0" collapsed="false">
      <c r="A5850" s="0" t="s">
        <v>11639</v>
      </c>
      <c r="E5850" s="0" t="s">
        <v>416</v>
      </c>
      <c r="F5850" s="0" t="n">
        <v>621710</v>
      </c>
      <c r="G5850" s="0" t="n">
        <v>0.1</v>
      </c>
      <c r="H5850" s="0" t="n">
        <v>1</v>
      </c>
      <c r="I5850" s="0" t="n">
        <v>212732225</v>
      </c>
      <c r="J5850" s="0" t="s">
        <v>11640</v>
      </c>
    </row>
    <row r="5851" customFormat="false" ht="15" hidden="false" customHeight="false" outlineLevel="0" collapsed="false">
      <c r="A5851" s="0" t="s">
        <v>11641</v>
      </c>
      <c r="E5851" s="0" t="s">
        <v>416</v>
      </c>
      <c r="F5851" s="0" t="n">
        <v>621713</v>
      </c>
      <c r="G5851" s="0" t="n">
        <v>0.1</v>
      </c>
      <c r="H5851" s="0" t="n">
        <v>1</v>
      </c>
      <c r="I5851" s="0" t="n">
        <v>212732226</v>
      </c>
      <c r="J5851" s="0" t="s">
        <v>11642</v>
      </c>
    </row>
    <row r="5852" customFormat="false" ht="15" hidden="false" customHeight="false" outlineLevel="0" collapsed="false">
      <c r="A5852" s="0" t="s">
        <v>11643</v>
      </c>
      <c r="E5852" s="0" t="s">
        <v>11</v>
      </c>
      <c r="F5852" s="0" t="n">
        <v>401107</v>
      </c>
      <c r="G5852" s="0" t="n">
        <v>0.1</v>
      </c>
      <c r="H5852" s="0" t="n">
        <v>1</v>
      </c>
      <c r="I5852" s="0" t="n">
        <v>212732474</v>
      </c>
      <c r="J5852" s="0" t="s">
        <v>11644</v>
      </c>
    </row>
    <row r="5853" customFormat="false" ht="15" hidden="false" customHeight="false" outlineLevel="0" collapsed="false">
      <c r="A5853" s="0" t="s">
        <v>11645</v>
      </c>
      <c r="E5853" s="0" t="s">
        <v>11</v>
      </c>
      <c r="F5853" s="0" t="n">
        <v>401107</v>
      </c>
      <c r="G5853" s="0" t="n">
        <v>0.1</v>
      </c>
      <c r="H5853" s="0" t="n">
        <v>1</v>
      </c>
      <c r="I5853" s="0" t="n">
        <v>212732475</v>
      </c>
      <c r="J5853" s="0" t="s">
        <v>11646</v>
      </c>
    </row>
    <row r="5854" customFormat="false" ht="15" hidden="false" customHeight="false" outlineLevel="0" collapsed="false">
      <c r="A5854" s="0" t="s">
        <v>11647</v>
      </c>
      <c r="E5854" s="0" t="s">
        <v>11</v>
      </c>
      <c r="F5854" s="0" t="n">
        <v>401107</v>
      </c>
      <c r="G5854" s="0" t="n">
        <v>0.1</v>
      </c>
      <c r="H5854" s="0" t="n">
        <v>1</v>
      </c>
      <c r="I5854" s="0" t="n">
        <v>212732476</v>
      </c>
      <c r="J5854" s="0" t="s">
        <v>11648</v>
      </c>
    </row>
    <row r="5855" customFormat="false" ht="15" hidden="false" customHeight="false" outlineLevel="0" collapsed="false">
      <c r="A5855" s="0" t="s">
        <v>11649</v>
      </c>
      <c r="E5855" s="0" t="s">
        <v>11</v>
      </c>
      <c r="F5855" s="0" t="n">
        <v>401107</v>
      </c>
      <c r="G5855" s="0" t="n">
        <v>0.1</v>
      </c>
      <c r="H5855" s="0" t="n">
        <v>1</v>
      </c>
      <c r="I5855" s="0" t="n">
        <v>212732477</v>
      </c>
      <c r="J5855" s="0" t="s">
        <v>11650</v>
      </c>
    </row>
    <row r="5856" customFormat="false" ht="15" hidden="false" customHeight="false" outlineLevel="0" collapsed="false">
      <c r="A5856" s="0" t="s">
        <v>11651</v>
      </c>
      <c r="E5856" s="0" t="s">
        <v>11</v>
      </c>
      <c r="F5856" s="0" t="n">
        <v>401107</v>
      </c>
      <c r="G5856" s="0" t="n">
        <v>0.1</v>
      </c>
      <c r="H5856" s="0" t="n">
        <v>1</v>
      </c>
      <c r="I5856" s="0" t="n">
        <v>212732478</v>
      </c>
      <c r="J5856" s="0" t="s">
        <v>11652</v>
      </c>
    </row>
    <row r="5857" customFormat="false" ht="15" hidden="false" customHeight="false" outlineLevel="0" collapsed="false">
      <c r="A5857" s="0" t="s">
        <v>11653</v>
      </c>
      <c r="E5857" s="0" t="s">
        <v>11</v>
      </c>
      <c r="F5857" s="0" t="n">
        <v>431601</v>
      </c>
      <c r="G5857" s="0" t="n">
        <v>0.1</v>
      </c>
      <c r="H5857" s="0" t="n">
        <v>1</v>
      </c>
      <c r="I5857" s="0" t="n">
        <v>212732479</v>
      </c>
      <c r="J5857" s="0" t="s">
        <v>11654</v>
      </c>
    </row>
    <row r="5858" customFormat="false" ht="15" hidden="false" customHeight="false" outlineLevel="0" collapsed="false">
      <c r="A5858" s="0" t="s">
        <v>11655</v>
      </c>
      <c r="E5858" s="0" t="s">
        <v>469</v>
      </c>
      <c r="F5858" s="0" t="n">
        <v>503001</v>
      </c>
      <c r="G5858" s="0" t="n">
        <v>0.1</v>
      </c>
      <c r="H5858" s="0" t="n">
        <v>1</v>
      </c>
      <c r="I5858" s="0" t="n">
        <v>212732488</v>
      </c>
      <c r="J5858" s="0" t="s">
        <v>11656</v>
      </c>
    </row>
    <row r="5859" customFormat="false" ht="15" hidden="false" customHeight="false" outlineLevel="0" collapsed="false">
      <c r="A5859" s="0" t="s">
        <v>11657</v>
      </c>
      <c r="E5859" s="0" t="s">
        <v>11</v>
      </c>
      <c r="F5859" s="0" t="n">
        <v>431601</v>
      </c>
      <c r="G5859" s="0" t="n">
        <v>0.1</v>
      </c>
      <c r="H5859" s="0" t="n">
        <v>1</v>
      </c>
      <c r="I5859" s="0" t="n">
        <v>212732480</v>
      </c>
      <c r="J5859" s="0" t="s">
        <v>11658</v>
      </c>
    </row>
    <row r="5860" customFormat="false" ht="15" hidden="false" customHeight="false" outlineLevel="0" collapsed="false">
      <c r="A5860" s="0" t="s">
        <v>11659</v>
      </c>
      <c r="E5860" s="0" t="s">
        <v>11</v>
      </c>
      <c r="F5860" s="0" t="n">
        <v>431601</v>
      </c>
      <c r="G5860" s="0" t="n">
        <v>0.1</v>
      </c>
      <c r="H5860" s="0" t="n">
        <v>1</v>
      </c>
      <c r="I5860" s="0" t="n">
        <v>212732481</v>
      </c>
      <c r="J5860" s="0" t="s">
        <v>11660</v>
      </c>
    </row>
    <row r="5861" customFormat="false" ht="15" hidden="false" customHeight="false" outlineLevel="0" collapsed="false">
      <c r="A5861" s="0" t="s">
        <v>11661</v>
      </c>
      <c r="E5861" s="0" t="s">
        <v>11</v>
      </c>
      <c r="F5861" s="0" t="n">
        <v>431601</v>
      </c>
      <c r="G5861" s="0" t="n">
        <v>0.1</v>
      </c>
      <c r="H5861" s="0" t="n">
        <v>1</v>
      </c>
      <c r="I5861" s="0" t="n">
        <v>212732482</v>
      </c>
      <c r="J5861" s="0" t="s">
        <v>11662</v>
      </c>
    </row>
    <row r="5862" customFormat="false" ht="15" hidden="false" customHeight="false" outlineLevel="0" collapsed="false">
      <c r="A5862" s="0" t="s">
        <v>11663</v>
      </c>
      <c r="E5862" s="0" t="s">
        <v>11</v>
      </c>
      <c r="F5862" s="0" t="n">
        <v>443103</v>
      </c>
      <c r="G5862" s="0" t="n">
        <v>0.1</v>
      </c>
      <c r="H5862" s="0" t="n">
        <v>1</v>
      </c>
      <c r="I5862" s="0" t="n">
        <v>212732483</v>
      </c>
      <c r="J5862" s="0" t="s">
        <v>11664</v>
      </c>
    </row>
    <row r="5863" customFormat="false" ht="15" hidden="false" customHeight="false" outlineLevel="0" collapsed="false">
      <c r="A5863" s="0" t="s">
        <v>11665</v>
      </c>
      <c r="E5863" s="0" t="s">
        <v>11</v>
      </c>
      <c r="F5863" s="0" t="n">
        <v>443302</v>
      </c>
      <c r="G5863" s="0" t="n">
        <v>0.1</v>
      </c>
      <c r="H5863" s="0" t="n">
        <v>1</v>
      </c>
      <c r="I5863" s="0" t="n">
        <v>212732484</v>
      </c>
      <c r="J5863" s="0" t="s">
        <v>11666</v>
      </c>
    </row>
    <row r="5864" customFormat="false" ht="15" hidden="false" customHeight="false" outlineLevel="0" collapsed="false">
      <c r="A5864" s="0" t="s">
        <v>11667</v>
      </c>
      <c r="E5864" s="0" t="s">
        <v>11</v>
      </c>
      <c r="F5864" s="0" t="n">
        <v>443302</v>
      </c>
      <c r="G5864" s="0" t="n">
        <v>0.1</v>
      </c>
      <c r="H5864" s="0" t="n">
        <v>1</v>
      </c>
      <c r="I5864" s="0" t="n">
        <v>212732485</v>
      </c>
      <c r="J5864" s="0" t="s">
        <v>11668</v>
      </c>
    </row>
    <row r="5865" customFormat="false" ht="15" hidden="false" customHeight="false" outlineLevel="0" collapsed="false">
      <c r="A5865" s="0" t="s">
        <v>11669</v>
      </c>
      <c r="E5865" s="0" t="s">
        <v>469</v>
      </c>
      <c r="F5865" s="0" t="n">
        <v>503001</v>
      </c>
      <c r="G5865" s="0" t="n">
        <v>0.1</v>
      </c>
      <c r="H5865" s="0" t="n">
        <v>1</v>
      </c>
      <c r="I5865" s="0" t="n">
        <v>212732486</v>
      </c>
      <c r="J5865" s="0" t="s">
        <v>11670</v>
      </c>
    </row>
    <row r="5866" customFormat="false" ht="15" hidden="false" customHeight="false" outlineLevel="0" collapsed="false">
      <c r="A5866" s="0" t="s">
        <v>11671</v>
      </c>
      <c r="E5866" s="0" t="s">
        <v>469</v>
      </c>
      <c r="F5866" s="0" t="n">
        <v>503001</v>
      </c>
      <c r="G5866" s="0" t="n">
        <v>0.1</v>
      </c>
      <c r="H5866" s="0" t="n">
        <v>1</v>
      </c>
      <c r="I5866" s="0" t="n">
        <v>212732487</v>
      </c>
      <c r="J5866" s="0" t="s">
        <v>11672</v>
      </c>
    </row>
    <row r="5867" customFormat="false" ht="15" hidden="false" customHeight="false" outlineLevel="0" collapsed="false">
      <c r="A5867" s="0" t="s">
        <v>11673</v>
      </c>
      <c r="E5867" s="0" t="s">
        <v>469</v>
      </c>
      <c r="F5867" s="0" t="n">
        <v>503001</v>
      </c>
      <c r="G5867" s="0" t="n">
        <v>0.1</v>
      </c>
      <c r="H5867" s="0" t="n">
        <v>1</v>
      </c>
      <c r="I5867" s="0" t="n">
        <v>212732489</v>
      </c>
      <c r="J5867" s="0" t="s">
        <v>11674</v>
      </c>
    </row>
    <row r="5868" customFormat="false" ht="15" hidden="false" customHeight="false" outlineLevel="0" collapsed="false">
      <c r="A5868" s="0" t="s">
        <v>11675</v>
      </c>
      <c r="E5868" s="0" t="s">
        <v>469</v>
      </c>
      <c r="F5868" s="0" t="n">
        <v>503001</v>
      </c>
      <c r="G5868" s="0" t="n">
        <v>0.1</v>
      </c>
      <c r="H5868" s="0" t="n">
        <v>1</v>
      </c>
      <c r="I5868" s="0" t="n">
        <v>212732490</v>
      </c>
      <c r="J5868" s="0" t="s">
        <v>11676</v>
      </c>
    </row>
    <row r="5869" customFormat="false" ht="15" hidden="false" customHeight="false" outlineLevel="0" collapsed="false">
      <c r="A5869" s="0" t="s">
        <v>11677</v>
      </c>
      <c r="E5869" s="0" t="s">
        <v>469</v>
      </c>
      <c r="F5869" s="0" t="n">
        <v>503001</v>
      </c>
      <c r="G5869" s="0" t="n">
        <v>0.1</v>
      </c>
      <c r="H5869" s="0" t="n">
        <v>1</v>
      </c>
      <c r="I5869" s="0" t="n">
        <v>212732491</v>
      </c>
      <c r="J5869" s="0" t="s">
        <v>11678</v>
      </c>
    </row>
    <row r="5870" customFormat="false" ht="15" hidden="false" customHeight="false" outlineLevel="0" collapsed="false">
      <c r="A5870" s="0" t="s">
        <v>11679</v>
      </c>
      <c r="E5870" s="0" t="s">
        <v>469</v>
      </c>
      <c r="F5870" s="0" t="n">
        <v>503001</v>
      </c>
      <c r="G5870" s="0" t="n">
        <v>0.1</v>
      </c>
      <c r="H5870" s="0" t="n">
        <v>1</v>
      </c>
      <c r="I5870" s="0" t="n">
        <v>212732492</v>
      </c>
      <c r="J5870" s="0" t="s">
        <v>11680</v>
      </c>
    </row>
    <row r="5871" customFormat="false" ht="15" hidden="false" customHeight="false" outlineLevel="0" collapsed="false">
      <c r="A5871" s="0" t="s">
        <v>11681</v>
      </c>
      <c r="E5871" s="0" t="s">
        <v>112</v>
      </c>
      <c r="F5871" s="0" t="n">
        <v>503001</v>
      </c>
      <c r="G5871" s="0" t="n">
        <v>0.1</v>
      </c>
      <c r="H5871" s="0" t="n">
        <v>1</v>
      </c>
      <c r="I5871" s="0" t="n">
        <v>212732493</v>
      </c>
      <c r="J5871" s="0" t="s">
        <v>11682</v>
      </c>
    </row>
    <row r="5872" customFormat="false" ht="15" hidden="false" customHeight="false" outlineLevel="0" collapsed="false">
      <c r="A5872" s="0" t="s">
        <v>11683</v>
      </c>
      <c r="E5872" s="0" t="s">
        <v>469</v>
      </c>
      <c r="F5872" s="0" t="n">
        <v>503201</v>
      </c>
      <c r="G5872" s="0" t="n">
        <v>0.1</v>
      </c>
      <c r="H5872" s="0" t="n">
        <v>1</v>
      </c>
      <c r="I5872" s="0" t="n">
        <v>212732494</v>
      </c>
      <c r="J5872" s="0" t="s">
        <v>11684</v>
      </c>
    </row>
    <row r="5873" customFormat="false" ht="15" hidden="false" customHeight="false" outlineLevel="0" collapsed="false">
      <c r="A5873" s="0" t="s">
        <v>11685</v>
      </c>
      <c r="E5873" s="0" t="s">
        <v>469</v>
      </c>
      <c r="F5873" s="0" t="n">
        <v>504001</v>
      </c>
      <c r="G5873" s="0" t="n">
        <v>0.1</v>
      </c>
      <c r="H5873" s="0" t="n">
        <v>1</v>
      </c>
      <c r="I5873" s="0" t="n">
        <v>212732495</v>
      </c>
      <c r="J5873" s="0" t="s">
        <v>11686</v>
      </c>
    </row>
    <row r="5874" customFormat="false" ht="15" hidden="false" customHeight="false" outlineLevel="0" collapsed="false">
      <c r="A5874" s="0" t="s">
        <v>11687</v>
      </c>
      <c r="E5874" s="0" t="s">
        <v>469</v>
      </c>
      <c r="F5874" s="0" t="n">
        <v>504001</v>
      </c>
      <c r="G5874" s="0" t="n">
        <v>0.1</v>
      </c>
      <c r="H5874" s="0" t="n">
        <v>1</v>
      </c>
      <c r="I5874" s="0" t="n">
        <v>212732496</v>
      </c>
      <c r="J5874" s="0" t="s">
        <v>11688</v>
      </c>
    </row>
    <row r="5875" customFormat="false" ht="15" hidden="false" customHeight="false" outlineLevel="0" collapsed="false">
      <c r="A5875" s="0" t="s">
        <v>11689</v>
      </c>
      <c r="E5875" s="0" t="s">
        <v>469</v>
      </c>
      <c r="F5875" s="0" t="n">
        <v>505001</v>
      </c>
      <c r="G5875" s="0" t="n">
        <v>0.1</v>
      </c>
      <c r="H5875" s="0" t="n">
        <v>1</v>
      </c>
      <c r="I5875" s="0" t="n">
        <v>212732497</v>
      </c>
      <c r="J5875" s="0" t="s">
        <v>11690</v>
      </c>
    </row>
    <row r="5876" customFormat="false" ht="15" hidden="false" customHeight="false" outlineLevel="0" collapsed="false">
      <c r="A5876" s="0" t="s">
        <v>11691</v>
      </c>
      <c r="E5876" s="0" t="s">
        <v>469</v>
      </c>
      <c r="F5876" s="0" t="n">
        <v>505001</v>
      </c>
      <c r="G5876" s="0" t="n">
        <v>0.1</v>
      </c>
      <c r="H5876" s="0" t="n">
        <v>1</v>
      </c>
      <c r="I5876" s="0" t="n">
        <v>212732498</v>
      </c>
      <c r="J5876" s="0" t="s">
        <v>11692</v>
      </c>
    </row>
    <row r="5877" customFormat="false" ht="15" hidden="false" customHeight="false" outlineLevel="0" collapsed="false">
      <c r="A5877" s="0" t="s">
        <v>11693</v>
      </c>
      <c r="E5877" s="0" t="s">
        <v>469</v>
      </c>
      <c r="F5877" s="0" t="n">
        <v>505001</v>
      </c>
      <c r="G5877" s="0" t="n">
        <v>0.1</v>
      </c>
      <c r="H5877" s="0" t="n">
        <v>1</v>
      </c>
      <c r="I5877" s="0" t="n">
        <v>212732499</v>
      </c>
      <c r="J5877" s="0" t="s">
        <v>11694</v>
      </c>
    </row>
    <row r="5878" customFormat="false" ht="15" hidden="false" customHeight="false" outlineLevel="0" collapsed="false">
      <c r="A5878" s="0" t="s">
        <v>11695</v>
      </c>
      <c r="E5878" s="0" t="s">
        <v>469</v>
      </c>
      <c r="F5878" s="0" t="n">
        <v>505001</v>
      </c>
      <c r="G5878" s="0" t="n">
        <v>0.1</v>
      </c>
      <c r="H5878" s="0" t="n">
        <v>1</v>
      </c>
      <c r="I5878" s="0" t="n">
        <v>212732500</v>
      </c>
      <c r="J5878" s="0" t="s">
        <v>11696</v>
      </c>
    </row>
    <row r="5879" customFormat="false" ht="15" hidden="false" customHeight="false" outlineLevel="0" collapsed="false">
      <c r="A5879" s="0" t="s">
        <v>11697</v>
      </c>
      <c r="E5879" s="0" t="s">
        <v>469</v>
      </c>
      <c r="F5879" s="0" t="n">
        <v>505001</v>
      </c>
      <c r="G5879" s="0" t="n">
        <v>0.1</v>
      </c>
      <c r="H5879" s="0" t="n">
        <v>1</v>
      </c>
      <c r="I5879" s="0" t="n">
        <v>212732501</v>
      </c>
      <c r="J5879" s="0" t="s">
        <v>11698</v>
      </c>
    </row>
    <row r="5880" customFormat="false" ht="15" hidden="false" customHeight="false" outlineLevel="0" collapsed="false">
      <c r="A5880" s="0" t="s">
        <v>11699</v>
      </c>
      <c r="E5880" s="0" t="s">
        <v>469</v>
      </c>
      <c r="F5880" s="0" t="n">
        <v>505001</v>
      </c>
      <c r="G5880" s="0" t="n">
        <v>0.1</v>
      </c>
      <c r="H5880" s="0" t="n">
        <v>1</v>
      </c>
      <c r="I5880" s="0" t="n">
        <v>212732502</v>
      </c>
      <c r="J5880" s="0" t="s">
        <v>11700</v>
      </c>
    </row>
    <row r="5881" customFormat="false" ht="15" hidden="false" customHeight="false" outlineLevel="0" collapsed="false">
      <c r="A5881" s="0" t="s">
        <v>11701</v>
      </c>
      <c r="E5881" s="0" t="s">
        <v>469</v>
      </c>
      <c r="F5881" s="0" t="n">
        <v>505001</v>
      </c>
      <c r="G5881" s="0" t="n">
        <v>0.1</v>
      </c>
      <c r="H5881" s="0" t="n">
        <v>1</v>
      </c>
      <c r="I5881" s="0" t="n">
        <v>212732503</v>
      </c>
      <c r="J5881" s="0" t="s">
        <v>11702</v>
      </c>
    </row>
    <row r="5882" customFormat="false" ht="15" hidden="false" customHeight="false" outlineLevel="0" collapsed="false">
      <c r="A5882" s="0" t="s">
        <v>11703</v>
      </c>
      <c r="E5882" s="0" t="s">
        <v>469</v>
      </c>
      <c r="F5882" s="0" t="n">
        <v>506001</v>
      </c>
      <c r="G5882" s="0" t="n">
        <v>0.1</v>
      </c>
      <c r="H5882" s="0" t="n">
        <v>1</v>
      </c>
      <c r="I5882" s="0" t="n">
        <v>212732504</v>
      </c>
      <c r="J5882" s="0" t="s">
        <v>11704</v>
      </c>
    </row>
    <row r="5883" customFormat="false" ht="15" hidden="false" customHeight="false" outlineLevel="0" collapsed="false">
      <c r="A5883" s="0" t="s">
        <v>11705</v>
      </c>
      <c r="E5883" s="0" t="s">
        <v>469</v>
      </c>
      <c r="F5883" s="0" t="n">
        <v>506002</v>
      </c>
      <c r="G5883" s="0" t="n">
        <v>0.1</v>
      </c>
      <c r="H5883" s="0" t="n">
        <v>1</v>
      </c>
      <c r="I5883" s="0" t="n">
        <v>212732505</v>
      </c>
      <c r="J5883" s="0" t="s">
        <v>11706</v>
      </c>
    </row>
    <row r="5884" customFormat="false" ht="15" hidden="false" customHeight="false" outlineLevel="0" collapsed="false">
      <c r="A5884" s="0" t="s">
        <v>11707</v>
      </c>
      <c r="E5884" s="0" t="s">
        <v>469</v>
      </c>
      <c r="F5884" s="0" t="n">
        <v>506002</v>
      </c>
      <c r="G5884" s="0" t="n">
        <v>0.1</v>
      </c>
      <c r="H5884" s="0" t="n">
        <v>1</v>
      </c>
      <c r="I5884" s="0" t="n">
        <v>212732506</v>
      </c>
      <c r="J5884" s="0" t="s">
        <v>11708</v>
      </c>
    </row>
    <row r="5885" customFormat="false" ht="15" hidden="false" customHeight="false" outlineLevel="0" collapsed="false">
      <c r="A5885" s="0" t="s">
        <v>11709</v>
      </c>
      <c r="E5885" s="0" t="s">
        <v>469</v>
      </c>
      <c r="F5885" s="0" t="n">
        <v>506002</v>
      </c>
      <c r="G5885" s="0" t="n">
        <v>0.1</v>
      </c>
      <c r="H5885" s="0" t="n">
        <v>1</v>
      </c>
      <c r="I5885" s="0" t="n">
        <v>212732507</v>
      </c>
      <c r="J5885" s="0" t="s">
        <v>11710</v>
      </c>
    </row>
    <row r="5886" customFormat="false" ht="15" hidden="false" customHeight="false" outlineLevel="0" collapsed="false">
      <c r="A5886" s="0" t="s">
        <v>11711</v>
      </c>
      <c r="E5886" s="0" t="s">
        <v>469</v>
      </c>
      <c r="F5886" s="0" t="n">
        <v>506002</v>
      </c>
      <c r="G5886" s="0" t="n">
        <v>0.1</v>
      </c>
      <c r="H5886" s="0" t="n">
        <v>1</v>
      </c>
      <c r="I5886" s="0" t="n">
        <v>212732508</v>
      </c>
      <c r="J5886" s="0" t="s">
        <v>11712</v>
      </c>
    </row>
    <row r="5887" customFormat="false" ht="15" hidden="false" customHeight="false" outlineLevel="0" collapsed="false">
      <c r="A5887" s="0" t="s">
        <v>11713</v>
      </c>
      <c r="E5887" s="0" t="s">
        <v>469</v>
      </c>
      <c r="F5887" s="0" t="n">
        <v>506002</v>
      </c>
      <c r="G5887" s="0" t="n">
        <v>0.1</v>
      </c>
      <c r="H5887" s="0" t="n">
        <v>1</v>
      </c>
      <c r="I5887" s="0" t="n">
        <v>212732509</v>
      </c>
      <c r="J5887" s="0" t="s">
        <v>11714</v>
      </c>
    </row>
    <row r="5888" customFormat="false" ht="15" hidden="false" customHeight="false" outlineLevel="0" collapsed="false">
      <c r="A5888" s="0" t="s">
        <v>11715</v>
      </c>
      <c r="E5888" s="0" t="s">
        <v>469</v>
      </c>
      <c r="F5888" s="0" t="n">
        <v>506002</v>
      </c>
      <c r="G5888" s="0" t="n">
        <v>0.1</v>
      </c>
      <c r="H5888" s="0" t="n">
        <v>1</v>
      </c>
      <c r="I5888" s="0" t="n">
        <v>212732510</v>
      </c>
      <c r="J5888" s="0" t="s">
        <v>11716</v>
      </c>
    </row>
    <row r="5889" customFormat="false" ht="15" hidden="false" customHeight="false" outlineLevel="0" collapsed="false">
      <c r="A5889" s="0" t="s">
        <v>11717</v>
      </c>
      <c r="E5889" s="0" t="s">
        <v>469</v>
      </c>
      <c r="F5889" s="0" t="n">
        <v>506002</v>
      </c>
      <c r="G5889" s="0" t="n">
        <v>0.1</v>
      </c>
      <c r="H5889" s="0" t="n">
        <v>1</v>
      </c>
      <c r="I5889" s="0" t="n">
        <v>212732511</v>
      </c>
      <c r="J5889" s="0" t="s">
        <v>11718</v>
      </c>
    </row>
    <row r="5890" customFormat="false" ht="15" hidden="false" customHeight="false" outlineLevel="0" collapsed="false">
      <c r="A5890" s="0" t="s">
        <v>11719</v>
      </c>
      <c r="E5890" s="0" t="s">
        <v>469</v>
      </c>
      <c r="F5890" s="0" t="n">
        <v>506002</v>
      </c>
      <c r="G5890" s="0" t="n">
        <v>0.1</v>
      </c>
      <c r="H5890" s="0" t="n">
        <v>1</v>
      </c>
      <c r="I5890" s="0" t="n">
        <v>212732512</v>
      </c>
      <c r="J5890" s="0" t="s">
        <v>11720</v>
      </c>
    </row>
    <row r="5891" customFormat="false" ht="15" hidden="false" customHeight="false" outlineLevel="0" collapsed="false">
      <c r="A5891" s="0" t="s">
        <v>11721</v>
      </c>
      <c r="E5891" s="0" t="s">
        <v>469</v>
      </c>
      <c r="F5891" s="0" t="n">
        <v>506005</v>
      </c>
      <c r="G5891" s="0" t="n">
        <v>0.1</v>
      </c>
      <c r="H5891" s="0" t="n">
        <v>1</v>
      </c>
      <c r="I5891" s="0" t="n">
        <v>212732513</v>
      </c>
      <c r="J5891" s="0" t="s">
        <v>11722</v>
      </c>
    </row>
    <row r="5892" customFormat="false" ht="15" hidden="false" customHeight="false" outlineLevel="0" collapsed="false">
      <c r="A5892" s="0" t="s">
        <v>11723</v>
      </c>
      <c r="E5892" s="0" t="s">
        <v>469</v>
      </c>
      <c r="F5892" s="0" t="n">
        <v>506101</v>
      </c>
      <c r="G5892" s="0" t="n">
        <v>0.1</v>
      </c>
      <c r="H5892" s="0" t="n">
        <v>1</v>
      </c>
      <c r="I5892" s="0" t="n">
        <v>212732523</v>
      </c>
      <c r="J5892" s="0" t="s">
        <v>11724</v>
      </c>
    </row>
    <row r="5893" customFormat="false" ht="15" hidden="false" customHeight="false" outlineLevel="0" collapsed="false">
      <c r="A5893" s="0" t="s">
        <v>11725</v>
      </c>
      <c r="E5893" s="0" t="s">
        <v>469</v>
      </c>
      <c r="F5893" s="0" t="n">
        <v>506101</v>
      </c>
      <c r="G5893" s="0" t="n">
        <v>0.1</v>
      </c>
      <c r="H5893" s="0" t="n">
        <v>1</v>
      </c>
      <c r="I5893" s="0" t="n">
        <v>212732522</v>
      </c>
      <c r="J5893" s="0" t="s">
        <v>11726</v>
      </c>
    </row>
    <row r="5894" customFormat="false" ht="15" hidden="false" customHeight="false" outlineLevel="0" collapsed="false">
      <c r="A5894" s="0" t="s">
        <v>11727</v>
      </c>
      <c r="E5894" s="0" t="s">
        <v>469</v>
      </c>
      <c r="F5894" s="0" t="n">
        <v>506101</v>
      </c>
      <c r="G5894" s="0" t="n">
        <v>0.1</v>
      </c>
      <c r="H5894" s="0" t="n">
        <v>1</v>
      </c>
      <c r="I5894" s="0" t="n">
        <v>212732521</v>
      </c>
      <c r="J5894" s="0" t="s">
        <v>11728</v>
      </c>
    </row>
    <row r="5895" customFormat="false" ht="15" hidden="false" customHeight="false" outlineLevel="0" collapsed="false">
      <c r="A5895" s="0" t="s">
        <v>11729</v>
      </c>
      <c r="E5895" s="0" t="s">
        <v>469</v>
      </c>
      <c r="F5895" s="0" t="n">
        <v>506101</v>
      </c>
      <c r="G5895" s="0" t="n">
        <v>0.1</v>
      </c>
      <c r="H5895" s="0" t="n">
        <v>1</v>
      </c>
      <c r="I5895" s="0" t="n">
        <v>212732520</v>
      </c>
      <c r="J5895" s="0" t="s">
        <v>11730</v>
      </c>
    </row>
    <row r="5896" customFormat="false" ht="15" hidden="false" customHeight="false" outlineLevel="0" collapsed="false">
      <c r="A5896" s="0" t="s">
        <v>11731</v>
      </c>
      <c r="E5896" s="0" t="s">
        <v>469</v>
      </c>
      <c r="F5896" s="0" t="n">
        <v>506006</v>
      </c>
      <c r="G5896" s="0" t="n">
        <v>0.1</v>
      </c>
      <c r="H5896" s="0" t="n">
        <v>1</v>
      </c>
      <c r="I5896" s="0" t="n">
        <v>212732519</v>
      </c>
      <c r="J5896" s="0" t="s">
        <v>11732</v>
      </c>
    </row>
    <row r="5897" customFormat="false" ht="15" hidden="false" customHeight="false" outlineLevel="0" collapsed="false">
      <c r="A5897" s="0" t="s">
        <v>11733</v>
      </c>
      <c r="E5897" s="0" t="s">
        <v>469</v>
      </c>
      <c r="F5897" s="0" t="n">
        <v>506006</v>
      </c>
      <c r="G5897" s="0" t="n">
        <v>0.1</v>
      </c>
      <c r="H5897" s="0" t="n">
        <v>1</v>
      </c>
      <c r="I5897" s="0" t="n">
        <v>212732518</v>
      </c>
      <c r="J5897" s="0" t="s">
        <v>11734</v>
      </c>
    </row>
    <row r="5898" customFormat="false" ht="15" hidden="false" customHeight="false" outlineLevel="0" collapsed="false">
      <c r="A5898" s="0" t="s">
        <v>11735</v>
      </c>
      <c r="E5898" s="0" t="s">
        <v>469</v>
      </c>
      <c r="F5898" s="0" t="n">
        <v>506006</v>
      </c>
      <c r="G5898" s="0" t="n">
        <v>0.1</v>
      </c>
      <c r="H5898" s="0" t="n">
        <v>1</v>
      </c>
      <c r="I5898" s="0" t="n">
        <v>212732517</v>
      </c>
      <c r="J5898" s="0" t="s">
        <v>11736</v>
      </c>
    </row>
    <row r="5899" customFormat="false" ht="15" hidden="false" customHeight="false" outlineLevel="0" collapsed="false">
      <c r="A5899" s="0" t="s">
        <v>11737</v>
      </c>
      <c r="E5899" s="0" t="s">
        <v>469</v>
      </c>
      <c r="F5899" s="0" t="n">
        <v>506005</v>
      </c>
      <c r="G5899" s="0" t="n">
        <v>0.1</v>
      </c>
      <c r="H5899" s="0" t="n">
        <v>1</v>
      </c>
      <c r="I5899" s="0" t="n">
        <v>212732516</v>
      </c>
      <c r="J5899" s="0" t="s">
        <v>11738</v>
      </c>
    </row>
    <row r="5900" customFormat="false" ht="15" hidden="false" customHeight="false" outlineLevel="0" collapsed="false">
      <c r="A5900" s="0" t="s">
        <v>11739</v>
      </c>
      <c r="E5900" s="0" t="s">
        <v>469</v>
      </c>
      <c r="F5900" s="0" t="n">
        <v>506005</v>
      </c>
      <c r="G5900" s="0" t="n">
        <v>0.1</v>
      </c>
      <c r="H5900" s="0" t="n">
        <v>1</v>
      </c>
      <c r="I5900" s="0" t="n">
        <v>212732515</v>
      </c>
      <c r="J5900" s="0" t="s">
        <v>11740</v>
      </c>
    </row>
    <row r="5901" customFormat="false" ht="15" hidden="false" customHeight="false" outlineLevel="0" collapsed="false">
      <c r="A5901" s="0" t="s">
        <v>11741</v>
      </c>
      <c r="E5901" s="0" t="s">
        <v>469</v>
      </c>
      <c r="F5901" s="0" t="n">
        <v>506005</v>
      </c>
      <c r="G5901" s="0" t="n">
        <v>0.1</v>
      </c>
      <c r="H5901" s="0" t="n">
        <v>1</v>
      </c>
      <c r="I5901" s="0" t="n">
        <v>212732514</v>
      </c>
      <c r="J5901" s="0" t="s">
        <v>11742</v>
      </c>
    </row>
    <row r="5902" customFormat="false" ht="15" hidden="false" customHeight="false" outlineLevel="0" collapsed="false">
      <c r="A5902" s="0" t="s">
        <v>11743</v>
      </c>
      <c r="E5902" s="0" t="s">
        <v>146</v>
      </c>
      <c r="F5902" s="0" t="n">
        <v>560076</v>
      </c>
      <c r="G5902" s="0" t="n">
        <v>0.1</v>
      </c>
      <c r="H5902" s="0" t="n">
        <v>1</v>
      </c>
      <c r="I5902" s="0" t="n">
        <v>212730542</v>
      </c>
      <c r="J5902" s="0" t="s">
        <v>11744</v>
      </c>
    </row>
    <row r="5903" customFormat="false" ht="15" hidden="false" customHeight="false" outlineLevel="0" collapsed="false">
      <c r="A5903" s="0" t="s">
        <v>11745</v>
      </c>
      <c r="E5903" s="0" t="s">
        <v>146</v>
      </c>
      <c r="F5903" s="0" t="n">
        <v>560076</v>
      </c>
      <c r="G5903" s="0" t="n">
        <v>0.1</v>
      </c>
      <c r="H5903" s="0" t="n">
        <v>1</v>
      </c>
      <c r="I5903" s="0" t="n">
        <v>212730543</v>
      </c>
      <c r="J5903" s="0" t="s">
        <v>11746</v>
      </c>
    </row>
    <row r="5904" customFormat="false" ht="15" hidden="false" customHeight="false" outlineLevel="0" collapsed="false">
      <c r="A5904" s="0" t="s">
        <v>11747</v>
      </c>
      <c r="E5904" s="0" t="s">
        <v>146</v>
      </c>
      <c r="F5904" s="0" t="n">
        <v>560076</v>
      </c>
      <c r="G5904" s="0" t="n">
        <v>0.1</v>
      </c>
      <c r="H5904" s="0" t="n">
        <v>1</v>
      </c>
      <c r="I5904" s="0" t="n">
        <v>212730545</v>
      </c>
      <c r="J5904" s="0" t="s">
        <v>11748</v>
      </c>
    </row>
    <row r="5905" customFormat="false" ht="15" hidden="false" customHeight="false" outlineLevel="0" collapsed="false">
      <c r="A5905" s="0" t="s">
        <v>11749</v>
      </c>
      <c r="E5905" s="0" t="s">
        <v>146</v>
      </c>
      <c r="F5905" s="0" t="n">
        <v>560076</v>
      </c>
      <c r="G5905" s="0" t="n">
        <v>0.1</v>
      </c>
      <c r="H5905" s="0" t="n">
        <v>1</v>
      </c>
      <c r="I5905" s="0" t="n">
        <v>212730546</v>
      </c>
      <c r="J5905" s="0" t="s">
        <v>11750</v>
      </c>
    </row>
    <row r="5906" customFormat="false" ht="15" hidden="false" customHeight="false" outlineLevel="0" collapsed="false">
      <c r="A5906" s="0" t="s">
        <v>11751</v>
      </c>
      <c r="E5906" s="0" t="s">
        <v>146</v>
      </c>
      <c r="F5906" s="0" t="n">
        <v>560076</v>
      </c>
      <c r="G5906" s="0" t="n">
        <v>0.1</v>
      </c>
      <c r="H5906" s="0" t="n">
        <v>1</v>
      </c>
      <c r="I5906" s="0" t="n">
        <v>212730547</v>
      </c>
      <c r="J5906" s="0" t="s">
        <v>11752</v>
      </c>
    </row>
    <row r="5907" customFormat="false" ht="15" hidden="false" customHeight="false" outlineLevel="0" collapsed="false">
      <c r="A5907" s="0" t="s">
        <v>11753</v>
      </c>
      <c r="E5907" s="0" t="s">
        <v>146</v>
      </c>
      <c r="F5907" s="0" t="n">
        <v>560076</v>
      </c>
      <c r="G5907" s="0" t="n">
        <v>0.1</v>
      </c>
      <c r="H5907" s="0" t="n">
        <v>1</v>
      </c>
      <c r="I5907" s="0" t="n">
        <v>212730548</v>
      </c>
      <c r="J5907" s="0" t="s">
        <v>11754</v>
      </c>
    </row>
    <row r="5908" customFormat="false" ht="15" hidden="false" customHeight="false" outlineLevel="0" collapsed="false">
      <c r="A5908" s="0" t="s">
        <v>11755</v>
      </c>
      <c r="E5908" s="0" t="s">
        <v>146</v>
      </c>
      <c r="F5908" s="0" t="n">
        <v>560076</v>
      </c>
      <c r="G5908" s="0" t="n">
        <v>0.1</v>
      </c>
      <c r="H5908" s="0" t="n">
        <v>1</v>
      </c>
      <c r="I5908" s="0" t="n">
        <v>212730549</v>
      </c>
      <c r="J5908" s="0" t="s">
        <v>11756</v>
      </c>
    </row>
    <row r="5909" customFormat="false" ht="15" hidden="false" customHeight="false" outlineLevel="0" collapsed="false">
      <c r="A5909" s="0" t="s">
        <v>11757</v>
      </c>
      <c r="E5909" s="0" t="s">
        <v>146</v>
      </c>
      <c r="F5909" s="0" t="n">
        <v>560076</v>
      </c>
      <c r="G5909" s="0" t="n">
        <v>0.1</v>
      </c>
      <c r="H5909" s="0" t="n">
        <v>1</v>
      </c>
      <c r="I5909" s="0" t="n">
        <v>212730550</v>
      </c>
      <c r="J5909" s="0" t="s">
        <v>11758</v>
      </c>
    </row>
    <row r="5910" customFormat="false" ht="15" hidden="false" customHeight="false" outlineLevel="0" collapsed="false">
      <c r="A5910" s="0" t="s">
        <v>11759</v>
      </c>
      <c r="E5910" s="0" t="s">
        <v>146</v>
      </c>
      <c r="F5910" s="0" t="n">
        <v>560076</v>
      </c>
      <c r="G5910" s="0" t="n">
        <v>0.1</v>
      </c>
      <c r="H5910" s="0" t="n">
        <v>1</v>
      </c>
      <c r="I5910" s="0" t="n">
        <v>212730551</v>
      </c>
      <c r="J5910" s="0" t="s">
        <v>11760</v>
      </c>
    </row>
    <row r="5911" customFormat="false" ht="15" hidden="false" customHeight="false" outlineLevel="0" collapsed="false">
      <c r="A5911" s="0" t="s">
        <v>11761</v>
      </c>
      <c r="E5911" s="0" t="s">
        <v>146</v>
      </c>
      <c r="F5911" s="0" t="n">
        <v>560076</v>
      </c>
      <c r="G5911" s="0" t="n">
        <v>0.1</v>
      </c>
      <c r="H5911" s="0" t="n">
        <v>1</v>
      </c>
      <c r="I5911" s="0" t="n">
        <v>212730552</v>
      </c>
      <c r="J5911" s="0" t="s">
        <v>11762</v>
      </c>
    </row>
    <row r="5912" customFormat="false" ht="15" hidden="false" customHeight="false" outlineLevel="0" collapsed="false">
      <c r="A5912" s="0" t="s">
        <v>11763</v>
      </c>
      <c r="E5912" s="0" t="s">
        <v>146</v>
      </c>
      <c r="F5912" s="0" t="n">
        <v>560076</v>
      </c>
      <c r="G5912" s="0" t="n">
        <v>0.1</v>
      </c>
      <c r="H5912" s="0" t="n">
        <v>1</v>
      </c>
      <c r="I5912" s="0" t="n">
        <v>212730553</v>
      </c>
      <c r="J5912" s="0" t="s">
        <v>11764</v>
      </c>
    </row>
    <row r="5913" customFormat="false" ht="15" hidden="false" customHeight="false" outlineLevel="0" collapsed="false">
      <c r="A5913" s="0" t="s">
        <v>11765</v>
      </c>
      <c r="E5913" s="0" t="s">
        <v>146</v>
      </c>
      <c r="F5913" s="0" t="n">
        <v>560076</v>
      </c>
      <c r="G5913" s="0" t="n">
        <v>0.1</v>
      </c>
      <c r="H5913" s="0" t="n">
        <v>1</v>
      </c>
      <c r="I5913" s="0" t="n">
        <v>212730554</v>
      </c>
      <c r="J5913" s="0" t="s">
        <v>11766</v>
      </c>
    </row>
    <row r="5914" customFormat="false" ht="15" hidden="false" customHeight="false" outlineLevel="0" collapsed="false">
      <c r="A5914" s="0" t="s">
        <v>6010</v>
      </c>
      <c r="E5914" s="0" t="s">
        <v>146</v>
      </c>
      <c r="F5914" s="0" t="n">
        <v>560077</v>
      </c>
      <c r="G5914" s="0" t="n">
        <v>0.1</v>
      </c>
      <c r="H5914" s="0" t="n">
        <v>1</v>
      </c>
      <c r="I5914" s="0" t="n">
        <v>212730555</v>
      </c>
      <c r="J5914" s="0" t="s">
        <v>11767</v>
      </c>
    </row>
    <row r="5915" customFormat="false" ht="15" hidden="false" customHeight="false" outlineLevel="0" collapsed="false">
      <c r="A5915" s="0" t="s">
        <v>11768</v>
      </c>
      <c r="E5915" s="0" t="s">
        <v>146</v>
      </c>
      <c r="F5915" s="0" t="n">
        <v>560092</v>
      </c>
      <c r="G5915" s="0" t="n">
        <v>0.1</v>
      </c>
      <c r="H5915" s="0" t="n">
        <v>1</v>
      </c>
      <c r="I5915" s="0" t="n">
        <v>212730556</v>
      </c>
      <c r="J5915" s="0" t="s">
        <v>11769</v>
      </c>
    </row>
    <row r="5916" customFormat="false" ht="15" hidden="false" customHeight="false" outlineLevel="0" collapsed="false">
      <c r="A5916" s="0" t="s">
        <v>11770</v>
      </c>
      <c r="E5916" s="0" t="s">
        <v>146</v>
      </c>
      <c r="F5916" s="0" t="n">
        <v>560092</v>
      </c>
      <c r="G5916" s="0" t="n">
        <v>0.1</v>
      </c>
      <c r="H5916" s="0" t="n">
        <v>1</v>
      </c>
      <c r="I5916" s="0" t="n">
        <v>212730557</v>
      </c>
      <c r="J5916" s="0" t="s">
        <v>11771</v>
      </c>
    </row>
    <row r="5917" customFormat="false" ht="15" hidden="false" customHeight="false" outlineLevel="0" collapsed="false">
      <c r="A5917" s="0" t="s">
        <v>11772</v>
      </c>
      <c r="E5917" s="0" t="s">
        <v>146</v>
      </c>
      <c r="F5917" s="0" t="n">
        <v>560097</v>
      </c>
      <c r="G5917" s="0" t="n">
        <v>0.1</v>
      </c>
      <c r="H5917" s="0" t="n">
        <v>1</v>
      </c>
      <c r="I5917" s="0" t="n">
        <v>212730558</v>
      </c>
      <c r="J5917" s="0" t="s">
        <v>11773</v>
      </c>
    </row>
    <row r="5918" customFormat="false" ht="15" hidden="false" customHeight="false" outlineLevel="0" collapsed="false">
      <c r="A5918" s="0" t="s">
        <v>11774</v>
      </c>
      <c r="E5918" s="0" t="s">
        <v>146</v>
      </c>
      <c r="F5918" s="0" t="n">
        <v>560097</v>
      </c>
      <c r="G5918" s="0" t="n">
        <v>0.1</v>
      </c>
      <c r="H5918" s="0" t="n">
        <v>1</v>
      </c>
      <c r="I5918" s="0" t="n">
        <v>212730559</v>
      </c>
      <c r="J5918" s="0" t="s">
        <v>11775</v>
      </c>
    </row>
    <row r="5919" customFormat="false" ht="15" hidden="false" customHeight="false" outlineLevel="0" collapsed="false">
      <c r="A5919" s="0" t="s">
        <v>11776</v>
      </c>
      <c r="E5919" s="0" t="s">
        <v>146</v>
      </c>
      <c r="F5919" s="0" t="n">
        <v>560097</v>
      </c>
      <c r="G5919" s="0" t="n">
        <v>0.1</v>
      </c>
      <c r="H5919" s="0" t="n">
        <v>1</v>
      </c>
      <c r="I5919" s="0" t="n">
        <v>212730560</v>
      </c>
      <c r="J5919" s="0" t="s">
        <v>11777</v>
      </c>
    </row>
    <row r="5920" customFormat="false" ht="15" hidden="false" customHeight="false" outlineLevel="0" collapsed="false">
      <c r="A5920" s="0" t="s">
        <v>11778</v>
      </c>
      <c r="E5920" s="0" t="s">
        <v>146</v>
      </c>
      <c r="F5920" s="0" t="n">
        <v>560097</v>
      </c>
      <c r="G5920" s="0" t="n">
        <v>0.1</v>
      </c>
      <c r="H5920" s="0" t="n">
        <v>1</v>
      </c>
      <c r="I5920" s="0" t="n">
        <v>212730561</v>
      </c>
      <c r="J5920" s="0" t="s">
        <v>11779</v>
      </c>
    </row>
    <row r="5921" customFormat="false" ht="15" hidden="false" customHeight="false" outlineLevel="0" collapsed="false">
      <c r="A5921" s="0" t="s">
        <v>11780</v>
      </c>
      <c r="E5921" s="0" t="s">
        <v>146</v>
      </c>
      <c r="F5921" s="0" t="n">
        <v>560097</v>
      </c>
      <c r="G5921" s="0" t="n">
        <v>0.1</v>
      </c>
      <c r="H5921" s="0" t="n">
        <v>1</v>
      </c>
      <c r="I5921" s="0" t="n">
        <v>212730562</v>
      </c>
      <c r="J5921" s="0" t="s">
        <v>11781</v>
      </c>
    </row>
    <row r="5922" customFormat="false" ht="15" hidden="false" customHeight="false" outlineLevel="0" collapsed="false">
      <c r="A5922" s="0" t="s">
        <v>11782</v>
      </c>
      <c r="E5922" s="0" t="s">
        <v>146</v>
      </c>
      <c r="F5922" s="0" t="n">
        <v>580002</v>
      </c>
      <c r="G5922" s="0" t="n">
        <v>0.1</v>
      </c>
      <c r="H5922" s="0" t="n">
        <v>1</v>
      </c>
      <c r="I5922" s="0" t="n">
        <v>212730563</v>
      </c>
      <c r="J5922" s="0" t="s">
        <v>11783</v>
      </c>
    </row>
    <row r="5923" customFormat="false" ht="15" hidden="false" customHeight="false" outlineLevel="0" collapsed="false">
      <c r="A5923" s="0" t="s">
        <v>11784</v>
      </c>
      <c r="E5923" s="0" t="s">
        <v>146</v>
      </c>
      <c r="F5923" s="0" t="n">
        <v>580004</v>
      </c>
      <c r="G5923" s="0" t="n">
        <v>0.1</v>
      </c>
      <c r="H5923" s="0" t="n">
        <v>1</v>
      </c>
      <c r="I5923" s="0" t="n">
        <v>212730564</v>
      </c>
      <c r="J5923" s="0" t="s">
        <v>11785</v>
      </c>
    </row>
    <row r="5924" customFormat="false" ht="15" hidden="false" customHeight="false" outlineLevel="0" collapsed="false">
      <c r="A5924" s="0" t="s">
        <v>11786</v>
      </c>
      <c r="E5924" s="0" t="s">
        <v>146</v>
      </c>
      <c r="F5924" s="0" t="n">
        <v>590001</v>
      </c>
      <c r="G5924" s="0" t="n">
        <v>0.1</v>
      </c>
      <c r="H5924" s="0" t="n">
        <v>1</v>
      </c>
      <c r="I5924" s="0" t="n">
        <v>212730565</v>
      </c>
      <c r="J5924" s="0" t="s">
        <v>11787</v>
      </c>
    </row>
    <row r="5925" customFormat="false" ht="15" hidden="false" customHeight="false" outlineLevel="0" collapsed="false">
      <c r="A5925" s="0" t="s">
        <v>11788</v>
      </c>
      <c r="E5925" s="0" t="s">
        <v>146</v>
      </c>
      <c r="F5925" s="0" t="n">
        <v>590001</v>
      </c>
      <c r="G5925" s="0" t="n">
        <v>0.1</v>
      </c>
      <c r="H5925" s="0" t="n">
        <v>1</v>
      </c>
      <c r="I5925" s="0" t="n">
        <v>212730566</v>
      </c>
      <c r="J5925" s="0" t="s">
        <v>11789</v>
      </c>
    </row>
    <row r="5926" customFormat="false" ht="15" hidden="false" customHeight="false" outlineLevel="0" collapsed="false">
      <c r="A5926" s="0" t="s">
        <v>11790</v>
      </c>
      <c r="E5926" s="0" t="s">
        <v>146</v>
      </c>
      <c r="F5926" s="0" t="n">
        <v>590001</v>
      </c>
      <c r="G5926" s="0" t="n">
        <v>0.1</v>
      </c>
      <c r="H5926" s="0" t="n">
        <v>1</v>
      </c>
      <c r="I5926" s="0" t="n">
        <v>212730567</v>
      </c>
      <c r="J5926" s="0" t="s">
        <v>11791</v>
      </c>
    </row>
    <row r="5927" customFormat="false" ht="15" hidden="false" customHeight="false" outlineLevel="0" collapsed="false">
      <c r="A5927" s="0" t="s">
        <v>11792</v>
      </c>
      <c r="E5927" s="0" t="s">
        <v>146</v>
      </c>
      <c r="F5927" s="0" t="n">
        <v>590001</v>
      </c>
      <c r="G5927" s="0" t="n">
        <v>0.1</v>
      </c>
      <c r="H5927" s="0" t="n">
        <v>1</v>
      </c>
      <c r="I5927" s="0" t="n">
        <v>212730568</v>
      </c>
      <c r="J5927" s="0" t="s">
        <v>11793</v>
      </c>
    </row>
    <row r="5928" customFormat="false" ht="15" hidden="false" customHeight="false" outlineLevel="0" collapsed="false">
      <c r="A5928" s="0" t="s">
        <v>11794</v>
      </c>
      <c r="E5928" s="0" t="s">
        <v>416</v>
      </c>
      <c r="F5928" s="0" t="n">
        <v>600055</v>
      </c>
      <c r="G5928" s="0" t="n">
        <v>0.1</v>
      </c>
      <c r="H5928" s="0" t="n">
        <v>1</v>
      </c>
      <c r="I5928" s="0" t="n">
        <v>212730569</v>
      </c>
      <c r="J5928" s="0" t="s">
        <v>11795</v>
      </c>
    </row>
    <row r="5929" customFormat="false" ht="15" hidden="false" customHeight="false" outlineLevel="0" collapsed="false">
      <c r="A5929" s="0" t="s">
        <v>11796</v>
      </c>
      <c r="E5929" s="0" t="s">
        <v>416</v>
      </c>
      <c r="F5929" s="0" t="n">
        <v>600055</v>
      </c>
      <c r="G5929" s="0" t="n">
        <v>0.1</v>
      </c>
      <c r="H5929" s="0" t="n">
        <v>1</v>
      </c>
      <c r="I5929" s="0" t="n">
        <v>212730570</v>
      </c>
      <c r="J5929" s="0" t="s">
        <v>11797</v>
      </c>
    </row>
    <row r="5930" customFormat="false" ht="15" hidden="false" customHeight="false" outlineLevel="0" collapsed="false">
      <c r="A5930" s="0" t="s">
        <v>11798</v>
      </c>
      <c r="E5930" s="0" t="s">
        <v>416</v>
      </c>
      <c r="F5930" s="0" t="n">
        <v>600057</v>
      </c>
      <c r="G5930" s="0" t="n">
        <v>0.1</v>
      </c>
      <c r="H5930" s="0" t="n">
        <v>1</v>
      </c>
      <c r="I5930" s="0" t="n">
        <v>212730571</v>
      </c>
      <c r="J5930" s="0" t="s">
        <v>11799</v>
      </c>
    </row>
    <row r="5931" customFormat="false" ht="15" hidden="false" customHeight="false" outlineLevel="0" collapsed="false">
      <c r="A5931" s="0" t="s">
        <v>4249</v>
      </c>
      <c r="E5931" s="0" t="s">
        <v>416</v>
      </c>
      <c r="F5931" s="0" t="n">
        <v>600057</v>
      </c>
      <c r="G5931" s="0" t="n">
        <v>0.1</v>
      </c>
      <c r="H5931" s="0" t="n">
        <v>1</v>
      </c>
      <c r="I5931" s="0" t="n">
        <v>212730572</v>
      </c>
      <c r="J5931" s="0" t="s">
        <v>11800</v>
      </c>
    </row>
    <row r="5932" customFormat="false" ht="15" hidden="false" customHeight="false" outlineLevel="0" collapsed="false">
      <c r="A5932" s="0" t="s">
        <v>3432</v>
      </c>
      <c r="E5932" s="0" t="s">
        <v>416</v>
      </c>
      <c r="F5932" s="0" t="n">
        <v>600066</v>
      </c>
      <c r="G5932" s="0" t="n">
        <v>0.1</v>
      </c>
      <c r="H5932" s="0" t="n">
        <v>1</v>
      </c>
      <c r="I5932" s="0" t="n">
        <v>212730573</v>
      </c>
      <c r="J5932" s="0" t="s">
        <v>11801</v>
      </c>
    </row>
    <row r="5933" customFormat="false" ht="15" hidden="false" customHeight="false" outlineLevel="0" collapsed="false">
      <c r="A5933" s="0" t="s">
        <v>11802</v>
      </c>
      <c r="E5933" s="0" t="s">
        <v>416</v>
      </c>
      <c r="F5933" s="0" t="n">
        <v>600067</v>
      </c>
      <c r="G5933" s="0" t="n">
        <v>0.1</v>
      </c>
      <c r="H5933" s="0" t="n">
        <v>1</v>
      </c>
      <c r="I5933" s="0" t="n">
        <v>212730574</v>
      </c>
      <c r="J5933" s="0" t="s">
        <v>11803</v>
      </c>
    </row>
    <row r="5934" customFormat="false" ht="15" hidden="false" customHeight="false" outlineLevel="0" collapsed="false">
      <c r="A5934" s="0" t="s">
        <v>11804</v>
      </c>
      <c r="E5934" s="0" t="s">
        <v>416</v>
      </c>
      <c r="F5934" s="0" t="n">
        <v>600069</v>
      </c>
      <c r="G5934" s="0" t="n">
        <v>0.1</v>
      </c>
      <c r="H5934" s="0" t="n">
        <v>1</v>
      </c>
      <c r="I5934" s="0" t="n">
        <v>212730575</v>
      </c>
      <c r="J5934" s="0" t="s">
        <v>11805</v>
      </c>
    </row>
    <row r="5935" customFormat="false" ht="15" hidden="false" customHeight="false" outlineLevel="0" collapsed="false">
      <c r="A5935" s="0" t="s">
        <v>11806</v>
      </c>
      <c r="E5935" s="0" t="s">
        <v>416</v>
      </c>
      <c r="F5935" s="0" t="n">
        <v>600069</v>
      </c>
      <c r="G5935" s="0" t="n">
        <v>0.1</v>
      </c>
      <c r="H5935" s="0" t="n">
        <v>1</v>
      </c>
      <c r="I5935" s="0" t="n">
        <v>212730576</v>
      </c>
      <c r="J5935" s="0" t="s">
        <v>11807</v>
      </c>
    </row>
    <row r="5936" customFormat="false" ht="15" hidden="false" customHeight="false" outlineLevel="0" collapsed="false">
      <c r="A5936" s="0" t="s">
        <v>11808</v>
      </c>
      <c r="E5936" s="0" t="s">
        <v>416</v>
      </c>
      <c r="F5936" s="0" t="n">
        <v>601103</v>
      </c>
      <c r="G5936" s="0" t="n">
        <v>0.1</v>
      </c>
      <c r="H5936" s="0" t="n">
        <v>1</v>
      </c>
      <c r="I5936" s="0" t="n">
        <v>212730577</v>
      </c>
      <c r="J5936" s="0" t="s">
        <v>11809</v>
      </c>
    </row>
    <row r="5937" customFormat="false" ht="15" hidden="false" customHeight="false" outlineLevel="0" collapsed="false">
      <c r="A5937" s="0" t="s">
        <v>11810</v>
      </c>
      <c r="E5937" s="0" t="s">
        <v>416</v>
      </c>
      <c r="F5937" s="0" t="n">
        <v>601301</v>
      </c>
      <c r="G5937" s="0" t="n">
        <v>0.1</v>
      </c>
      <c r="H5937" s="0" t="n">
        <v>1</v>
      </c>
      <c r="I5937" s="0" t="n">
        <v>212730578</v>
      </c>
      <c r="J5937" s="0" t="s">
        <v>11811</v>
      </c>
    </row>
    <row r="5938" customFormat="false" ht="15" hidden="false" customHeight="false" outlineLevel="0" collapsed="false">
      <c r="A5938" s="0" t="s">
        <v>11812</v>
      </c>
      <c r="E5938" s="0" t="s">
        <v>416</v>
      </c>
      <c r="F5938" s="0" t="n">
        <v>602023</v>
      </c>
      <c r="G5938" s="0" t="n">
        <v>0.1</v>
      </c>
      <c r="H5938" s="0" t="n">
        <v>1</v>
      </c>
      <c r="I5938" s="0" t="n">
        <v>212730579</v>
      </c>
      <c r="J5938" s="0" t="s">
        <v>11813</v>
      </c>
    </row>
    <row r="5939" customFormat="false" ht="15" hidden="false" customHeight="false" outlineLevel="0" collapsed="false">
      <c r="A5939" s="0" t="s">
        <v>11814</v>
      </c>
      <c r="E5939" s="0" t="s">
        <v>416</v>
      </c>
      <c r="F5939" s="0" t="n">
        <v>602024</v>
      </c>
      <c r="G5939" s="0" t="n">
        <v>0.1</v>
      </c>
      <c r="H5939" s="0" t="n">
        <v>1</v>
      </c>
      <c r="I5939" s="0" t="n">
        <v>212730580</v>
      </c>
      <c r="J5939" s="0" t="s">
        <v>11815</v>
      </c>
    </row>
    <row r="5940" customFormat="false" ht="15" hidden="false" customHeight="false" outlineLevel="0" collapsed="false">
      <c r="A5940" s="0" t="s">
        <v>11816</v>
      </c>
      <c r="E5940" s="0" t="s">
        <v>416</v>
      </c>
      <c r="F5940" s="0" t="n">
        <v>602025</v>
      </c>
      <c r="G5940" s="0" t="n">
        <v>0.1</v>
      </c>
      <c r="H5940" s="0" t="n">
        <v>1</v>
      </c>
      <c r="I5940" s="0" t="n">
        <v>212730581</v>
      </c>
      <c r="J5940" s="0" t="s">
        <v>11817</v>
      </c>
    </row>
    <row r="5941" customFormat="false" ht="15" hidden="false" customHeight="false" outlineLevel="0" collapsed="false">
      <c r="A5941" s="0" t="s">
        <v>11818</v>
      </c>
      <c r="E5941" s="0" t="s">
        <v>416</v>
      </c>
      <c r="F5941" s="0" t="n">
        <v>602025</v>
      </c>
      <c r="G5941" s="0" t="n">
        <v>0.1</v>
      </c>
      <c r="H5941" s="0" t="n">
        <v>1</v>
      </c>
      <c r="I5941" s="0" t="n">
        <v>212730582</v>
      </c>
      <c r="J5941" s="0" t="s">
        <v>11819</v>
      </c>
    </row>
    <row r="5942" customFormat="false" ht="15" hidden="false" customHeight="false" outlineLevel="0" collapsed="false">
      <c r="A5942" s="0" t="s">
        <v>11820</v>
      </c>
      <c r="E5942" s="0" t="s">
        <v>416</v>
      </c>
      <c r="F5942" s="0" t="n">
        <v>602026</v>
      </c>
      <c r="G5942" s="0" t="n">
        <v>0.1</v>
      </c>
      <c r="H5942" s="0" t="n">
        <v>1</v>
      </c>
      <c r="I5942" s="0" t="n">
        <v>212730583</v>
      </c>
      <c r="J5942" s="0" t="s">
        <v>11821</v>
      </c>
    </row>
    <row r="5943" customFormat="false" ht="15" hidden="false" customHeight="false" outlineLevel="0" collapsed="false">
      <c r="A5943" s="0" t="s">
        <v>11822</v>
      </c>
      <c r="E5943" s="0" t="s">
        <v>416</v>
      </c>
      <c r="F5943" s="0" t="n">
        <v>603102</v>
      </c>
      <c r="G5943" s="0" t="n">
        <v>0.1</v>
      </c>
      <c r="H5943" s="0" t="n">
        <v>1</v>
      </c>
      <c r="I5943" s="0" t="n">
        <v>212730584</v>
      </c>
      <c r="J5943" s="0" t="s">
        <v>11823</v>
      </c>
    </row>
    <row r="5944" customFormat="false" ht="15" hidden="false" customHeight="false" outlineLevel="0" collapsed="false">
      <c r="A5944" s="0" t="s">
        <v>11824</v>
      </c>
      <c r="E5944" s="0" t="s">
        <v>416</v>
      </c>
      <c r="F5944" s="0" t="n">
        <v>603108</v>
      </c>
      <c r="G5944" s="0" t="n">
        <v>0.1</v>
      </c>
      <c r="H5944" s="0" t="n">
        <v>1</v>
      </c>
      <c r="I5944" s="0" t="n">
        <v>212730585</v>
      </c>
      <c r="J5944" s="0" t="s">
        <v>11825</v>
      </c>
    </row>
    <row r="5945" customFormat="false" ht="15" hidden="false" customHeight="false" outlineLevel="0" collapsed="false">
      <c r="A5945" s="0" t="s">
        <v>11826</v>
      </c>
      <c r="E5945" s="0" t="s">
        <v>416</v>
      </c>
      <c r="F5945" s="0" t="n">
        <v>603108</v>
      </c>
      <c r="G5945" s="0" t="n">
        <v>0.1</v>
      </c>
      <c r="H5945" s="0" t="n">
        <v>1</v>
      </c>
      <c r="I5945" s="0" t="n">
        <v>212730586</v>
      </c>
      <c r="J5945" s="0" t="s">
        <v>11827</v>
      </c>
    </row>
    <row r="5946" customFormat="false" ht="15" hidden="false" customHeight="false" outlineLevel="0" collapsed="false">
      <c r="A5946" s="0" t="s">
        <v>11828</v>
      </c>
      <c r="E5946" s="0" t="s">
        <v>416</v>
      </c>
      <c r="F5946" s="0" t="n">
        <v>603109</v>
      </c>
      <c r="G5946" s="0" t="n">
        <v>0.1</v>
      </c>
      <c r="H5946" s="0" t="n">
        <v>1</v>
      </c>
      <c r="I5946" s="0" t="n">
        <v>212730587</v>
      </c>
      <c r="J5946" s="0" t="s">
        <v>11829</v>
      </c>
    </row>
    <row r="5947" customFormat="false" ht="15" hidden="false" customHeight="false" outlineLevel="0" collapsed="false">
      <c r="A5947" s="0" t="s">
        <v>11830</v>
      </c>
      <c r="E5947" s="0" t="s">
        <v>416</v>
      </c>
      <c r="F5947" s="0" t="n">
        <v>603109</v>
      </c>
      <c r="G5947" s="0" t="n">
        <v>0.1</v>
      </c>
      <c r="H5947" s="0" t="n">
        <v>1</v>
      </c>
      <c r="I5947" s="0" t="n">
        <v>212730588</v>
      </c>
      <c r="J5947" s="0" t="s">
        <v>11831</v>
      </c>
    </row>
    <row r="5948" customFormat="false" ht="15" hidden="false" customHeight="false" outlineLevel="0" collapsed="false">
      <c r="A5948" s="0" t="s">
        <v>11832</v>
      </c>
      <c r="E5948" s="0" t="s">
        <v>416</v>
      </c>
      <c r="F5948" s="0" t="n">
        <v>603203</v>
      </c>
      <c r="G5948" s="0" t="n">
        <v>0.1</v>
      </c>
      <c r="H5948" s="0" t="n">
        <v>1</v>
      </c>
      <c r="I5948" s="0" t="n">
        <v>212730589</v>
      </c>
      <c r="J5948" s="0" t="s">
        <v>11833</v>
      </c>
    </row>
    <row r="5949" customFormat="false" ht="15" hidden="false" customHeight="false" outlineLevel="0" collapsed="false">
      <c r="A5949" s="0" t="s">
        <v>11834</v>
      </c>
      <c r="E5949" s="0" t="s">
        <v>416</v>
      </c>
      <c r="F5949" s="0" t="n">
        <v>603301</v>
      </c>
      <c r="G5949" s="0" t="n">
        <v>0.1</v>
      </c>
      <c r="H5949" s="0" t="n">
        <v>1</v>
      </c>
      <c r="I5949" s="0" t="n">
        <v>212730590</v>
      </c>
      <c r="J5949" s="0" t="s">
        <v>11835</v>
      </c>
    </row>
    <row r="5950" customFormat="false" ht="15" hidden="false" customHeight="false" outlineLevel="0" collapsed="false">
      <c r="A5950" s="0" t="s">
        <v>11836</v>
      </c>
      <c r="E5950" s="0" t="s">
        <v>416</v>
      </c>
      <c r="F5950" s="0" t="n">
        <v>603301</v>
      </c>
      <c r="G5950" s="0" t="n">
        <v>0.1</v>
      </c>
      <c r="H5950" s="0" t="n">
        <v>1</v>
      </c>
      <c r="I5950" s="0" t="n">
        <v>212730591</v>
      </c>
      <c r="J5950" s="0" t="s">
        <v>11837</v>
      </c>
    </row>
    <row r="5951" customFormat="false" ht="15" hidden="false" customHeight="false" outlineLevel="0" collapsed="false">
      <c r="A5951" s="0" t="s">
        <v>11838</v>
      </c>
      <c r="E5951" s="0" t="s">
        <v>416</v>
      </c>
      <c r="F5951" s="0" t="n">
        <v>621714</v>
      </c>
      <c r="G5951" s="0" t="n">
        <v>0.1</v>
      </c>
      <c r="H5951" s="0" t="n">
        <v>1</v>
      </c>
      <c r="I5951" s="0" t="n">
        <v>212732227</v>
      </c>
      <c r="J5951" s="0" t="s">
        <v>11839</v>
      </c>
    </row>
    <row r="5952" customFormat="false" ht="15" hidden="false" customHeight="false" outlineLevel="0" collapsed="false">
      <c r="A5952" s="0" t="s">
        <v>11840</v>
      </c>
      <c r="E5952" s="0" t="s">
        <v>416</v>
      </c>
      <c r="F5952" s="0" t="n">
        <v>612901</v>
      </c>
      <c r="G5952" s="0" t="n">
        <v>0.1</v>
      </c>
      <c r="H5952" s="0" t="n">
        <v>1</v>
      </c>
      <c r="I5952" s="0" t="n">
        <v>212730642</v>
      </c>
      <c r="J5952" s="0" t="s">
        <v>11841</v>
      </c>
    </row>
    <row r="5953" customFormat="false" ht="15" hidden="false" customHeight="false" outlineLevel="0" collapsed="false">
      <c r="A5953" s="0" t="s">
        <v>11842</v>
      </c>
      <c r="E5953" s="0" t="s">
        <v>416</v>
      </c>
      <c r="F5953" s="0" t="n">
        <v>612901</v>
      </c>
      <c r="G5953" s="0" t="n">
        <v>0.1</v>
      </c>
      <c r="H5953" s="0" t="n">
        <v>1</v>
      </c>
      <c r="I5953" s="0" t="n">
        <v>212730643</v>
      </c>
      <c r="J5953" s="0" t="s">
        <v>11843</v>
      </c>
    </row>
    <row r="5954" customFormat="false" ht="15" hidden="false" customHeight="false" outlineLevel="0" collapsed="false">
      <c r="A5954" s="0" t="s">
        <v>11844</v>
      </c>
      <c r="E5954" s="0" t="s">
        <v>416</v>
      </c>
      <c r="F5954" s="0" t="n">
        <v>613003</v>
      </c>
      <c r="G5954" s="0" t="n">
        <v>0.1</v>
      </c>
      <c r="H5954" s="0" t="n">
        <v>1</v>
      </c>
      <c r="I5954" s="0" t="n">
        <v>212730644</v>
      </c>
      <c r="J5954" s="0" t="s">
        <v>11845</v>
      </c>
    </row>
    <row r="5955" customFormat="false" ht="15" hidden="false" customHeight="false" outlineLevel="0" collapsed="false">
      <c r="A5955" s="0" t="s">
        <v>11846</v>
      </c>
      <c r="E5955" s="0" t="s">
        <v>416</v>
      </c>
      <c r="F5955" s="0" t="n">
        <v>614001</v>
      </c>
      <c r="G5955" s="0" t="n">
        <v>0.1</v>
      </c>
      <c r="H5955" s="0" t="n">
        <v>1</v>
      </c>
      <c r="I5955" s="0" t="n">
        <v>212730645</v>
      </c>
      <c r="J5955" s="0" t="s">
        <v>11847</v>
      </c>
    </row>
    <row r="5956" customFormat="false" ht="15" hidden="false" customHeight="false" outlineLevel="0" collapsed="false">
      <c r="A5956" s="0" t="s">
        <v>11848</v>
      </c>
      <c r="E5956" s="0" t="s">
        <v>416</v>
      </c>
      <c r="F5956" s="0" t="n">
        <v>621011</v>
      </c>
      <c r="G5956" s="0" t="n">
        <v>0.1</v>
      </c>
      <c r="H5956" s="0" t="n">
        <v>1</v>
      </c>
      <c r="I5956" s="0" t="n">
        <v>212730646</v>
      </c>
      <c r="J5956" s="0" t="s">
        <v>11849</v>
      </c>
    </row>
    <row r="5957" customFormat="false" ht="15" hidden="false" customHeight="false" outlineLevel="0" collapsed="false">
      <c r="A5957" s="0" t="s">
        <v>11850</v>
      </c>
      <c r="E5957" s="0" t="s">
        <v>416</v>
      </c>
      <c r="F5957" s="0" t="n">
        <v>621012</v>
      </c>
      <c r="G5957" s="0" t="n">
        <v>0.1</v>
      </c>
      <c r="H5957" s="0" t="n">
        <v>1</v>
      </c>
      <c r="I5957" s="0" t="n">
        <v>212730647</v>
      </c>
      <c r="J5957" s="0" t="s">
        <v>11851</v>
      </c>
    </row>
    <row r="5958" customFormat="false" ht="15" hidden="false" customHeight="false" outlineLevel="0" collapsed="false">
      <c r="A5958" s="0" t="s">
        <v>11852</v>
      </c>
      <c r="E5958" s="0" t="s">
        <v>416</v>
      </c>
      <c r="F5958" s="0" t="n">
        <v>621101</v>
      </c>
      <c r="G5958" s="0" t="n">
        <v>0.1</v>
      </c>
      <c r="H5958" s="0" t="n">
        <v>1</v>
      </c>
      <c r="I5958" s="0" t="n">
        <v>212730648</v>
      </c>
      <c r="J5958" s="0" t="s">
        <v>11853</v>
      </c>
    </row>
    <row r="5959" customFormat="false" ht="15" hidden="false" customHeight="false" outlineLevel="0" collapsed="false">
      <c r="A5959" s="0" t="s">
        <v>4267</v>
      </c>
      <c r="E5959" s="0" t="s">
        <v>416</v>
      </c>
      <c r="F5959" s="0" t="n">
        <v>621101</v>
      </c>
      <c r="G5959" s="0" t="n">
        <v>0.1</v>
      </c>
      <c r="H5959" s="0" t="n">
        <v>1</v>
      </c>
      <c r="I5959" s="0" t="n">
        <v>212730649</v>
      </c>
      <c r="J5959" s="0" t="s">
        <v>11854</v>
      </c>
    </row>
    <row r="5960" customFormat="false" ht="15" hidden="false" customHeight="false" outlineLevel="0" collapsed="false">
      <c r="A5960" s="0" t="s">
        <v>11855</v>
      </c>
      <c r="E5960" s="0" t="s">
        <v>416</v>
      </c>
      <c r="F5960" s="0" t="n">
        <v>621103</v>
      </c>
      <c r="G5960" s="0" t="n">
        <v>0.1</v>
      </c>
      <c r="H5960" s="0" t="n">
        <v>1</v>
      </c>
      <c r="I5960" s="0" t="n">
        <v>212730650</v>
      </c>
      <c r="J5960" s="0" t="s">
        <v>11856</v>
      </c>
    </row>
    <row r="5961" customFormat="false" ht="15" hidden="false" customHeight="false" outlineLevel="0" collapsed="false">
      <c r="A5961" s="0" t="s">
        <v>11857</v>
      </c>
      <c r="E5961" s="0" t="s">
        <v>416</v>
      </c>
      <c r="F5961" s="0" t="n">
        <v>621104</v>
      </c>
      <c r="G5961" s="0" t="n">
        <v>0.1</v>
      </c>
      <c r="H5961" s="0" t="n">
        <v>1</v>
      </c>
      <c r="I5961" s="0" t="n">
        <v>212730651</v>
      </c>
      <c r="J5961" s="0" t="s">
        <v>11858</v>
      </c>
    </row>
    <row r="5962" customFormat="false" ht="15" hidden="false" customHeight="false" outlineLevel="0" collapsed="false">
      <c r="A5962" s="0" t="s">
        <v>11859</v>
      </c>
      <c r="E5962" s="0" t="s">
        <v>416</v>
      </c>
      <c r="F5962" s="0" t="n">
        <v>621107</v>
      </c>
      <c r="G5962" s="0" t="n">
        <v>0.1</v>
      </c>
      <c r="H5962" s="0" t="n">
        <v>1</v>
      </c>
      <c r="I5962" s="0" t="n">
        <v>212730652</v>
      </c>
      <c r="J5962" s="0" t="s">
        <v>11860</v>
      </c>
    </row>
    <row r="5963" customFormat="false" ht="15" hidden="false" customHeight="false" outlineLevel="0" collapsed="false">
      <c r="A5963" s="0" t="s">
        <v>11861</v>
      </c>
      <c r="E5963" s="0" t="s">
        <v>416</v>
      </c>
      <c r="F5963" s="0" t="n">
        <v>621108</v>
      </c>
      <c r="G5963" s="0" t="n">
        <v>0.1</v>
      </c>
      <c r="H5963" s="0" t="n">
        <v>1</v>
      </c>
      <c r="I5963" s="0" t="n">
        <v>212730653</v>
      </c>
      <c r="J5963" s="0" t="s">
        <v>11862</v>
      </c>
    </row>
    <row r="5964" customFormat="false" ht="15" hidden="false" customHeight="false" outlineLevel="0" collapsed="false">
      <c r="A5964" s="0" t="s">
        <v>11863</v>
      </c>
      <c r="E5964" s="0" t="s">
        <v>416</v>
      </c>
      <c r="F5964" s="0" t="n">
        <v>621108</v>
      </c>
      <c r="G5964" s="0" t="n">
        <v>0.1</v>
      </c>
      <c r="H5964" s="0" t="n">
        <v>1</v>
      </c>
      <c r="I5964" s="0" t="n">
        <v>212730654</v>
      </c>
      <c r="J5964" s="0" t="s">
        <v>11864</v>
      </c>
    </row>
    <row r="5965" customFormat="false" ht="15" hidden="false" customHeight="false" outlineLevel="0" collapsed="false">
      <c r="A5965" s="0" t="s">
        <v>11865</v>
      </c>
      <c r="E5965" s="0" t="s">
        <v>416</v>
      </c>
      <c r="F5965" s="0" t="n">
        <v>621108</v>
      </c>
      <c r="G5965" s="0" t="n">
        <v>0.1</v>
      </c>
      <c r="H5965" s="0" t="n">
        <v>1</v>
      </c>
      <c r="I5965" s="0" t="n">
        <v>212730655</v>
      </c>
      <c r="J5965" s="0" t="s">
        <v>11866</v>
      </c>
    </row>
    <row r="5966" customFormat="false" ht="15" hidden="false" customHeight="false" outlineLevel="0" collapsed="false">
      <c r="A5966" s="0" t="s">
        <v>11867</v>
      </c>
      <c r="E5966" s="0" t="s">
        <v>416</v>
      </c>
      <c r="F5966" s="0" t="n">
        <v>621108</v>
      </c>
      <c r="G5966" s="0" t="n">
        <v>0.1</v>
      </c>
      <c r="H5966" s="0" t="n">
        <v>1</v>
      </c>
      <c r="I5966" s="0" t="n">
        <v>212730656</v>
      </c>
      <c r="J5966" s="0" t="s">
        <v>11868</v>
      </c>
    </row>
    <row r="5967" customFormat="false" ht="15" hidden="false" customHeight="false" outlineLevel="0" collapsed="false">
      <c r="A5967" s="0" t="s">
        <v>11869</v>
      </c>
      <c r="E5967" s="0" t="s">
        <v>416</v>
      </c>
      <c r="F5967" s="0" t="n">
        <v>621108</v>
      </c>
      <c r="G5967" s="0" t="n">
        <v>0.1</v>
      </c>
      <c r="H5967" s="0" t="n">
        <v>1</v>
      </c>
      <c r="I5967" s="0" t="n">
        <v>212730657</v>
      </c>
      <c r="J5967" s="0" t="s">
        <v>11870</v>
      </c>
    </row>
    <row r="5968" customFormat="false" ht="15" hidden="false" customHeight="false" outlineLevel="0" collapsed="false">
      <c r="A5968" s="0" t="s">
        <v>11871</v>
      </c>
      <c r="E5968" s="0" t="s">
        <v>416</v>
      </c>
      <c r="F5968" s="0" t="n">
        <v>621108</v>
      </c>
      <c r="G5968" s="0" t="n">
        <v>0.1</v>
      </c>
      <c r="H5968" s="0" t="n">
        <v>1</v>
      </c>
      <c r="I5968" s="0" t="n">
        <v>212730658</v>
      </c>
      <c r="J5968" s="0" t="s">
        <v>11872</v>
      </c>
    </row>
    <row r="5969" customFormat="false" ht="15" hidden="false" customHeight="false" outlineLevel="0" collapsed="false">
      <c r="A5969" s="0" t="s">
        <v>11873</v>
      </c>
      <c r="E5969" s="0" t="s">
        <v>416</v>
      </c>
      <c r="F5969" s="0" t="n">
        <v>621108</v>
      </c>
      <c r="G5969" s="0" t="n">
        <v>0.1</v>
      </c>
      <c r="H5969" s="0" t="n">
        <v>1</v>
      </c>
      <c r="I5969" s="0" t="n">
        <v>212730659</v>
      </c>
      <c r="J5969" s="0" t="s">
        <v>11874</v>
      </c>
    </row>
    <row r="5970" customFormat="false" ht="15" hidden="false" customHeight="false" outlineLevel="0" collapsed="false">
      <c r="A5970" s="0" t="s">
        <v>11875</v>
      </c>
      <c r="E5970" s="0" t="s">
        <v>416</v>
      </c>
      <c r="F5970" s="0" t="n">
        <v>621108</v>
      </c>
      <c r="G5970" s="0" t="n">
        <v>0.1</v>
      </c>
      <c r="H5970" s="0" t="n">
        <v>1</v>
      </c>
      <c r="I5970" s="0" t="n">
        <v>212730660</v>
      </c>
      <c r="J5970" s="0" t="s">
        <v>11876</v>
      </c>
    </row>
    <row r="5971" customFormat="false" ht="15" hidden="false" customHeight="false" outlineLevel="0" collapsed="false">
      <c r="A5971" s="0" t="s">
        <v>11877</v>
      </c>
      <c r="E5971" s="0" t="s">
        <v>416</v>
      </c>
      <c r="F5971" s="0" t="n">
        <v>621108</v>
      </c>
      <c r="G5971" s="0" t="n">
        <v>0.1</v>
      </c>
      <c r="H5971" s="0" t="n">
        <v>1</v>
      </c>
      <c r="I5971" s="0" t="n">
        <v>212730661</v>
      </c>
      <c r="J5971" s="0" t="s">
        <v>11878</v>
      </c>
    </row>
    <row r="5972" customFormat="false" ht="15" hidden="false" customHeight="false" outlineLevel="0" collapsed="false">
      <c r="A5972" s="0" t="s">
        <v>11879</v>
      </c>
      <c r="E5972" s="0" t="s">
        <v>416</v>
      </c>
      <c r="F5972" s="0" t="n">
        <v>621109</v>
      </c>
      <c r="G5972" s="0" t="n">
        <v>0.1</v>
      </c>
      <c r="H5972" s="0" t="n">
        <v>1</v>
      </c>
      <c r="I5972" s="0" t="n">
        <v>212730663</v>
      </c>
      <c r="J5972" s="0" t="s">
        <v>11880</v>
      </c>
    </row>
    <row r="5973" customFormat="false" ht="15" hidden="false" customHeight="false" outlineLevel="0" collapsed="false">
      <c r="A5973" s="0" t="s">
        <v>11881</v>
      </c>
      <c r="E5973" s="0" t="s">
        <v>416</v>
      </c>
      <c r="F5973" s="0" t="n">
        <v>621109</v>
      </c>
      <c r="G5973" s="0" t="n">
        <v>0.1</v>
      </c>
      <c r="H5973" s="0" t="n">
        <v>1</v>
      </c>
      <c r="I5973" s="0" t="n">
        <v>212730664</v>
      </c>
      <c r="J5973" s="0" t="s">
        <v>11882</v>
      </c>
    </row>
    <row r="5974" customFormat="false" ht="15" hidden="false" customHeight="false" outlineLevel="0" collapsed="false">
      <c r="A5974" s="0" t="s">
        <v>11883</v>
      </c>
      <c r="E5974" s="0" t="s">
        <v>416</v>
      </c>
      <c r="F5974" s="0" t="n">
        <v>621113</v>
      </c>
      <c r="G5974" s="0" t="n">
        <v>0.1</v>
      </c>
      <c r="H5974" s="0" t="n">
        <v>1</v>
      </c>
      <c r="I5974" s="0" t="n">
        <v>212730665</v>
      </c>
      <c r="J5974" s="0" t="s">
        <v>11884</v>
      </c>
    </row>
    <row r="5975" customFormat="false" ht="15" hidden="false" customHeight="false" outlineLevel="0" collapsed="false">
      <c r="A5975" s="0" t="s">
        <v>11885</v>
      </c>
      <c r="E5975" s="0" t="s">
        <v>416</v>
      </c>
      <c r="F5975" s="0" t="n">
        <v>621117</v>
      </c>
      <c r="G5975" s="0" t="n">
        <v>0.1</v>
      </c>
      <c r="H5975" s="0" t="n">
        <v>1</v>
      </c>
      <c r="I5975" s="0" t="n">
        <v>212730666</v>
      </c>
      <c r="J5975" s="0" t="s">
        <v>11886</v>
      </c>
    </row>
    <row r="5976" customFormat="false" ht="15" hidden="false" customHeight="false" outlineLevel="0" collapsed="false">
      <c r="A5976" s="0" t="s">
        <v>11887</v>
      </c>
      <c r="E5976" s="0" t="s">
        <v>416</v>
      </c>
      <c r="F5976" s="0" t="n">
        <v>621117</v>
      </c>
      <c r="G5976" s="0" t="n">
        <v>0.1</v>
      </c>
      <c r="H5976" s="0" t="n">
        <v>1</v>
      </c>
      <c r="I5976" s="0" t="n">
        <v>212730667</v>
      </c>
      <c r="J5976" s="0" t="s">
        <v>11888</v>
      </c>
    </row>
    <row r="5977" customFormat="false" ht="15" hidden="false" customHeight="false" outlineLevel="0" collapsed="false">
      <c r="A5977" s="0" t="s">
        <v>11889</v>
      </c>
      <c r="E5977" s="0" t="s">
        <v>416</v>
      </c>
      <c r="F5977" s="0" t="n">
        <v>621301</v>
      </c>
      <c r="G5977" s="0" t="n">
        <v>0.1</v>
      </c>
      <c r="H5977" s="0" t="n">
        <v>1</v>
      </c>
      <c r="I5977" s="0" t="n">
        <v>212730668</v>
      </c>
      <c r="J5977" s="0" t="s">
        <v>11890</v>
      </c>
    </row>
    <row r="5978" customFormat="false" ht="15" hidden="false" customHeight="false" outlineLevel="0" collapsed="false">
      <c r="A5978" s="0" t="s">
        <v>11891</v>
      </c>
      <c r="E5978" s="0" t="s">
        <v>416</v>
      </c>
      <c r="F5978" s="0" t="n">
        <v>621301</v>
      </c>
      <c r="G5978" s="0" t="n">
        <v>0.1</v>
      </c>
      <c r="H5978" s="0" t="n">
        <v>1</v>
      </c>
      <c r="I5978" s="0" t="n">
        <v>212730669</v>
      </c>
      <c r="J5978" s="0" t="s">
        <v>11892</v>
      </c>
    </row>
    <row r="5979" customFormat="false" ht="15" hidden="false" customHeight="false" outlineLevel="0" collapsed="false">
      <c r="A5979" s="0" t="s">
        <v>11893</v>
      </c>
      <c r="E5979" s="0" t="s">
        <v>416</v>
      </c>
      <c r="F5979" s="0" t="n">
        <v>621301</v>
      </c>
      <c r="G5979" s="0" t="n">
        <v>0.1</v>
      </c>
      <c r="H5979" s="0" t="n">
        <v>1</v>
      </c>
      <c r="I5979" s="0" t="n">
        <v>212730670</v>
      </c>
      <c r="J5979" s="0" t="s">
        <v>11894</v>
      </c>
    </row>
    <row r="5980" customFormat="false" ht="15" hidden="false" customHeight="false" outlineLevel="0" collapsed="false">
      <c r="A5980" s="0" t="s">
        <v>11895</v>
      </c>
      <c r="E5980" s="0" t="s">
        <v>416</v>
      </c>
      <c r="F5980" s="0" t="n">
        <v>621306</v>
      </c>
      <c r="G5980" s="0" t="n">
        <v>0.1</v>
      </c>
      <c r="H5980" s="0" t="n">
        <v>1</v>
      </c>
      <c r="I5980" s="0" t="n">
        <v>212730671</v>
      </c>
      <c r="J5980" s="0" t="s">
        <v>11896</v>
      </c>
    </row>
    <row r="5981" customFormat="false" ht="15" hidden="false" customHeight="false" outlineLevel="0" collapsed="false">
      <c r="A5981" s="0" t="s">
        <v>11897</v>
      </c>
      <c r="E5981" s="0" t="s">
        <v>416</v>
      </c>
      <c r="F5981" s="0" t="n">
        <v>621306</v>
      </c>
      <c r="G5981" s="0" t="n">
        <v>0.1</v>
      </c>
      <c r="H5981" s="0" t="n">
        <v>1</v>
      </c>
      <c r="I5981" s="0" t="n">
        <v>212730672</v>
      </c>
      <c r="J5981" s="0" t="s">
        <v>11898</v>
      </c>
    </row>
    <row r="5982" customFormat="false" ht="15" hidden="false" customHeight="false" outlineLevel="0" collapsed="false">
      <c r="A5982" s="0" t="s">
        <v>11899</v>
      </c>
      <c r="E5982" s="0" t="s">
        <v>416</v>
      </c>
      <c r="F5982" s="0" t="n">
        <v>621306</v>
      </c>
      <c r="G5982" s="0" t="n">
        <v>0.1</v>
      </c>
      <c r="H5982" s="0" t="n">
        <v>1</v>
      </c>
      <c r="I5982" s="0" t="n">
        <v>212730673</v>
      </c>
      <c r="J5982" s="0" t="s">
        <v>11900</v>
      </c>
    </row>
    <row r="5983" customFormat="false" ht="15" hidden="false" customHeight="false" outlineLevel="0" collapsed="false">
      <c r="A5983" s="0" t="s">
        <v>11901</v>
      </c>
      <c r="E5983" s="0" t="s">
        <v>416</v>
      </c>
      <c r="F5983" s="0" t="n">
        <v>621306</v>
      </c>
      <c r="G5983" s="0" t="n">
        <v>0.1</v>
      </c>
      <c r="H5983" s="0" t="n">
        <v>1</v>
      </c>
      <c r="I5983" s="0" t="n">
        <v>212730674</v>
      </c>
      <c r="J5983" s="0" t="s">
        <v>11902</v>
      </c>
    </row>
    <row r="5984" customFormat="false" ht="15" hidden="false" customHeight="false" outlineLevel="0" collapsed="false">
      <c r="A5984" s="0" t="s">
        <v>11903</v>
      </c>
      <c r="E5984" s="0" t="s">
        <v>416</v>
      </c>
      <c r="F5984" s="0" t="n">
        <v>621307</v>
      </c>
      <c r="G5984" s="0" t="n">
        <v>0.1</v>
      </c>
      <c r="H5984" s="0" t="n">
        <v>1</v>
      </c>
      <c r="I5984" s="0" t="n">
        <v>212730675</v>
      </c>
      <c r="J5984" s="0" t="s">
        <v>11904</v>
      </c>
    </row>
    <row r="5985" customFormat="false" ht="15" hidden="false" customHeight="false" outlineLevel="0" collapsed="false">
      <c r="A5985" s="0" t="s">
        <v>11905</v>
      </c>
      <c r="E5985" s="0" t="s">
        <v>416</v>
      </c>
      <c r="F5985" s="0" t="n">
        <v>621307</v>
      </c>
      <c r="G5985" s="0" t="n">
        <v>0.1</v>
      </c>
      <c r="H5985" s="0" t="n">
        <v>1</v>
      </c>
      <c r="I5985" s="0" t="n">
        <v>212730676</v>
      </c>
      <c r="J5985" s="0" t="s">
        <v>11906</v>
      </c>
    </row>
    <row r="5986" customFormat="false" ht="15" hidden="false" customHeight="false" outlineLevel="0" collapsed="false">
      <c r="A5986" s="0" t="s">
        <v>11907</v>
      </c>
      <c r="E5986" s="0" t="s">
        <v>416</v>
      </c>
      <c r="F5986" s="0" t="n">
        <v>621307</v>
      </c>
      <c r="G5986" s="0" t="n">
        <v>0.1</v>
      </c>
      <c r="H5986" s="0" t="n">
        <v>1</v>
      </c>
      <c r="I5986" s="0" t="n">
        <v>212730677</v>
      </c>
      <c r="J5986" s="0" t="s">
        <v>11908</v>
      </c>
    </row>
    <row r="5987" customFormat="false" ht="15" hidden="false" customHeight="false" outlineLevel="0" collapsed="false">
      <c r="A5987" s="0" t="s">
        <v>11909</v>
      </c>
      <c r="E5987" s="0" t="s">
        <v>416</v>
      </c>
      <c r="F5987" s="0" t="n">
        <v>621311</v>
      </c>
      <c r="G5987" s="0" t="n">
        <v>0.1</v>
      </c>
      <c r="H5987" s="0" t="n">
        <v>1</v>
      </c>
      <c r="I5987" s="0" t="n">
        <v>212730678</v>
      </c>
      <c r="J5987" s="0" t="s">
        <v>11910</v>
      </c>
    </row>
    <row r="5988" customFormat="false" ht="15" hidden="false" customHeight="false" outlineLevel="0" collapsed="false">
      <c r="A5988" s="0" t="s">
        <v>11911</v>
      </c>
      <c r="E5988" s="0" t="s">
        <v>416</v>
      </c>
      <c r="F5988" s="0" t="n">
        <v>621311</v>
      </c>
      <c r="G5988" s="0" t="n">
        <v>0.1</v>
      </c>
      <c r="H5988" s="0" t="n">
        <v>1</v>
      </c>
      <c r="I5988" s="0" t="n">
        <v>212730679</v>
      </c>
      <c r="J5988" s="0" t="s">
        <v>11912</v>
      </c>
    </row>
    <row r="5989" customFormat="false" ht="15" hidden="false" customHeight="false" outlineLevel="0" collapsed="false">
      <c r="A5989" s="0" t="s">
        <v>11913</v>
      </c>
      <c r="E5989" s="0" t="s">
        <v>416</v>
      </c>
      <c r="F5989" s="0" t="n">
        <v>621311</v>
      </c>
      <c r="G5989" s="0" t="n">
        <v>0.1</v>
      </c>
      <c r="H5989" s="0" t="n">
        <v>1</v>
      </c>
      <c r="I5989" s="0" t="n">
        <v>212730680</v>
      </c>
      <c r="J5989" s="0" t="s">
        <v>11914</v>
      </c>
    </row>
    <row r="5990" customFormat="false" ht="15" hidden="false" customHeight="false" outlineLevel="0" collapsed="false">
      <c r="A5990" s="0" t="s">
        <v>11915</v>
      </c>
      <c r="E5990" s="0" t="s">
        <v>416</v>
      </c>
      <c r="F5990" s="0" t="n">
        <v>621312</v>
      </c>
      <c r="G5990" s="0" t="n">
        <v>0.1</v>
      </c>
      <c r="H5990" s="0" t="n">
        <v>1</v>
      </c>
      <c r="I5990" s="0" t="n">
        <v>212730681</v>
      </c>
      <c r="J5990" s="0" t="s">
        <v>11916</v>
      </c>
    </row>
    <row r="5991" customFormat="false" ht="15" hidden="false" customHeight="false" outlineLevel="0" collapsed="false">
      <c r="A5991" s="0" t="s">
        <v>11917</v>
      </c>
      <c r="E5991" s="0" t="s">
        <v>416</v>
      </c>
      <c r="F5991" s="0" t="n">
        <v>621312</v>
      </c>
      <c r="G5991" s="0" t="n">
        <v>0.1</v>
      </c>
      <c r="H5991" s="0" t="n">
        <v>1</v>
      </c>
      <c r="I5991" s="0" t="n">
        <v>212730682</v>
      </c>
      <c r="J5991" s="0" t="s">
        <v>11918</v>
      </c>
    </row>
    <row r="5992" customFormat="false" ht="15" hidden="false" customHeight="false" outlineLevel="0" collapsed="false">
      <c r="A5992" s="0" t="s">
        <v>11919</v>
      </c>
      <c r="E5992" s="0" t="s">
        <v>416</v>
      </c>
      <c r="F5992" s="0" t="n">
        <v>621312</v>
      </c>
      <c r="G5992" s="0" t="n">
        <v>0.1</v>
      </c>
      <c r="H5992" s="0" t="n">
        <v>1</v>
      </c>
      <c r="I5992" s="0" t="n">
        <v>212730683</v>
      </c>
      <c r="J5992" s="0" t="s">
        <v>11920</v>
      </c>
    </row>
    <row r="5993" customFormat="false" ht="15" hidden="false" customHeight="false" outlineLevel="0" collapsed="false">
      <c r="A5993" s="0" t="s">
        <v>11921</v>
      </c>
      <c r="E5993" s="0" t="s">
        <v>416</v>
      </c>
      <c r="F5993" s="0" t="n">
        <v>621312</v>
      </c>
      <c r="G5993" s="0" t="n">
        <v>0.1</v>
      </c>
      <c r="H5993" s="0" t="n">
        <v>1</v>
      </c>
      <c r="I5993" s="0" t="n">
        <v>212730684</v>
      </c>
      <c r="J5993" s="0" t="s">
        <v>11922</v>
      </c>
    </row>
    <row r="5994" customFormat="false" ht="15" hidden="false" customHeight="false" outlineLevel="0" collapsed="false">
      <c r="A5994" s="0" t="s">
        <v>11923</v>
      </c>
      <c r="E5994" s="0" t="s">
        <v>416</v>
      </c>
      <c r="F5994" s="0" t="n">
        <v>621313</v>
      </c>
      <c r="G5994" s="0" t="n">
        <v>0.1</v>
      </c>
      <c r="H5994" s="0" t="n">
        <v>1</v>
      </c>
      <c r="I5994" s="0" t="n">
        <v>212730685</v>
      </c>
      <c r="J5994" s="0" t="s">
        <v>11924</v>
      </c>
    </row>
    <row r="5995" customFormat="false" ht="15" hidden="false" customHeight="false" outlineLevel="0" collapsed="false">
      <c r="A5995" s="0" t="s">
        <v>11925</v>
      </c>
      <c r="E5995" s="0" t="s">
        <v>416</v>
      </c>
      <c r="F5995" s="0" t="n">
        <v>621313</v>
      </c>
      <c r="G5995" s="0" t="n">
        <v>0.1</v>
      </c>
      <c r="H5995" s="0" t="n">
        <v>1</v>
      </c>
      <c r="I5995" s="0" t="n">
        <v>212730686</v>
      </c>
      <c r="J5995" s="0" t="s">
        <v>11926</v>
      </c>
    </row>
    <row r="5996" customFormat="false" ht="15" hidden="false" customHeight="false" outlineLevel="0" collapsed="false">
      <c r="A5996" s="0" t="s">
        <v>11927</v>
      </c>
      <c r="E5996" s="0" t="s">
        <v>416</v>
      </c>
      <c r="F5996" s="0" t="n">
        <v>621313</v>
      </c>
      <c r="G5996" s="0" t="n">
        <v>0.1</v>
      </c>
      <c r="H5996" s="0" t="n">
        <v>1</v>
      </c>
      <c r="I5996" s="0" t="n">
        <v>212730687</v>
      </c>
      <c r="J5996" s="0" t="s">
        <v>11928</v>
      </c>
    </row>
    <row r="5997" customFormat="false" ht="15" hidden="false" customHeight="false" outlineLevel="0" collapsed="false">
      <c r="A5997" s="0" t="s">
        <v>11929</v>
      </c>
      <c r="E5997" s="0" t="s">
        <v>416</v>
      </c>
      <c r="F5997" s="0" t="n">
        <v>621313</v>
      </c>
      <c r="G5997" s="0" t="n">
        <v>0.1</v>
      </c>
      <c r="H5997" s="0" t="n">
        <v>1</v>
      </c>
      <c r="I5997" s="0" t="n">
        <v>212730688</v>
      </c>
      <c r="J5997" s="0" t="s">
        <v>11930</v>
      </c>
    </row>
    <row r="5998" customFormat="false" ht="15" hidden="false" customHeight="false" outlineLevel="0" collapsed="false">
      <c r="A5998" s="0" t="s">
        <v>11931</v>
      </c>
      <c r="E5998" s="0" t="s">
        <v>416</v>
      </c>
      <c r="F5998" s="0" t="n">
        <v>621313</v>
      </c>
      <c r="G5998" s="0" t="n">
        <v>0.1</v>
      </c>
      <c r="H5998" s="0" t="n">
        <v>1</v>
      </c>
      <c r="I5998" s="0" t="n">
        <v>212730689</v>
      </c>
      <c r="J5998" s="0" t="s">
        <v>11932</v>
      </c>
    </row>
    <row r="5999" customFormat="false" ht="15" hidden="false" customHeight="false" outlineLevel="0" collapsed="false">
      <c r="A5999" s="0" t="s">
        <v>11933</v>
      </c>
      <c r="E5999" s="0" t="s">
        <v>416</v>
      </c>
      <c r="F5999" s="0" t="n">
        <v>621314</v>
      </c>
      <c r="G5999" s="0" t="n">
        <v>0.1</v>
      </c>
      <c r="H5999" s="0" t="n">
        <v>1</v>
      </c>
      <c r="I5999" s="0" t="n">
        <v>212730690</v>
      </c>
      <c r="J5999" s="0" t="s">
        <v>11934</v>
      </c>
    </row>
    <row r="6000" customFormat="false" ht="15" hidden="false" customHeight="false" outlineLevel="0" collapsed="false">
      <c r="A6000" s="0" t="s">
        <v>11935</v>
      </c>
      <c r="E6000" s="0" t="s">
        <v>416</v>
      </c>
      <c r="F6000" s="0" t="n">
        <v>621314</v>
      </c>
      <c r="G6000" s="0" t="n">
        <v>0.1</v>
      </c>
      <c r="H6000" s="0" t="n">
        <v>1</v>
      </c>
      <c r="I6000" s="0" t="n">
        <v>212730691</v>
      </c>
      <c r="J6000" s="0" t="s">
        <v>11936</v>
      </c>
    </row>
    <row r="6001" customFormat="false" ht="15" hidden="false" customHeight="false" outlineLevel="0" collapsed="false">
      <c r="A6001" s="0" t="s">
        <v>11937</v>
      </c>
      <c r="E6001" s="0" t="s">
        <v>416</v>
      </c>
      <c r="F6001" s="0" t="n">
        <v>621714</v>
      </c>
      <c r="G6001" s="0" t="n">
        <v>0.1</v>
      </c>
      <c r="H6001" s="0" t="n">
        <v>1</v>
      </c>
      <c r="I6001" s="0" t="n">
        <v>212732228</v>
      </c>
      <c r="J6001" s="0" t="s">
        <v>11938</v>
      </c>
    </row>
    <row r="6002" customFormat="false" ht="15" hidden="false" customHeight="false" outlineLevel="0" collapsed="false">
      <c r="A6002" s="0" t="s">
        <v>11939</v>
      </c>
      <c r="E6002" s="0" t="s">
        <v>11</v>
      </c>
      <c r="F6002" s="0" t="n">
        <v>400017</v>
      </c>
      <c r="G6002" s="0" t="n">
        <v>0.1</v>
      </c>
      <c r="H6002" s="0" t="n">
        <v>1</v>
      </c>
      <c r="I6002" s="0" t="n">
        <v>212730311</v>
      </c>
      <c r="J6002" s="0" t="s">
        <v>11940</v>
      </c>
    </row>
    <row r="6003" customFormat="false" ht="15" hidden="false" customHeight="false" outlineLevel="0" collapsed="false">
      <c r="A6003" s="0" t="s">
        <v>11941</v>
      </c>
      <c r="E6003" s="0" t="s">
        <v>11</v>
      </c>
      <c r="F6003" s="0" t="n">
        <v>400017</v>
      </c>
      <c r="G6003" s="0" t="n">
        <v>0.1</v>
      </c>
      <c r="H6003" s="0" t="n">
        <v>1</v>
      </c>
      <c r="I6003" s="0" t="n">
        <v>212730312</v>
      </c>
      <c r="J6003" s="0" t="s">
        <v>11942</v>
      </c>
    </row>
    <row r="6004" customFormat="false" ht="15" hidden="false" customHeight="false" outlineLevel="0" collapsed="false">
      <c r="A6004" s="0" t="s">
        <v>11943</v>
      </c>
      <c r="E6004" s="0" t="s">
        <v>11</v>
      </c>
      <c r="F6004" s="0" t="n">
        <v>400050</v>
      </c>
      <c r="G6004" s="0" t="n">
        <v>0.1</v>
      </c>
      <c r="H6004" s="0" t="n">
        <v>1</v>
      </c>
      <c r="I6004" s="0" t="n">
        <v>212730313</v>
      </c>
      <c r="J6004" s="0" t="s">
        <v>11944</v>
      </c>
    </row>
    <row r="6005" customFormat="false" ht="15" hidden="false" customHeight="false" outlineLevel="0" collapsed="false">
      <c r="A6005" s="0" t="s">
        <v>11945</v>
      </c>
      <c r="E6005" s="0" t="s">
        <v>11</v>
      </c>
      <c r="F6005" s="0" t="n">
        <v>400051</v>
      </c>
      <c r="G6005" s="0" t="n">
        <v>0.1</v>
      </c>
      <c r="H6005" s="0" t="n">
        <v>1</v>
      </c>
      <c r="I6005" s="0" t="n">
        <v>212730314</v>
      </c>
      <c r="J6005" s="0" t="s">
        <v>11946</v>
      </c>
    </row>
    <row r="6006" customFormat="false" ht="15" hidden="false" customHeight="false" outlineLevel="0" collapsed="false">
      <c r="A6006" s="0" t="s">
        <v>11947</v>
      </c>
      <c r="E6006" s="0" t="s">
        <v>11</v>
      </c>
      <c r="F6006" s="0" t="n">
        <v>400051</v>
      </c>
      <c r="G6006" s="0" t="n">
        <v>0.1</v>
      </c>
      <c r="H6006" s="0" t="n">
        <v>1</v>
      </c>
      <c r="I6006" s="0" t="n">
        <v>212730315</v>
      </c>
      <c r="J6006" s="0" t="s">
        <v>11948</v>
      </c>
    </row>
    <row r="6007" customFormat="false" ht="15" hidden="false" customHeight="false" outlineLevel="0" collapsed="false">
      <c r="A6007" s="0" t="s">
        <v>11949</v>
      </c>
      <c r="E6007" s="0" t="s">
        <v>11</v>
      </c>
      <c r="F6007" s="0" t="n">
        <v>400095</v>
      </c>
      <c r="G6007" s="0" t="n">
        <v>0.1</v>
      </c>
      <c r="H6007" s="0" t="n">
        <v>1</v>
      </c>
      <c r="I6007" s="0" t="n">
        <v>212730316</v>
      </c>
      <c r="J6007" s="0" t="s">
        <v>11950</v>
      </c>
    </row>
    <row r="6008" customFormat="false" ht="15" hidden="false" customHeight="false" outlineLevel="0" collapsed="false">
      <c r="A6008" s="0" t="s">
        <v>3656</v>
      </c>
      <c r="E6008" s="0" t="s">
        <v>11</v>
      </c>
      <c r="F6008" s="0" t="n">
        <v>400095</v>
      </c>
      <c r="G6008" s="0" t="n">
        <v>0.1</v>
      </c>
      <c r="H6008" s="0" t="n">
        <v>1</v>
      </c>
      <c r="I6008" s="0" t="n">
        <v>212730317</v>
      </c>
      <c r="J6008" s="0" t="s">
        <v>11951</v>
      </c>
    </row>
    <row r="6009" customFormat="false" ht="15" hidden="false" customHeight="false" outlineLevel="0" collapsed="false">
      <c r="A6009" s="0" t="s">
        <v>11952</v>
      </c>
      <c r="E6009" s="0" t="s">
        <v>11</v>
      </c>
      <c r="F6009" s="0" t="n">
        <v>400095</v>
      </c>
      <c r="G6009" s="0" t="n">
        <v>0.1</v>
      </c>
      <c r="H6009" s="0" t="n">
        <v>1</v>
      </c>
      <c r="I6009" s="0" t="n">
        <v>212730318</v>
      </c>
      <c r="J6009" s="0" t="s">
        <v>11953</v>
      </c>
    </row>
    <row r="6010" customFormat="false" ht="15" hidden="false" customHeight="false" outlineLevel="0" collapsed="false">
      <c r="A6010" s="0" t="s">
        <v>11954</v>
      </c>
      <c r="E6010" s="0" t="s">
        <v>11</v>
      </c>
      <c r="F6010" s="0" t="n">
        <v>400095</v>
      </c>
      <c r="G6010" s="0" t="n">
        <v>0.1</v>
      </c>
      <c r="H6010" s="0" t="n">
        <v>1</v>
      </c>
      <c r="I6010" s="0" t="n">
        <v>212730319</v>
      </c>
      <c r="J6010" s="0" t="s">
        <v>11955</v>
      </c>
    </row>
    <row r="6011" customFormat="false" ht="15" hidden="false" customHeight="false" outlineLevel="0" collapsed="false">
      <c r="A6011" s="0" t="s">
        <v>11956</v>
      </c>
      <c r="E6011" s="0" t="s">
        <v>11</v>
      </c>
      <c r="F6011" s="0" t="n">
        <v>400095</v>
      </c>
      <c r="G6011" s="0" t="n">
        <v>0.1</v>
      </c>
      <c r="H6011" s="0" t="n">
        <v>1</v>
      </c>
      <c r="I6011" s="0" t="n">
        <v>212730320</v>
      </c>
      <c r="J6011" s="0" t="s">
        <v>11957</v>
      </c>
    </row>
    <row r="6012" customFormat="false" ht="15" hidden="false" customHeight="false" outlineLevel="0" collapsed="false">
      <c r="A6012" s="0" t="s">
        <v>11958</v>
      </c>
      <c r="E6012" s="0" t="s">
        <v>11</v>
      </c>
      <c r="F6012" s="0" t="n">
        <v>400095</v>
      </c>
      <c r="G6012" s="0" t="n">
        <v>0.1</v>
      </c>
      <c r="H6012" s="0" t="n">
        <v>1</v>
      </c>
      <c r="I6012" s="0" t="n">
        <v>212730321</v>
      </c>
      <c r="J6012" s="0" t="s">
        <v>11959</v>
      </c>
    </row>
    <row r="6013" customFormat="false" ht="15" hidden="false" customHeight="false" outlineLevel="0" collapsed="false">
      <c r="A6013" s="0" t="s">
        <v>11960</v>
      </c>
      <c r="E6013" s="0" t="s">
        <v>11</v>
      </c>
      <c r="F6013" s="0" t="n">
        <v>400095</v>
      </c>
      <c r="G6013" s="0" t="n">
        <v>0.1</v>
      </c>
      <c r="H6013" s="0" t="n">
        <v>1</v>
      </c>
      <c r="I6013" s="0" t="n">
        <v>212730322</v>
      </c>
      <c r="J6013" s="0" t="s">
        <v>11961</v>
      </c>
    </row>
    <row r="6014" customFormat="false" ht="15" hidden="false" customHeight="false" outlineLevel="0" collapsed="false">
      <c r="A6014" s="0" t="s">
        <v>11962</v>
      </c>
      <c r="E6014" s="0" t="s">
        <v>11</v>
      </c>
      <c r="F6014" s="0" t="n">
        <v>400095</v>
      </c>
      <c r="G6014" s="0" t="n">
        <v>0.1</v>
      </c>
      <c r="H6014" s="0" t="n">
        <v>1</v>
      </c>
      <c r="I6014" s="0" t="n">
        <v>212730323</v>
      </c>
      <c r="J6014" s="0" t="s">
        <v>11963</v>
      </c>
    </row>
    <row r="6015" customFormat="false" ht="15" hidden="false" customHeight="false" outlineLevel="0" collapsed="false">
      <c r="A6015" s="0" t="s">
        <v>11964</v>
      </c>
      <c r="E6015" s="0" t="s">
        <v>11</v>
      </c>
      <c r="F6015" s="0" t="n">
        <v>400095</v>
      </c>
      <c r="G6015" s="0" t="n">
        <v>0.1</v>
      </c>
      <c r="H6015" s="0" t="n">
        <v>1</v>
      </c>
      <c r="I6015" s="0" t="n">
        <v>212730324</v>
      </c>
      <c r="J6015" s="0" t="s">
        <v>11965</v>
      </c>
    </row>
    <row r="6016" customFormat="false" ht="15" hidden="false" customHeight="false" outlineLevel="0" collapsed="false">
      <c r="A6016" s="0" t="s">
        <v>11966</v>
      </c>
      <c r="E6016" s="0" t="s">
        <v>11</v>
      </c>
      <c r="F6016" s="0" t="n">
        <v>400095</v>
      </c>
      <c r="G6016" s="0" t="n">
        <v>0.1</v>
      </c>
      <c r="H6016" s="0" t="n">
        <v>1</v>
      </c>
      <c r="I6016" s="0" t="n">
        <v>212730325</v>
      </c>
      <c r="J6016" s="0" t="s">
        <v>11967</v>
      </c>
    </row>
    <row r="6017" customFormat="false" ht="15" hidden="false" customHeight="false" outlineLevel="0" collapsed="false">
      <c r="A6017" s="0" t="s">
        <v>11968</v>
      </c>
      <c r="E6017" s="0" t="s">
        <v>11</v>
      </c>
      <c r="F6017" s="0" t="n">
        <v>400095</v>
      </c>
      <c r="G6017" s="0" t="n">
        <v>0.1</v>
      </c>
      <c r="H6017" s="0" t="n">
        <v>1</v>
      </c>
      <c r="I6017" s="0" t="n">
        <v>212730326</v>
      </c>
      <c r="J6017" s="0" t="s">
        <v>11969</v>
      </c>
    </row>
    <row r="6018" customFormat="false" ht="15" hidden="false" customHeight="false" outlineLevel="0" collapsed="false">
      <c r="A6018" s="0" t="s">
        <v>11970</v>
      </c>
      <c r="E6018" s="0" t="s">
        <v>11</v>
      </c>
      <c r="F6018" s="0" t="n">
        <v>400095</v>
      </c>
      <c r="G6018" s="0" t="n">
        <v>0.1</v>
      </c>
      <c r="H6018" s="0" t="n">
        <v>1</v>
      </c>
      <c r="I6018" s="0" t="n">
        <v>212730327</v>
      </c>
      <c r="J6018" s="0" t="s">
        <v>11971</v>
      </c>
    </row>
    <row r="6019" customFormat="false" ht="15" hidden="false" customHeight="false" outlineLevel="0" collapsed="false">
      <c r="A6019" s="0" t="s">
        <v>11972</v>
      </c>
      <c r="E6019" s="0" t="s">
        <v>11</v>
      </c>
      <c r="F6019" s="0" t="n">
        <v>400701</v>
      </c>
      <c r="G6019" s="0" t="n">
        <v>0.1</v>
      </c>
      <c r="H6019" s="0" t="n">
        <v>1</v>
      </c>
      <c r="I6019" s="0" t="n">
        <v>212730328</v>
      </c>
      <c r="J6019" s="0" t="s">
        <v>11973</v>
      </c>
    </row>
    <row r="6020" customFormat="false" ht="15" hidden="false" customHeight="false" outlineLevel="0" collapsed="false">
      <c r="A6020" s="0" t="s">
        <v>11974</v>
      </c>
      <c r="E6020" s="0" t="s">
        <v>11</v>
      </c>
      <c r="F6020" s="0" t="n">
        <v>400701</v>
      </c>
      <c r="G6020" s="0" t="n">
        <v>0.1</v>
      </c>
      <c r="H6020" s="0" t="n">
        <v>1</v>
      </c>
      <c r="I6020" s="0" t="n">
        <v>212730329</v>
      </c>
      <c r="J6020" s="0" t="s">
        <v>11975</v>
      </c>
    </row>
    <row r="6021" customFormat="false" ht="15" hidden="false" customHeight="false" outlineLevel="0" collapsed="false">
      <c r="A6021" s="0" t="s">
        <v>11976</v>
      </c>
      <c r="E6021" s="0" t="s">
        <v>11</v>
      </c>
      <c r="F6021" s="0" t="n">
        <v>400701</v>
      </c>
      <c r="G6021" s="0" t="n">
        <v>0.1</v>
      </c>
      <c r="H6021" s="0" t="n">
        <v>1</v>
      </c>
      <c r="I6021" s="0" t="n">
        <v>212730330</v>
      </c>
      <c r="J6021" s="0" t="s">
        <v>11977</v>
      </c>
    </row>
    <row r="6022" customFormat="false" ht="15" hidden="false" customHeight="false" outlineLevel="0" collapsed="false">
      <c r="A6022" s="0" t="s">
        <v>11978</v>
      </c>
      <c r="E6022" s="0" t="s">
        <v>11</v>
      </c>
      <c r="F6022" s="0" t="n">
        <v>400701</v>
      </c>
      <c r="G6022" s="0" t="n">
        <v>0.1</v>
      </c>
      <c r="H6022" s="0" t="n">
        <v>1</v>
      </c>
      <c r="I6022" s="0" t="n">
        <v>212730331</v>
      </c>
      <c r="J6022" s="0" t="s">
        <v>11979</v>
      </c>
    </row>
    <row r="6023" customFormat="false" ht="15" hidden="false" customHeight="false" outlineLevel="0" collapsed="false">
      <c r="A6023" s="0" t="s">
        <v>11980</v>
      </c>
      <c r="E6023" s="0" t="s">
        <v>11</v>
      </c>
      <c r="F6023" s="0" t="n">
        <v>400705</v>
      </c>
      <c r="G6023" s="0" t="n">
        <v>0.1</v>
      </c>
      <c r="H6023" s="0" t="n">
        <v>1</v>
      </c>
      <c r="I6023" s="0" t="n">
        <v>212730332</v>
      </c>
      <c r="J6023" s="0" t="s">
        <v>11981</v>
      </c>
    </row>
    <row r="6024" customFormat="false" ht="15" hidden="false" customHeight="false" outlineLevel="0" collapsed="false">
      <c r="A6024" s="0" t="s">
        <v>11982</v>
      </c>
      <c r="E6024" s="0" t="s">
        <v>11</v>
      </c>
      <c r="F6024" s="0" t="n">
        <v>400709</v>
      </c>
      <c r="G6024" s="0" t="n">
        <v>0.1</v>
      </c>
      <c r="H6024" s="0" t="n">
        <v>1</v>
      </c>
      <c r="I6024" s="0" t="n">
        <v>212730333</v>
      </c>
      <c r="J6024" s="0" t="s">
        <v>11983</v>
      </c>
    </row>
    <row r="6025" customFormat="false" ht="15" hidden="false" customHeight="false" outlineLevel="0" collapsed="false">
      <c r="A6025" s="0" t="s">
        <v>11984</v>
      </c>
      <c r="E6025" s="0" t="s">
        <v>11</v>
      </c>
      <c r="F6025" s="0" t="n">
        <v>400709</v>
      </c>
      <c r="G6025" s="0" t="n">
        <v>0.1</v>
      </c>
      <c r="H6025" s="0" t="n">
        <v>1</v>
      </c>
      <c r="I6025" s="0" t="n">
        <v>212730334</v>
      </c>
      <c r="J6025" s="0" t="s">
        <v>11985</v>
      </c>
    </row>
    <row r="6026" customFormat="false" ht="15" hidden="false" customHeight="false" outlineLevel="0" collapsed="false">
      <c r="A6026" s="0" t="s">
        <v>11986</v>
      </c>
      <c r="E6026" s="0" t="s">
        <v>11</v>
      </c>
      <c r="F6026" s="0" t="n">
        <v>400709</v>
      </c>
      <c r="G6026" s="0" t="n">
        <v>0.1</v>
      </c>
      <c r="H6026" s="0" t="n">
        <v>1</v>
      </c>
      <c r="I6026" s="0" t="n">
        <v>212730335</v>
      </c>
      <c r="J6026" s="0" t="s">
        <v>11987</v>
      </c>
    </row>
    <row r="6027" customFormat="false" ht="15" hidden="false" customHeight="false" outlineLevel="0" collapsed="false">
      <c r="A6027" s="0" t="s">
        <v>11988</v>
      </c>
      <c r="E6027" s="0" t="s">
        <v>11</v>
      </c>
      <c r="F6027" s="0" t="n">
        <v>400709</v>
      </c>
      <c r="G6027" s="0" t="n">
        <v>0.1</v>
      </c>
      <c r="H6027" s="0" t="n">
        <v>1</v>
      </c>
      <c r="I6027" s="0" t="n">
        <v>212730336</v>
      </c>
      <c r="J6027" s="0" t="s">
        <v>11989</v>
      </c>
    </row>
    <row r="6028" customFormat="false" ht="15" hidden="false" customHeight="false" outlineLevel="0" collapsed="false">
      <c r="A6028" s="0" t="s">
        <v>11990</v>
      </c>
      <c r="E6028" s="0" t="s">
        <v>11</v>
      </c>
      <c r="F6028" s="0" t="n">
        <v>400709</v>
      </c>
      <c r="G6028" s="0" t="n">
        <v>0.1</v>
      </c>
      <c r="H6028" s="0" t="n">
        <v>1</v>
      </c>
      <c r="I6028" s="0" t="n">
        <v>212730337</v>
      </c>
      <c r="J6028" s="0" t="s">
        <v>11991</v>
      </c>
    </row>
    <row r="6029" customFormat="false" ht="15" hidden="false" customHeight="false" outlineLevel="0" collapsed="false">
      <c r="A6029" s="0" t="s">
        <v>11992</v>
      </c>
      <c r="E6029" s="0" t="s">
        <v>11</v>
      </c>
      <c r="F6029" s="0" t="n">
        <v>400709</v>
      </c>
      <c r="G6029" s="0" t="n">
        <v>0.1</v>
      </c>
      <c r="H6029" s="0" t="n">
        <v>1</v>
      </c>
      <c r="I6029" s="0" t="n">
        <v>212730338</v>
      </c>
      <c r="J6029" s="0" t="s">
        <v>11993</v>
      </c>
    </row>
    <row r="6030" customFormat="false" ht="15" hidden="false" customHeight="false" outlineLevel="0" collapsed="false">
      <c r="A6030" s="0" t="s">
        <v>6714</v>
      </c>
      <c r="E6030" s="0" t="s">
        <v>11</v>
      </c>
      <c r="F6030" s="0" t="n">
        <v>400709</v>
      </c>
      <c r="G6030" s="0" t="n">
        <v>0.1</v>
      </c>
      <c r="H6030" s="0" t="n">
        <v>1</v>
      </c>
      <c r="I6030" s="0" t="n">
        <v>212730339</v>
      </c>
      <c r="J6030" s="0" t="s">
        <v>11994</v>
      </c>
    </row>
    <row r="6031" customFormat="false" ht="15" hidden="false" customHeight="false" outlineLevel="0" collapsed="false">
      <c r="A6031" s="0" t="s">
        <v>11995</v>
      </c>
      <c r="E6031" s="0" t="s">
        <v>11</v>
      </c>
      <c r="F6031" s="0" t="n">
        <v>400709</v>
      </c>
      <c r="G6031" s="0" t="n">
        <v>0.1</v>
      </c>
      <c r="H6031" s="0" t="n">
        <v>1</v>
      </c>
      <c r="I6031" s="0" t="n">
        <v>212730340</v>
      </c>
      <c r="J6031" s="0" t="s">
        <v>11996</v>
      </c>
    </row>
    <row r="6032" customFormat="false" ht="15" hidden="false" customHeight="false" outlineLevel="0" collapsed="false">
      <c r="A6032" s="0" t="s">
        <v>11997</v>
      </c>
      <c r="E6032" s="0" t="s">
        <v>11</v>
      </c>
      <c r="F6032" s="0" t="n">
        <v>400709</v>
      </c>
      <c r="G6032" s="0" t="n">
        <v>0.1</v>
      </c>
      <c r="H6032" s="0" t="n">
        <v>1</v>
      </c>
      <c r="I6032" s="0" t="n">
        <v>212730341</v>
      </c>
      <c r="J6032" s="0" t="s">
        <v>11998</v>
      </c>
    </row>
    <row r="6033" customFormat="false" ht="15" hidden="false" customHeight="false" outlineLevel="0" collapsed="false">
      <c r="A6033" s="0" t="s">
        <v>11999</v>
      </c>
      <c r="E6033" s="0" t="s">
        <v>11</v>
      </c>
      <c r="F6033" s="0" t="n">
        <v>401107</v>
      </c>
      <c r="G6033" s="0" t="n">
        <v>0.1</v>
      </c>
      <c r="H6033" s="0" t="n">
        <v>1</v>
      </c>
      <c r="I6033" s="0" t="n">
        <v>212730008</v>
      </c>
      <c r="J6033" s="0" t="s">
        <v>12000</v>
      </c>
    </row>
    <row r="6034" customFormat="false" ht="15" hidden="false" customHeight="false" outlineLevel="0" collapsed="false">
      <c r="A6034" s="0" t="s">
        <v>12001</v>
      </c>
      <c r="E6034" s="0" t="s">
        <v>11</v>
      </c>
      <c r="F6034" s="0" t="n">
        <v>401107</v>
      </c>
      <c r="G6034" s="0" t="n">
        <v>0.1</v>
      </c>
      <c r="H6034" s="0" t="n">
        <v>1</v>
      </c>
      <c r="I6034" s="0" t="n">
        <v>212730009</v>
      </c>
      <c r="J6034" s="0" t="s">
        <v>12002</v>
      </c>
    </row>
    <row r="6035" customFormat="false" ht="15" hidden="false" customHeight="false" outlineLevel="0" collapsed="false">
      <c r="A6035" s="0" t="s">
        <v>12003</v>
      </c>
      <c r="E6035" s="0" t="s">
        <v>416</v>
      </c>
      <c r="F6035" s="0" t="n">
        <v>621715</v>
      </c>
      <c r="G6035" s="0" t="n">
        <v>0.1</v>
      </c>
      <c r="H6035" s="0" t="n">
        <v>1</v>
      </c>
      <c r="I6035" s="0" t="n">
        <v>212732229</v>
      </c>
      <c r="J6035" s="0" t="s">
        <v>12004</v>
      </c>
    </row>
    <row r="6036" customFormat="false" ht="15" hidden="false" customHeight="false" outlineLevel="0" collapsed="false">
      <c r="A6036" s="0" t="s">
        <v>12005</v>
      </c>
      <c r="E6036" s="0" t="s">
        <v>1156</v>
      </c>
      <c r="F6036" s="0" t="n">
        <v>700024</v>
      </c>
      <c r="G6036" s="0" t="n">
        <v>0.1</v>
      </c>
      <c r="H6036" s="0" t="n">
        <v>1</v>
      </c>
      <c r="I6036" s="0" t="n">
        <v>212732230</v>
      </c>
      <c r="J6036" s="0" t="s">
        <v>12006</v>
      </c>
    </row>
    <row r="6037" customFormat="false" ht="15" hidden="false" customHeight="false" outlineLevel="0" collapsed="false">
      <c r="A6037" s="0" t="s">
        <v>12007</v>
      </c>
      <c r="E6037" s="0" t="s">
        <v>1156</v>
      </c>
      <c r="F6037" s="0" t="n">
        <v>700063</v>
      </c>
      <c r="G6037" s="0" t="n">
        <v>0.1</v>
      </c>
      <c r="H6037" s="0" t="n">
        <v>1</v>
      </c>
      <c r="I6037" s="0" t="n">
        <v>212732231</v>
      </c>
      <c r="J6037" s="0" t="s">
        <v>12008</v>
      </c>
    </row>
    <row r="6038" customFormat="false" ht="15" hidden="false" customHeight="false" outlineLevel="0" collapsed="false">
      <c r="A6038" s="0" t="s">
        <v>12009</v>
      </c>
      <c r="E6038" s="0" t="s">
        <v>416</v>
      </c>
      <c r="F6038" s="0" t="n">
        <v>602024</v>
      </c>
      <c r="G6038" s="0" t="n">
        <v>0.1</v>
      </c>
      <c r="H6038" s="0" t="n">
        <v>1</v>
      </c>
      <c r="I6038" s="0" t="n">
        <v>212730195</v>
      </c>
      <c r="J6038" s="0" t="s">
        <v>12010</v>
      </c>
    </row>
    <row r="6039" customFormat="false" ht="15" hidden="false" customHeight="false" outlineLevel="0" collapsed="false">
      <c r="A6039" s="0" t="s">
        <v>12011</v>
      </c>
      <c r="E6039" s="0" t="s">
        <v>416</v>
      </c>
      <c r="F6039" s="0" t="n">
        <v>602024</v>
      </c>
      <c r="G6039" s="0" t="n">
        <v>0.1</v>
      </c>
      <c r="H6039" s="0" t="n">
        <v>1</v>
      </c>
      <c r="I6039" s="0" t="n">
        <v>212730196</v>
      </c>
      <c r="J6039" s="0" t="s">
        <v>12012</v>
      </c>
    </row>
    <row r="6040" customFormat="false" ht="15" hidden="false" customHeight="false" outlineLevel="0" collapsed="false">
      <c r="A6040" s="0" t="s">
        <v>12013</v>
      </c>
      <c r="E6040" s="0" t="s">
        <v>416</v>
      </c>
      <c r="F6040" s="0" t="n">
        <v>602025</v>
      </c>
      <c r="G6040" s="0" t="n">
        <v>0.1</v>
      </c>
      <c r="H6040" s="0" t="n">
        <v>1</v>
      </c>
      <c r="I6040" s="0" t="n">
        <v>212730197</v>
      </c>
      <c r="J6040" s="0" t="s">
        <v>12014</v>
      </c>
    </row>
    <row r="6041" customFormat="false" ht="15" hidden="false" customHeight="false" outlineLevel="0" collapsed="false">
      <c r="A6041" s="0" t="s">
        <v>12015</v>
      </c>
      <c r="E6041" s="0" t="s">
        <v>416</v>
      </c>
      <c r="F6041" s="0" t="n">
        <v>602108</v>
      </c>
      <c r="G6041" s="0" t="n">
        <v>0.1</v>
      </c>
      <c r="H6041" s="0" t="n">
        <v>1</v>
      </c>
      <c r="I6041" s="0" t="n">
        <v>212730198</v>
      </c>
      <c r="J6041" s="0" t="s">
        <v>12016</v>
      </c>
    </row>
    <row r="6042" customFormat="false" ht="15" hidden="false" customHeight="false" outlineLevel="0" collapsed="false">
      <c r="A6042" s="0" t="s">
        <v>12017</v>
      </c>
      <c r="E6042" s="0" t="s">
        <v>416</v>
      </c>
      <c r="F6042" s="0" t="n">
        <v>602108</v>
      </c>
      <c r="G6042" s="0" t="n">
        <v>0.1</v>
      </c>
      <c r="H6042" s="0" t="n">
        <v>1</v>
      </c>
      <c r="I6042" s="0" t="n">
        <v>212730199</v>
      </c>
      <c r="J6042" s="0" t="s">
        <v>12018</v>
      </c>
    </row>
    <row r="6043" customFormat="false" ht="15" hidden="false" customHeight="false" outlineLevel="0" collapsed="false">
      <c r="A6043" s="0" t="s">
        <v>12019</v>
      </c>
      <c r="E6043" s="0" t="s">
        <v>416</v>
      </c>
      <c r="F6043" s="0" t="n">
        <v>602108</v>
      </c>
      <c r="G6043" s="0" t="n">
        <v>0.1</v>
      </c>
      <c r="H6043" s="0" t="n">
        <v>1</v>
      </c>
      <c r="I6043" s="0" t="n">
        <v>212730200</v>
      </c>
      <c r="J6043" s="0" t="s">
        <v>12020</v>
      </c>
    </row>
    <row r="6044" customFormat="false" ht="15" hidden="false" customHeight="false" outlineLevel="0" collapsed="false">
      <c r="A6044" s="0" t="s">
        <v>12021</v>
      </c>
      <c r="E6044" s="0" t="s">
        <v>416</v>
      </c>
      <c r="F6044" s="0" t="n">
        <v>603106</v>
      </c>
      <c r="G6044" s="0" t="n">
        <v>0.1</v>
      </c>
      <c r="H6044" s="0" t="n">
        <v>1</v>
      </c>
      <c r="I6044" s="0" t="n">
        <v>212730201</v>
      </c>
      <c r="J6044" s="0" t="s">
        <v>12022</v>
      </c>
    </row>
    <row r="6045" customFormat="false" ht="15" hidden="false" customHeight="false" outlineLevel="0" collapsed="false">
      <c r="A6045" s="0" t="s">
        <v>12023</v>
      </c>
      <c r="E6045" s="0" t="s">
        <v>416</v>
      </c>
      <c r="F6045" s="0" t="n">
        <v>603106</v>
      </c>
      <c r="G6045" s="0" t="n">
        <v>0.1</v>
      </c>
      <c r="H6045" s="0" t="n">
        <v>1</v>
      </c>
      <c r="I6045" s="0" t="n">
        <v>212730202</v>
      </c>
      <c r="J6045" s="0" t="s">
        <v>12024</v>
      </c>
    </row>
    <row r="6046" customFormat="false" ht="15" hidden="false" customHeight="false" outlineLevel="0" collapsed="false">
      <c r="A6046" s="0" t="s">
        <v>12025</v>
      </c>
      <c r="E6046" s="0" t="s">
        <v>416</v>
      </c>
      <c r="F6046" s="0" t="n">
        <v>604401</v>
      </c>
      <c r="G6046" s="0" t="n">
        <v>0.1</v>
      </c>
      <c r="H6046" s="0" t="n">
        <v>1</v>
      </c>
      <c r="I6046" s="0" t="n">
        <v>212730203</v>
      </c>
      <c r="J6046" s="0" t="s">
        <v>12026</v>
      </c>
    </row>
    <row r="6047" customFormat="false" ht="15" hidden="false" customHeight="false" outlineLevel="0" collapsed="false">
      <c r="A6047" s="0" t="s">
        <v>7660</v>
      </c>
      <c r="E6047" s="0" t="s">
        <v>416</v>
      </c>
      <c r="F6047" s="0" t="n">
        <v>604407</v>
      </c>
      <c r="G6047" s="0" t="n">
        <v>0.1</v>
      </c>
      <c r="H6047" s="0" t="n">
        <v>1</v>
      </c>
      <c r="I6047" s="0" t="n">
        <v>212730204</v>
      </c>
      <c r="J6047" s="0" t="s">
        <v>12027</v>
      </c>
    </row>
    <row r="6048" customFormat="false" ht="15" hidden="false" customHeight="false" outlineLevel="0" collapsed="false">
      <c r="A6048" s="0" t="s">
        <v>12028</v>
      </c>
      <c r="E6048" s="0" t="s">
        <v>416</v>
      </c>
      <c r="F6048" s="0" t="n">
        <v>604407</v>
      </c>
      <c r="G6048" s="0" t="n">
        <v>0.1</v>
      </c>
      <c r="H6048" s="0" t="n">
        <v>1</v>
      </c>
      <c r="I6048" s="0" t="n">
        <v>212730205</v>
      </c>
      <c r="J6048" s="0" t="s">
        <v>12029</v>
      </c>
    </row>
    <row r="6049" customFormat="false" ht="15" hidden="false" customHeight="false" outlineLevel="0" collapsed="false">
      <c r="A6049" s="0" t="s">
        <v>12030</v>
      </c>
      <c r="E6049" s="0" t="s">
        <v>416</v>
      </c>
      <c r="F6049" s="0" t="n">
        <v>604407</v>
      </c>
      <c r="G6049" s="0" t="n">
        <v>0.1</v>
      </c>
      <c r="H6049" s="0" t="n">
        <v>1</v>
      </c>
      <c r="I6049" s="0" t="n">
        <v>212730206</v>
      </c>
      <c r="J6049" s="0" t="s">
        <v>12031</v>
      </c>
    </row>
    <row r="6050" customFormat="false" ht="15" hidden="false" customHeight="false" outlineLevel="0" collapsed="false">
      <c r="A6050" s="0" t="s">
        <v>12032</v>
      </c>
      <c r="E6050" s="0" t="s">
        <v>416</v>
      </c>
      <c r="F6050" s="0" t="n">
        <v>604407</v>
      </c>
      <c r="G6050" s="0" t="n">
        <v>0.1</v>
      </c>
      <c r="H6050" s="0" t="n">
        <v>1</v>
      </c>
      <c r="I6050" s="0" t="n">
        <v>212730207</v>
      </c>
      <c r="J6050" s="0" t="s">
        <v>12033</v>
      </c>
    </row>
    <row r="6051" customFormat="false" ht="15" hidden="false" customHeight="false" outlineLevel="0" collapsed="false">
      <c r="A6051" s="0" t="s">
        <v>12034</v>
      </c>
      <c r="E6051" s="0" t="s">
        <v>416</v>
      </c>
      <c r="F6051" s="0" t="n">
        <v>604407</v>
      </c>
      <c r="G6051" s="0" t="n">
        <v>0.1</v>
      </c>
      <c r="H6051" s="0" t="n">
        <v>1</v>
      </c>
      <c r="I6051" s="0" t="n">
        <v>212730208</v>
      </c>
      <c r="J6051" s="0" t="s">
        <v>12035</v>
      </c>
    </row>
    <row r="6052" customFormat="false" ht="15" hidden="false" customHeight="false" outlineLevel="0" collapsed="false">
      <c r="A6052" s="0" t="s">
        <v>12036</v>
      </c>
      <c r="E6052" s="0" t="s">
        <v>216</v>
      </c>
      <c r="F6052" s="0" t="n">
        <v>110021</v>
      </c>
      <c r="G6052" s="0" t="n">
        <v>0.1</v>
      </c>
      <c r="H6052" s="0" t="n">
        <v>1</v>
      </c>
      <c r="I6052" s="0" t="n">
        <v>212729710</v>
      </c>
      <c r="J6052" s="0" t="s">
        <v>12037</v>
      </c>
    </row>
    <row r="6053" customFormat="false" ht="15" hidden="false" customHeight="false" outlineLevel="0" collapsed="false">
      <c r="A6053" s="0" t="s">
        <v>12038</v>
      </c>
      <c r="E6053" s="0" t="s">
        <v>216</v>
      </c>
      <c r="F6053" s="0" t="n">
        <v>110031</v>
      </c>
      <c r="G6053" s="0" t="n">
        <v>0.1</v>
      </c>
      <c r="H6053" s="0" t="n">
        <v>1</v>
      </c>
      <c r="I6053" s="0" t="n">
        <v>212729711</v>
      </c>
      <c r="J6053" s="0" t="s">
        <v>12039</v>
      </c>
    </row>
    <row r="6054" customFormat="false" ht="15" hidden="false" customHeight="false" outlineLevel="0" collapsed="false">
      <c r="A6054" s="0" t="s">
        <v>12040</v>
      </c>
      <c r="E6054" s="0" t="s">
        <v>216</v>
      </c>
      <c r="F6054" s="0" t="n">
        <v>110031</v>
      </c>
      <c r="G6054" s="0" t="n">
        <v>0.1</v>
      </c>
      <c r="H6054" s="0" t="n">
        <v>1</v>
      </c>
      <c r="I6054" s="0" t="n">
        <v>212729712</v>
      </c>
      <c r="J6054" s="0" t="s">
        <v>12041</v>
      </c>
    </row>
    <row r="6055" customFormat="false" ht="15" hidden="false" customHeight="false" outlineLevel="0" collapsed="false">
      <c r="A6055" s="0" t="s">
        <v>12042</v>
      </c>
      <c r="E6055" s="0" t="s">
        <v>216</v>
      </c>
      <c r="F6055" s="0" t="n">
        <v>110031</v>
      </c>
      <c r="G6055" s="0" t="n">
        <v>0.1</v>
      </c>
      <c r="H6055" s="0" t="n">
        <v>1</v>
      </c>
      <c r="I6055" s="0" t="n">
        <v>212729713</v>
      </c>
      <c r="J6055" s="0" t="s">
        <v>12043</v>
      </c>
    </row>
    <row r="6056" customFormat="false" ht="15" hidden="false" customHeight="false" outlineLevel="0" collapsed="false">
      <c r="A6056" s="0" t="s">
        <v>12044</v>
      </c>
      <c r="E6056" s="0" t="s">
        <v>216</v>
      </c>
      <c r="F6056" s="0" t="n">
        <v>110031</v>
      </c>
      <c r="G6056" s="0" t="n">
        <v>0.1</v>
      </c>
      <c r="H6056" s="0" t="n">
        <v>1</v>
      </c>
      <c r="I6056" s="0" t="n">
        <v>212729714</v>
      </c>
      <c r="J6056" s="0" t="s">
        <v>12045</v>
      </c>
    </row>
    <row r="6057" customFormat="false" ht="15" hidden="false" customHeight="false" outlineLevel="0" collapsed="false">
      <c r="A6057" s="0" t="s">
        <v>12046</v>
      </c>
      <c r="E6057" s="0" t="s">
        <v>216</v>
      </c>
      <c r="F6057" s="0" t="n">
        <v>110031</v>
      </c>
      <c r="G6057" s="0" t="n">
        <v>0.1</v>
      </c>
      <c r="H6057" s="0" t="n">
        <v>1</v>
      </c>
      <c r="I6057" s="0" t="n">
        <v>212729715</v>
      </c>
      <c r="J6057" s="0" t="s">
        <v>12047</v>
      </c>
    </row>
    <row r="6058" customFormat="false" ht="15" hidden="false" customHeight="false" outlineLevel="0" collapsed="false">
      <c r="A6058" s="0" t="s">
        <v>12048</v>
      </c>
      <c r="E6058" s="0" t="s">
        <v>216</v>
      </c>
      <c r="F6058" s="0" t="n">
        <v>110031</v>
      </c>
      <c r="G6058" s="0" t="n">
        <v>0.1</v>
      </c>
      <c r="H6058" s="0" t="n">
        <v>1</v>
      </c>
      <c r="I6058" s="0" t="n">
        <v>212729716</v>
      </c>
      <c r="J6058" s="0" t="s">
        <v>12049</v>
      </c>
    </row>
    <row r="6059" customFormat="false" ht="15" hidden="false" customHeight="false" outlineLevel="0" collapsed="false">
      <c r="A6059" s="0" t="s">
        <v>6008</v>
      </c>
      <c r="E6059" s="0" t="s">
        <v>216</v>
      </c>
      <c r="F6059" s="0" t="n">
        <v>110031</v>
      </c>
      <c r="G6059" s="0" t="n">
        <v>0.1</v>
      </c>
      <c r="H6059" s="0" t="n">
        <v>1</v>
      </c>
      <c r="I6059" s="0" t="n">
        <v>212729717</v>
      </c>
      <c r="J6059" s="0" t="s">
        <v>12050</v>
      </c>
    </row>
    <row r="6060" customFormat="false" ht="15" hidden="false" customHeight="false" outlineLevel="0" collapsed="false">
      <c r="A6060" s="0" t="s">
        <v>12051</v>
      </c>
      <c r="E6060" s="0" t="s">
        <v>216</v>
      </c>
      <c r="F6060" s="0" t="n">
        <v>110031</v>
      </c>
      <c r="G6060" s="0" t="n">
        <v>0.1</v>
      </c>
      <c r="H6060" s="0" t="n">
        <v>1</v>
      </c>
      <c r="I6060" s="0" t="n">
        <v>212729718</v>
      </c>
      <c r="J6060" s="0" t="s">
        <v>12052</v>
      </c>
    </row>
    <row r="6061" customFormat="false" ht="15" hidden="false" customHeight="false" outlineLevel="0" collapsed="false">
      <c r="A6061" s="0" t="s">
        <v>12053</v>
      </c>
      <c r="E6061" s="0" t="s">
        <v>216</v>
      </c>
      <c r="F6061" s="0" t="n">
        <v>110031</v>
      </c>
      <c r="G6061" s="0" t="n">
        <v>0.1</v>
      </c>
      <c r="H6061" s="0" t="n">
        <v>1</v>
      </c>
      <c r="I6061" s="0" t="n">
        <v>212729719</v>
      </c>
      <c r="J6061" s="0" t="s">
        <v>12054</v>
      </c>
    </row>
    <row r="6062" customFormat="false" ht="15" hidden="false" customHeight="false" outlineLevel="0" collapsed="false">
      <c r="A6062" s="0" t="s">
        <v>12055</v>
      </c>
      <c r="E6062" s="0" t="s">
        <v>216</v>
      </c>
      <c r="F6062" s="0" t="n">
        <v>110031</v>
      </c>
      <c r="G6062" s="0" t="n">
        <v>0.1</v>
      </c>
      <c r="H6062" s="0" t="n">
        <v>1</v>
      </c>
      <c r="I6062" s="0" t="n">
        <v>212729720</v>
      </c>
      <c r="J6062" s="0" t="s">
        <v>12056</v>
      </c>
    </row>
    <row r="6063" customFormat="false" ht="15" hidden="false" customHeight="false" outlineLevel="0" collapsed="false">
      <c r="A6063" s="0" t="s">
        <v>12057</v>
      </c>
      <c r="E6063" s="0" t="s">
        <v>216</v>
      </c>
      <c r="F6063" s="0" t="n">
        <v>110031</v>
      </c>
      <c r="G6063" s="0" t="n">
        <v>0.1</v>
      </c>
      <c r="H6063" s="0" t="n">
        <v>1</v>
      </c>
      <c r="I6063" s="0" t="n">
        <v>212729721</v>
      </c>
      <c r="J6063" s="0" t="s">
        <v>12058</v>
      </c>
    </row>
    <row r="6064" customFormat="false" ht="15" hidden="false" customHeight="false" outlineLevel="0" collapsed="false">
      <c r="A6064" s="0" t="s">
        <v>12059</v>
      </c>
      <c r="E6064" s="0" t="s">
        <v>216</v>
      </c>
      <c r="F6064" s="0" t="n">
        <v>110031</v>
      </c>
      <c r="G6064" s="0" t="n">
        <v>0.1</v>
      </c>
      <c r="H6064" s="0" t="n">
        <v>1</v>
      </c>
      <c r="I6064" s="0" t="n">
        <v>212729722</v>
      </c>
      <c r="J6064" s="0" t="s">
        <v>12060</v>
      </c>
    </row>
    <row r="6065" customFormat="false" ht="15" hidden="false" customHeight="false" outlineLevel="0" collapsed="false">
      <c r="A6065" s="0" t="s">
        <v>12061</v>
      </c>
      <c r="E6065" s="0" t="s">
        <v>216</v>
      </c>
      <c r="F6065" s="0" t="n">
        <v>110068</v>
      </c>
      <c r="G6065" s="0" t="n">
        <v>0.1</v>
      </c>
      <c r="H6065" s="0" t="n">
        <v>1</v>
      </c>
      <c r="I6065" s="0" t="n">
        <v>212729723</v>
      </c>
      <c r="J6065" s="0" t="s">
        <v>12062</v>
      </c>
    </row>
    <row r="6066" customFormat="false" ht="15" hidden="false" customHeight="false" outlineLevel="0" collapsed="false">
      <c r="A6066" s="0" t="s">
        <v>12063</v>
      </c>
      <c r="E6066" s="0" t="s">
        <v>216</v>
      </c>
      <c r="F6066" s="0" t="n">
        <v>110068</v>
      </c>
      <c r="G6066" s="0" t="n">
        <v>0.1</v>
      </c>
      <c r="H6066" s="0" t="n">
        <v>1</v>
      </c>
      <c r="I6066" s="0" t="n">
        <v>212729724</v>
      </c>
      <c r="J6066" s="0" t="s">
        <v>12064</v>
      </c>
    </row>
    <row r="6067" customFormat="false" ht="15" hidden="false" customHeight="false" outlineLevel="0" collapsed="false">
      <c r="A6067" s="0" t="s">
        <v>12065</v>
      </c>
      <c r="E6067" s="0" t="s">
        <v>216</v>
      </c>
      <c r="F6067" s="0" t="n">
        <v>110076</v>
      </c>
      <c r="G6067" s="0" t="n">
        <v>0.1</v>
      </c>
      <c r="H6067" s="0" t="n">
        <v>1</v>
      </c>
      <c r="I6067" s="0" t="n">
        <v>212729725</v>
      </c>
      <c r="J6067" s="0" t="s">
        <v>12066</v>
      </c>
    </row>
    <row r="6068" customFormat="false" ht="15" hidden="false" customHeight="false" outlineLevel="0" collapsed="false">
      <c r="A6068" s="0" t="s">
        <v>12067</v>
      </c>
      <c r="E6068" s="0" t="s">
        <v>216</v>
      </c>
      <c r="F6068" s="0" t="n">
        <v>110076</v>
      </c>
      <c r="G6068" s="0" t="n">
        <v>0.1</v>
      </c>
      <c r="H6068" s="0" t="n">
        <v>1</v>
      </c>
      <c r="I6068" s="0" t="n">
        <v>212729726</v>
      </c>
      <c r="J6068" s="0" t="s">
        <v>12068</v>
      </c>
    </row>
    <row r="6069" customFormat="false" ht="15" hidden="false" customHeight="false" outlineLevel="0" collapsed="false">
      <c r="A6069" s="0" t="s">
        <v>12069</v>
      </c>
      <c r="E6069" s="0" t="s">
        <v>216</v>
      </c>
      <c r="F6069" s="0" t="n">
        <v>110076</v>
      </c>
      <c r="G6069" s="0" t="n">
        <v>0.1</v>
      </c>
      <c r="H6069" s="0" t="n">
        <v>1</v>
      </c>
      <c r="I6069" s="0" t="n">
        <v>212729727</v>
      </c>
      <c r="J6069" s="0" t="s">
        <v>12070</v>
      </c>
    </row>
    <row r="6070" customFormat="false" ht="15" hidden="false" customHeight="false" outlineLevel="0" collapsed="false">
      <c r="A6070" s="0" t="s">
        <v>12071</v>
      </c>
      <c r="E6070" s="0" t="s">
        <v>216</v>
      </c>
      <c r="F6070" s="0" t="n">
        <v>110076</v>
      </c>
      <c r="G6070" s="0" t="n">
        <v>0.1</v>
      </c>
      <c r="H6070" s="0" t="n">
        <v>1</v>
      </c>
      <c r="I6070" s="0" t="n">
        <v>212729728</v>
      </c>
      <c r="J6070" s="0" t="s">
        <v>12072</v>
      </c>
    </row>
    <row r="6071" customFormat="false" ht="15" hidden="false" customHeight="false" outlineLevel="0" collapsed="false">
      <c r="A6071" s="0" t="s">
        <v>12073</v>
      </c>
      <c r="E6071" s="0" t="s">
        <v>216</v>
      </c>
      <c r="F6071" s="0" t="n">
        <v>110076</v>
      </c>
      <c r="G6071" s="0" t="n">
        <v>0.1</v>
      </c>
      <c r="H6071" s="0" t="n">
        <v>1</v>
      </c>
      <c r="I6071" s="0" t="n">
        <v>212729729</v>
      </c>
      <c r="J6071" s="0" t="s">
        <v>12074</v>
      </c>
    </row>
    <row r="6072" customFormat="false" ht="15" hidden="false" customHeight="false" outlineLevel="0" collapsed="false">
      <c r="A6072" s="0" t="s">
        <v>12075</v>
      </c>
      <c r="E6072" s="0" t="s">
        <v>216</v>
      </c>
      <c r="F6072" s="0" t="n">
        <v>110076</v>
      </c>
      <c r="G6072" s="0" t="n">
        <v>0.1</v>
      </c>
      <c r="H6072" s="0" t="n">
        <v>1</v>
      </c>
      <c r="I6072" s="0" t="n">
        <v>212729730</v>
      </c>
      <c r="J6072" s="0" t="s">
        <v>12076</v>
      </c>
    </row>
    <row r="6073" customFormat="false" ht="15" hidden="false" customHeight="false" outlineLevel="0" collapsed="false">
      <c r="A6073" s="0" t="s">
        <v>6016</v>
      </c>
      <c r="E6073" s="0" t="s">
        <v>216</v>
      </c>
      <c r="F6073" s="0" t="n">
        <v>110076</v>
      </c>
      <c r="G6073" s="0" t="n">
        <v>0.1</v>
      </c>
      <c r="H6073" s="0" t="n">
        <v>1</v>
      </c>
      <c r="I6073" s="0" t="n">
        <v>212729731</v>
      </c>
      <c r="J6073" s="0" t="s">
        <v>12077</v>
      </c>
    </row>
    <row r="6074" customFormat="false" ht="15" hidden="false" customHeight="false" outlineLevel="0" collapsed="false">
      <c r="A6074" s="0" t="s">
        <v>3231</v>
      </c>
      <c r="E6074" s="0" t="s">
        <v>216</v>
      </c>
      <c r="F6074" s="0" t="n">
        <v>110076</v>
      </c>
      <c r="G6074" s="0" t="n">
        <v>0.1</v>
      </c>
      <c r="H6074" s="0" t="n">
        <v>1</v>
      </c>
      <c r="I6074" s="0" t="n">
        <v>212729732</v>
      </c>
      <c r="J6074" s="0" t="s">
        <v>12078</v>
      </c>
    </row>
    <row r="6075" customFormat="false" ht="15" hidden="false" customHeight="false" outlineLevel="0" collapsed="false">
      <c r="A6075" s="0" t="s">
        <v>12079</v>
      </c>
      <c r="E6075" s="0" t="s">
        <v>216</v>
      </c>
      <c r="F6075" s="0" t="n">
        <v>110076</v>
      </c>
      <c r="G6075" s="0" t="n">
        <v>0.1</v>
      </c>
      <c r="H6075" s="0" t="n">
        <v>1</v>
      </c>
      <c r="I6075" s="0" t="n">
        <v>212729733</v>
      </c>
      <c r="J6075" s="0" t="s">
        <v>12080</v>
      </c>
    </row>
    <row r="6076" customFormat="false" ht="15" hidden="false" customHeight="false" outlineLevel="0" collapsed="false">
      <c r="A6076" s="0" t="s">
        <v>12081</v>
      </c>
      <c r="E6076" s="0" t="s">
        <v>216</v>
      </c>
      <c r="F6076" s="0" t="n">
        <v>110076</v>
      </c>
      <c r="G6076" s="0" t="n">
        <v>0.1</v>
      </c>
      <c r="H6076" s="0" t="n">
        <v>1</v>
      </c>
      <c r="I6076" s="0" t="n">
        <v>212729734</v>
      </c>
      <c r="J6076" s="0" t="s">
        <v>12082</v>
      </c>
    </row>
    <row r="6077" customFormat="false" ht="15" hidden="false" customHeight="false" outlineLevel="0" collapsed="false">
      <c r="A6077" s="0" t="s">
        <v>12083</v>
      </c>
      <c r="E6077" s="0" t="s">
        <v>259</v>
      </c>
      <c r="F6077" s="0" t="n">
        <v>360001</v>
      </c>
      <c r="G6077" s="0" t="n">
        <v>0.1</v>
      </c>
      <c r="H6077" s="0" t="n">
        <v>1</v>
      </c>
      <c r="I6077" s="0" t="n">
        <v>212729735</v>
      </c>
      <c r="J6077" s="0" t="s">
        <v>12084</v>
      </c>
    </row>
    <row r="6078" customFormat="false" ht="15" hidden="false" customHeight="false" outlineLevel="0" collapsed="false">
      <c r="A6078" s="0" t="s">
        <v>12085</v>
      </c>
      <c r="E6078" s="0" t="s">
        <v>259</v>
      </c>
      <c r="F6078" s="0" t="n">
        <v>360001</v>
      </c>
      <c r="G6078" s="0" t="n">
        <v>0.1</v>
      </c>
      <c r="H6078" s="0" t="n">
        <v>1</v>
      </c>
      <c r="I6078" s="0" t="n">
        <v>212729736</v>
      </c>
      <c r="J6078" s="0" t="s">
        <v>12086</v>
      </c>
    </row>
    <row r="6079" customFormat="false" ht="15" hidden="false" customHeight="false" outlineLevel="0" collapsed="false">
      <c r="A6079" s="0" t="s">
        <v>12087</v>
      </c>
      <c r="E6079" s="0" t="s">
        <v>259</v>
      </c>
      <c r="F6079" s="0" t="n">
        <v>360001</v>
      </c>
      <c r="G6079" s="0" t="n">
        <v>0.1</v>
      </c>
      <c r="H6079" s="0" t="n">
        <v>1</v>
      </c>
      <c r="I6079" s="0" t="n">
        <v>212729737</v>
      </c>
      <c r="J6079" s="0" t="s">
        <v>12088</v>
      </c>
    </row>
    <row r="6080" customFormat="false" ht="15" hidden="false" customHeight="false" outlineLevel="0" collapsed="false">
      <c r="A6080" s="0" t="s">
        <v>12089</v>
      </c>
      <c r="E6080" s="0" t="s">
        <v>259</v>
      </c>
      <c r="F6080" s="0" t="n">
        <v>360001</v>
      </c>
      <c r="G6080" s="0" t="n">
        <v>0.1</v>
      </c>
      <c r="H6080" s="0" t="n">
        <v>1</v>
      </c>
      <c r="I6080" s="0" t="n">
        <v>212729738</v>
      </c>
      <c r="J6080" s="0" t="s">
        <v>12090</v>
      </c>
    </row>
    <row r="6081" customFormat="false" ht="15" hidden="false" customHeight="false" outlineLevel="0" collapsed="false">
      <c r="A6081" s="0" t="s">
        <v>12091</v>
      </c>
      <c r="E6081" s="0" t="s">
        <v>259</v>
      </c>
      <c r="F6081" s="0" t="n">
        <v>360001</v>
      </c>
      <c r="G6081" s="0" t="n">
        <v>0.1</v>
      </c>
      <c r="H6081" s="0" t="n">
        <v>1</v>
      </c>
      <c r="I6081" s="0" t="n">
        <v>212729739</v>
      </c>
      <c r="J6081" s="0" t="s">
        <v>12092</v>
      </c>
    </row>
    <row r="6082" customFormat="false" ht="15" hidden="false" customHeight="false" outlineLevel="0" collapsed="false">
      <c r="A6082" s="0" t="s">
        <v>12093</v>
      </c>
      <c r="E6082" s="0" t="s">
        <v>259</v>
      </c>
      <c r="F6082" s="0" t="n">
        <v>360001</v>
      </c>
      <c r="G6082" s="0" t="n">
        <v>0.1</v>
      </c>
      <c r="H6082" s="0" t="n">
        <v>1</v>
      </c>
      <c r="I6082" s="0" t="n">
        <v>212729740</v>
      </c>
      <c r="J6082" s="0" t="s">
        <v>12094</v>
      </c>
    </row>
    <row r="6083" customFormat="false" ht="15" hidden="false" customHeight="false" outlineLevel="0" collapsed="false">
      <c r="A6083" s="0" t="s">
        <v>12095</v>
      </c>
      <c r="E6083" s="0" t="s">
        <v>6587</v>
      </c>
      <c r="F6083" s="0" t="n">
        <v>360001</v>
      </c>
      <c r="G6083" s="0" t="n">
        <v>0.1</v>
      </c>
      <c r="H6083" s="0" t="n">
        <v>1</v>
      </c>
      <c r="I6083" s="0" t="n">
        <v>212729741</v>
      </c>
      <c r="J6083" s="0" t="s">
        <v>12096</v>
      </c>
    </row>
    <row r="6084" customFormat="false" ht="15" hidden="false" customHeight="false" outlineLevel="0" collapsed="false">
      <c r="A6084" s="0" t="s">
        <v>12097</v>
      </c>
      <c r="E6084" s="0" t="s">
        <v>259</v>
      </c>
      <c r="F6084" s="0" t="n">
        <v>360002</v>
      </c>
      <c r="G6084" s="0" t="n">
        <v>0.1</v>
      </c>
      <c r="H6084" s="0" t="n">
        <v>1</v>
      </c>
      <c r="I6084" s="0" t="n">
        <v>212729742</v>
      </c>
      <c r="J6084" s="0" t="s">
        <v>12098</v>
      </c>
    </row>
    <row r="6085" customFormat="false" ht="15" hidden="false" customHeight="false" outlineLevel="0" collapsed="false">
      <c r="A6085" s="0" t="s">
        <v>12099</v>
      </c>
      <c r="E6085" s="0" t="s">
        <v>259</v>
      </c>
      <c r="F6085" s="0" t="n">
        <v>360002</v>
      </c>
      <c r="G6085" s="0" t="n">
        <v>0.1</v>
      </c>
      <c r="H6085" s="0" t="n">
        <v>1</v>
      </c>
      <c r="I6085" s="0" t="n">
        <v>212729743</v>
      </c>
      <c r="J6085" s="0" t="s">
        <v>12100</v>
      </c>
    </row>
    <row r="6086" customFormat="false" ht="15" hidden="false" customHeight="false" outlineLevel="0" collapsed="false">
      <c r="A6086" s="0" t="s">
        <v>12101</v>
      </c>
      <c r="E6086" s="0" t="s">
        <v>259</v>
      </c>
      <c r="F6086" s="0" t="n">
        <v>360002</v>
      </c>
      <c r="G6086" s="0" t="n">
        <v>0.1</v>
      </c>
      <c r="H6086" s="0" t="n">
        <v>1</v>
      </c>
      <c r="I6086" s="0" t="n">
        <v>212729744</v>
      </c>
      <c r="J6086" s="0" t="s">
        <v>12102</v>
      </c>
    </row>
    <row r="6087" customFormat="false" ht="15" hidden="false" customHeight="false" outlineLevel="0" collapsed="false">
      <c r="A6087" s="0" t="s">
        <v>12103</v>
      </c>
      <c r="E6087" s="0" t="s">
        <v>259</v>
      </c>
      <c r="F6087" s="0" t="n">
        <v>360002</v>
      </c>
      <c r="G6087" s="0" t="n">
        <v>0.1</v>
      </c>
      <c r="H6087" s="0" t="n">
        <v>1</v>
      </c>
      <c r="I6087" s="0" t="n">
        <v>212729745</v>
      </c>
      <c r="J6087" s="0" t="s">
        <v>12104</v>
      </c>
    </row>
    <row r="6088" customFormat="false" ht="15" hidden="false" customHeight="false" outlineLevel="0" collapsed="false">
      <c r="A6088" s="0" t="s">
        <v>12105</v>
      </c>
      <c r="E6088" s="0" t="s">
        <v>259</v>
      </c>
      <c r="F6088" s="0" t="n">
        <v>360002</v>
      </c>
      <c r="G6088" s="0" t="n">
        <v>0.1</v>
      </c>
      <c r="H6088" s="0" t="n">
        <v>1</v>
      </c>
      <c r="I6088" s="0" t="n">
        <v>212729746</v>
      </c>
      <c r="J6088" s="0" t="s">
        <v>12106</v>
      </c>
    </row>
    <row r="6089" customFormat="false" ht="15" hidden="false" customHeight="false" outlineLevel="0" collapsed="false">
      <c r="A6089" s="0" t="s">
        <v>12107</v>
      </c>
      <c r="E6089" s="0" t="s">
        <v>259</v>
      </c>
      <c r="F6089" s="0" t="n">
        <v>360002</v>
      </c>
      <c r="G6089" s="0" t="n">
        <v>0.1</v>
      </c>
      <c r="H6089" s="0" t="n">
        <v>1</v>
      </c>
      <c r="I6089" s="0" t="n">
        <v>212729747</v>
      </c>
      <c r="J6089" s="0" t="s">
        <v>12108</v>
      </c>
    </row>
    <row r="6090" customFormat="false" ht="15" hidden="false" customHeight="false" outlineLevel="0" collapsed="false">
      <c r="A6090" s="0" t="s">
        <v>12109</v>
      </c>
      <c r="E6090" s="0" t="s">
        <v>259</v>
      </c>
      <c r="F6090" s="0" t="n">
        <v>360002</v>
      </c>
      <c r="G6090" s="0" t="n">
        <v>0.1</v>
      </c>
      <c r="H6090" s="0" t="n">
        <v>1</v>
      </c>
      <c r="I6090" s="0" t="n">
        <v>212729748</v>
      </c>
      <c r="J6090" s="0" t="s">
        <v>12110</v>
      </c>
    </row>
    <row r="6091" customFormat="false" ht="15" hidden="false" customHeight="false" outlineLevel="0" collapsed="false">
      <c r="A6091" s="0" t="s">
        <v>12111</v>
      </c>
      <c r="E6091" s="0" t="s">
        <v>259</v>
      </c>
      <c r="F6091" s="0" t="n">
        <v>360002</v>
      </c>
      <c r="G6091" s="0" t="n">
        <v>0.1</v>
      </c>
      <c r="H6091" s="0" t="n">
        <v>1</v>
      </c>
      <c r="I6091" s="0" t="n">
        <v>212729749</v>
      </c>
      <c r="J6091" s="0" t="s">
        <v>12112</v>
      </c>
    </row>
    <row r="6092" customFormat="false" ht="15" hidden="false" customHeight="false" outlineLevel="0" collapsed="false">
      <c r="A6092" s="0" t="s">
        <v>12113</v>
      </c>
      <c r="E6092" s="0" t="s">
        <v>259</v>
      </c>
      <c r="F6092" s="0" t="n">
        <v>360002</v>
      </c>
      <c r="G6092" s="0" t="n">
        <v>0.1</v>
      </c>
      <c r="H6092" s="0" t="n">
        <v>1</v>
      </c>
      <c r="I6092" s="0" t="n">
        <v>212729750</v>
      </c>
      <c r="J6092" s="0" t="s">
        <v>12114</v>
      </c>
    </row>
    <row r="6093" customFormat="false" ht="15" hidden="false" customHeight="false" outlineLevel="0" collapsed="false">
      <c r="A6093" s="0" t="s">
        <v>12115</v>
      </c>
      <c r="E6093" s="0" t="s">
        <v>259</v>
      </c>
      <c r="F6093" s="0" t="n">
        <v>360002</v>
      </c>
      <c r="G6093" s="0" t="n">
        <v>0.1</v>
      </c>
      <c r="H6093" s="0" t="n">
        <v>1</v>
      </c>
      <c r="I6093" s="0" t="n">
        <v>212729751</v>
      </c>
      <c r="J6093" s="0" t="s">
        <v>12116</v>
      </c>
    </row>
    <row r="6094" customFormat="false" ht="15" hidden="false" customHeight="false" outlineLevel="0" collapsed="false">
      <c r="A6094" s="0" t="s">
        <v>12117</v>
      </c>
      <c r="E6094" s="0" t="s">
        <v>259</v>
      </c>
      <c r="F6094" s="0" t="n">
        <v>360002</v>
      </c>
      <c r="G6094" s="0" t="n">
        <v>0.1</v>
      </c>
      <c r="H6094" s="0" t="n">
        <v>1</v>
      </c>
      <c r="I6094" s="0" t="n">
        <v>212729752</v>
      </c>
      <c r="J6094" s="0" t="s">
        <v>12118</v>
      </c>
    </row>
    <row r="6095" customFormat="false" ht="15" hidden="false" customHeight="false" outlineLevel="0" collapsed="false">
      <c r="A6095" s="0" t="s">
        <v>12119</v>
      </c>
      <c r="E6095" s="0" t="s">
        <v>259</v>
      </c>
      <c r="F6095" s="0" t="n">
        <v>360002</v>
      </c>
      <c r="G6095" s="0" t="n">
        <v>0.1</v>
      </c>
      <c r="H6095" s="0" t="n">
        <v>1</v>
      </c>
      <c r="I6095" s="0" t="n">
        <v>212729753</v>
      </c>
      <c r="J6095" s="0" t="s">
        <v>12120</v>
      </c>
    </row>
    <row r="6096" customFormat="false" ht="15" hidden="false" customHeight="false" outlineLevel="0" collapsed="false">
      <c r="A6096" s="0" t="s">
        <v>12121</v>
      </c>
      <c r="E6096" s="0" t="s">
        <v>259</v>
      </c>
      <c r="F6096" s="0" t="n">
        <v>360002</v>
      </c>
      <c r="G6096" s="0" t="n">
        <v>0.1</v>
      </c>
      <c r="H6096" s="0" t="n">
        <v>1</v>
      </c>
      <c r="I6096" s="0" t="n">
        <v>212729754</v>
      </c>
      <c r="J6096" s="0" t="s">
        <v>12122</v>
      </c>
    </row>
    <row r="6097" customFormat="false" ht="15" hidden="false" customHeight="false" outlineLevel="0" collapsed="false">
      <c r="A6097" s="0" t="s">
        <v>12123</v>
      </c>
      <c r="E6097" s="0" t="s">
        <v>259</v>
      </c>
      <c r="F6097" s="0" t="n">
        <v>360002</v>
      </c>
      <c r="G6097" s="0" t="n">
        <v>0.1</v>
      </c>
      <c r="H6097" s="0" t="n">
        <v>1</v>
      </c>
      <c r="I6097" s="0" t="n">
        <v>212729755</v>
      </c>
      <c r="J6097" s="0" t="s">
        <v>12124</v>
      </c>
    </row>
    <row r="6098" customFormat="false" ht="15" hidden="false" customHeight="false" outlineLevel="0" collapsed="false">
      <c r="A6098" s="0" t="s">
        <v>12125</v>
      </c>
      <c r="E6098" s="0" t="s">
        <v>259</v>
      </c>
      <c r="F6098" s="0" t="n">
        <v>360002</v>
      </c>
      <c r="G6098" s="0" t="n">
        <v>0.1</v>
      </c>
      <c r="H6098" s="0" t="n">
        <v>1</v>
      </c>
      <c r="I6098" s="0" t="n">
        <v>212729756</v>
      </c>
      <c r="J6098" s="0" t="s">
        <v>12126</v>
      </c>
    </row>
    <row r="6099" customFormat="false" ht="15" hidden="false" customHeight="false" outlineLevel="0" collapsed="false">
      <c r="A6099" s="0" t="s">
        <v>12127</v>
      </c>
      <c r="E6099" s="0" t="s">
        <v>259</v>
      </c>
      <c r="F6099" s="0" t="n">
        <v>360002</v>
      </c>
      <c r="G6099" s="0" t="n">
        <v>0.1</v>
      </c>
      <c r="H6099" s="0" t="n">
        <v>1</v>
      </c>
      <c r="I6099" s="0" t="n">
        <v>212729757</v>
      </c>
      <c r="J6099" s="0" t="s">
        <v>12128</v>
      </c>
    </row>
    <row r="6100" customFormat="false" ht="15" hidden="false" customHeight="false" outlineLevel="0" collapsed="false">
      <c r="A6100" s="0" t="s">
        <v>12129</v>
      </c>
      <c r="E6100" s="0" t="s">
        <v>259</v>
      </c>
      <c r="F6100" s="0" t="n">
        <v>360002</v>
      </c>
      <c r="G6100" s="0" t="n">
        <v>0.1</v>
      </c>
      <c r="H6100" s="0" t="n">
        <v>1</v>
      </c>
      <c r="I6100" s="0" t="n">
        <v>212729758</v>
      </c>
      <c r="J6100" s="0" t="s">
        <v>12130</v>
      </c>
    </row>
    <row r="6101" customFormat="false" ht="15" hidden="false" customHeight="false" outlineLevel="0" collapsed="false">
      <c r="A6101" s="0" t="s">
        <v>12131</v>
      </c>
      <c r="E6101" s="0" t="s">
        <v>259</v>
      </c>
      <c r="F6101" s="0" t="n">
        <v>360002</v>
      </c>
      <c r="G6101" s="0" t="n">
        <v>0.1</v>
      </c>
      <c r="H6101" s="0" t="n">
        <v>1</v>
      </c>
      <c r="I6101" s="0" t="n">
        <v>212729759</v>
      </c>
      <c r="J6101" s="0" t="s">
        <v>12132</v>
      </c>
    </row>
    <row r="6102" customFormat="false" ht="15" hidden="false" customHeight="false" outlineLevel="0" collapsed="false">
      <c r="A6102" s="0" t="s">
        <v>12133</v>
      </c>
      <c r="E6102" s="0" t="s">
        <v>11</v>
      </c>
      <c r="F6102" s="0" t="n">
        <v>401107</v>
      </c>
      <c r="G6102" s="0" t="n">
        <v>0.1</v>
      </c>
      <c r="H6102" s="0" t="n">
        <v>1</v>
      </c>
      <c r="I6102" s="0" t="n">
        <v>212730010</v>
      </c>
      <c r="J6102" s="0" t="s">
        <v>12134</v>
      </c>
    </row>
    <row r="6103" customFormat="false" ht="15" hidden="false" customHeight="false" outlineLevel="0" collapsed="false">
      <c r="A6103" s="0" t="s">
        <v>12135</v>
      </c>
      <c r="E6103" s="0" t="s">
        <v>11</v>
      </c>
      <c r="F6103" s="0" t="n">
        <v>401107</v>
      </c>
      <c r="G6103" s="0" t="n">
        <v>0.1</v>
      </c>
      <c r="H6103" s="0" t="n">
        <v>1</v>
      </c>
      <c r="I6103" s="0" t="n">
        <v>212730011</v>
      </c>
      <c r="J6103" s="0" t="s">
        <v>12136</v>
      </c>
    </row>
    <row r="6104" customFormat="false" ht="15" hidden="false" customHeight="false" outlineLevel="0" collapsed="false">
      <c r="A6104" s="0" t="s">
        <v>12137</v>
      </c>
      <c r="E6104" s="0" t="s">
        <v>469</v>
      </c>
      <c r="F6104" s="0" t="n">
        <v>503001</v>
      </c>
      <c r="G6104" s="0" t="n">
        <v>0.1</v>
      </c>
      <c r="H6104" s="0" t="n">
        <v>1</v>
      </c>
      <c r="I6104" s="0" t="n">
        <v>212730012</v>
      </c>
      <c r="J6104" s="0" t="s">
        <v>12138</v>
      </c>
    </row>
    <row r="6105" customFormat="false" ht="15" hidden="false" customHeight="false" outlineLevel="0" collapsed="false">
      <c r="A6105" s="0" t="s">
        <v>12139</v>
      </c>
      <c r="E6105" s="0" t="s">
        <v>469</v>
      </c>
      <c r="F6105" s="0" t="n">
        <v>503001</v>
      </c>
      <c r="G6105" s="0" t="n">
        <v>0.1</v>
      </c>
      <c r="H6105" s="0" t="n">
        <v>1</v>
      </c>
      <c r="I6105" s="0" t="n">
        <v>212730013</v>
      </c>
      <c r="J6105" s="0" t="s">
        <v>12140</v>
      </c>
    </row>
    <row r="6106" customFormat="false" ht="15" hidden="false" customHeight="false" outlineLevel="0" collapsed="false">
      <c r="A6106" s="0" t="s">
        <v>12141</v>
      </c>
      <c r="E6106" s="0" t="s">
        <v>469</v>
      </c>
      <c r="F6106" s="0" t="n">
        <v>503001</v>
      </c>
      <c r="G6106" s="0" t="n">
        <v>0.1</v>
      </c>
      <c r="H6106" s="0" t="n">
        <v>1</v>
      </c>
      <c r="I6106" s="0" t="n">
        <v>212730014</v>
      </c>
      <c r="J6106" s="0" t="s">
        <v>12142</v>
      </c>
    </row>
    <row r="6107" customFormat="false" ht="15" hidden="false" customHeight="false" outlineLevel="0" collapsed="false">
      <c r="A6107" s="0" t="s">
        <v>12143</v>
      </c>
      <c r="E6107" s="0" t="s">
        <v>469</v>
      </c>
      <c r="F6107" s="0" t="n">
        <v>503001</v>
      </c>
      <c r="G6107" s="0" t="n">
        <v>0.1</v>
      </c>
      <c r="H6107" s="0" t="n">
        <v>1</v>
      </c>
      <c r="I6107" s="0" t="n">
        <v>212730015</v>
      </c>
      <c r="J6107" s="0" t="s">
        <v>12144</v>
      </c>
    </row>
    <row r="6108" customFormat="false" ht="15" hidden="false" customHeight="false" outlineLevel="0" collapsed="false">
      <c r="A6108" s="0" t="s">
        <v>12145</v>
      </c>
      <c r="E6108" s="0" t="s">
        <v>469</v>
      </c>
      <c r="F6108" s="0" t="n">
        <v>503001</v>
      </c>
      <c r="G6108" s="0" t="n">
        <v>0.1</v>
      </c>
      <c r="H6108" s="0" t="n">
        <v>1</v>
      </c>
      <c r="I6108" s="0" t="n">
        <v>212730016</v>
      </c>
      <c r="J6108" s="0" t="s">
        <v>12146</v>
      </c>
    </row>
    <row r="6109" customFormat="false" ht="15" hidden="false" customHeight="false" outlineLevel="0" collapsed="false">
      <c r="A6109" s="0" t="s">
        <v>12147</v>
      </c>
      <c r="E6109" s="0" t="s">
        <v>469</v>
      </c>
      <c r="F6109" s="0" t="n">
        <v>503001</v>
      </c>
      <c r="G6109" s="0" t="n">
        <v>0.1</v>
      </c>
      <c r="H6109" s="0" t="n">
        <v>1</v>
      </c>
      <c r="I6109" s="0" t="n">
        <v>212730017</v>
      </c>
      <c r="J6109" s="0" t="s">
        <v>12148</v>
      </c>
    </row>
    <row r="6110" customFormat="false" ht="15" hidden="false" customHeight="false" outlineLevel="0" collapsed="false">
      <c r="A6110" s="0" t="s">
        <v>12149</v>
      </c>
      <c r="E6110" s="0" t="s">
        <v>469</v>
      </c>
      <c r="F6110" s="0" t="n">
        <v>503001</v>
      </c>
      <c r="G6110" s="0" t="n">
        <v>0.1</v>
      </c>
      <c r="H6110" s="0" t="n">
        <v>1</v>
      </c>
      <c r="I6110" s="0" t="n">
        <v>212730018</v>
      </c>
      <c r="J6110" s="0" t="s">
        <v>12150</v>
      </c>
    </row>
    <row r="6111" customFormat="false" ht="15" hidden="false" customHeight="false" outlineLevel="0" collapsed="false">
      <c r="A6111" s="0" t="s">
        <v>12151</v>
      </c>
      <c r="E6111" s="0" t="s">
        <v>469</v>
      </c>
      <c r="F6111" s="0" t="n">
        <v>503001</v>
      </c>
      <c r="G6111" s="0" t="n">
        <v>0.1</v>
      </c>
      <c r="H6111" s="0" t="n">
        <v>1</v>
      </c>
      <c r="I6111" s="0" t="n">
        <v>212730019</v>
      </c>
      <c r="J6111" s="0" t="s">
        <v>12152</v>
      </c>
    </row>
    <row r="6112" customFormat="false" ht="15" hidden="false" customHeight="false" outlineLevel="0" collapsed="false">
      <c r="A6112" s="0" t="s">
        <v>12153</v>
      </c>
      <c r="E6112" s="0" t="s">
        <v>469</v>
      </c>
      <c r="F6112" s="0" t="n">
        <v>503001</v>
      </c>
      <c r="G6112" s="0" t="n">
        <v>0.1</v>
      </c>
      <c r="H6112" s="0" t="n">
        <v>1</v>
      </c>
      <c r="I6112" s="0" t="n">
        <v>212730020</v>
      </c>
      <c r="J6112" s="0" t="s">
        <v>12154</v>
      </c>
    </row>
    <row r="6113" customFormat="false" ht="15" hidden="false" customHeight="false" outlineLevel="0" collapsed="false">
      <c r="A6113" s="0" t="s">
        <v>12155</v>
      </c>
      <c r="E6113" s="0" t="s">
        <v>469</v>
      </c>
      <c r="F6113" s="0" t="n">
        <v>503001</v>
      </c>
      <c r="G6113" s="0" t="n">
        <v>0.1</v>
      </c>
      <c r="H6113" s="0" t="n">
        <v>1</v>
      </c>
      <c r="I6113" s="0" t="n">
        <v>212730021</v>
      </c>
      <c r="J6113" s="0" t="s">
        <v>12156</v>
      </c>
    </row>
    <row r="6114" customFormat="false" ht="15" hidden="false" customHeight="false" outlineLevel="0" collapsed="false">
      <c r="A6114" s="0" t="s">
        <v>12157</v>
      </c>
      <c r="E6114" s="0" t="s">
        <v>469</v>
      </c>
      <c r="F6114" s="0" t="n">
        <v>503001</v>
      </c>
      <c r="G6114" s="0" t="n">
        <v>0.1</v>
      </c>
      <c r="H6114" s="0" t="n">
        <v>1</v>
      </c>
      <c r="I6114" s="0" t="n">
        <v>212730022</v>
      </c>
      <c r="J6114" s="0" t="s">
        <v>12158</v>
      </c>
    </row>
    <row r="6115" customFormat="false" ht="15" hidden="false" customHeight="false" outlineLevel="0" collapsed="false">
      <c r="A6115" s="0" t="s">
        <v>12159</v>
      </c>
      <c r="E6115" s="0" t="s">
        <v>469</v>
      </c>
      <c r="F6115" s="0" t="n">
        <v>503001</v>
      </c>
      <c r="G6115" s="0" t="n">
        <v>0.1</v>
      </c>
      <c r="H6115" s="0" t="n">
        <v>1</v>
      </c>
      <c r="I6115" s="0" t="n">
        <v>212730023</v>
      </c>
      <c r="J6115" s="0" t="s">
        <v>12160</v>
      </c>
    </row>
    <row r="6116" customFormat="false" ht="15" hidden="false" customHeight="false" outlineLevel="0" collapsed="false">
      <c r="A6116" s="0" t="s">
        <v>12161</v>
      </c>
      <c r="E6116" s="0" t="s">
        <v>469</v>
      </c>
      <c r="F6116" s="0" t="n">
        <v>503001</v>
      </c>
      <c r="G6116" s="0" t="n">
        <v>0.1</v>
      </c>
      <c r="H6116" s="0" t="n">
        <v>1</v>
      </c>
      <c r="I6116" s="0" t="n">
        <v>212730024</v>
      </c>
      <c r="J6116" s="0" t="s">
        <v>12162</v>
      </c>
    </row>
    <row r="6117" customFormat="false" ht="15" hidden="false" customHeight="false" outlineLevel="0" collapsed="false">
      <c r="A6117" s="0" t="s">
        <v>12163</v>
      </c>
      <c r="E6117" s="0" t="s">
        <v>469</v>
      </c>
      <c r="F6117" s="0" t="n">
        <v>503001</v>
      </c>
      <c r="G6117" s="0" t="n">
        <v>0.1</v>
      </c>
      <c r="H6117" s="0" t="n">
        <v>1</v>
      </c>
      <c r="I6117" s="0" t="n">
        <v>212730025</v>
      </c>
      <c r="J6117" s="0" t="s">
        <v>12164</v>
      </c>
    </row>
    <row r="6118" customFormat="false" ht="15" hidden="false" customHeight="false" outlineLevel="0" collapsed="false">
      <c r="A6118" s="0" t="s">
        <v>12165</v>
      </c>
      <c r="E6118" s="0" t="s">
        <v>469</v>
      </c>
      <c r="F6118" s="0" t="n">
        <v>503001</v>
      </c>
      <c r="G6118" s="0" t="n">
        <v>0.1</v>
      </c>
      <c r="H6118" s="0" t="n">
        <v>1</v>
      </c>
      <c r="I6118" s="0" t="n">
        <v>212730026</v>
      </c>
      <c r="J6118" s="0" t="s">
        <v>12166</v>
      </c>
    </row>
    <row r="6119" customFormat="false" ht="15" hidden="false" customHeight="false" outlineLevel="0" collapsed="false">
      <c r="A6119" s="0" t="s">
        <v>12167</v>
      </c>
      <c r="E6119" s="0" t="s">
        <v>469</v>
      </c>
      <c r="F6119" s="0" t="n">
        <v>503001</v>
      </c>
      <c r="G6119" s="0" t="n">
        <v>0.1</v>
      </c>
      <c r="H6119" s="0" t="n">
        <v>1</v>
      </c>
      <c r="I6119" s="0" t="n">
        <v>212730027</v>
      </c>
      <c r="J6119" s="0" t="s">
        <v>12168</v>
      </c>
    </row>
    <row r="6120" customFormat="false" ht="15" hidden="false" customHeight="false" outlineLevel="0" collapsed="false">
      <c r="A6120" s="0" t="s">
        <v>12169</v>
      </c>
      <c r="E6120" s="0" t="s">
        <v>469</v>
      </c>
      <c r="F6120" s="0" t="n">
        <v>503001</v>
      </c>
      <c r="G6120" s="0" t="n">
        <v>0.1</v>
      </c>
      <c r="H6120" s="0" t="n">
        <v>1</v>
      </c>
      <c r="I6120" s="0" t="n">
        <v>212730028</v>
      </c>
      <c r="J6120" s="0" t="s">
        <v>12170</v>
      </c>
    </row>
    <row r="6121" customFormat="false" ht="15" hidden="false" customHeight="false" outlineLevel="0" collapsed="false">
      <c r="A6121" s="0" t="s">
        <v>12171</v>
      </c>
      <c r="E6121" s="0" t="s">
        <v>469</v>
      </c>
      <c r="F6121" s="0" t="n">
        <v>503001</v>
      </c>
      <c r="G6121" s="0" t="n">
        <v>0.1</v>
      </c>
      <c r="H6121" s="0" t="n">
        <v>1</v>
      </c>
      <c r="I6121" s="0" t="n">
        <v>212730029</v>
      </c>
      <c r="J6121" s="0" t="s">
        <v>12172</v>
      </c>
    </row>
    <row r="6122" customFormat="false" ht="15" hidden="false" customHeight="false" outlineLevel="0" collapsed="false">
      <c r="A6122" s="0" t="s">
        <v>12173</v>
      </c>
      <c r="E6122" s="0" t="s">
        <v>469</v>
      </c>
      <c r="F6122" s="0" t="n">
        <v>503001</v>
      </c>
      <c r="G6122" s="0" t="n">
        <v>0.1</v>
      </c>
      <c r="H6122" s="0" t="n">
        <v>1</v>
      </c>
      <c r="I6122" s="0" t="n">
        <v>212730030</v>
      </c>
      <c r="J6122" s="0" t="s">
        <v>12174</v>
      </c>
    </row>
    <row r="6123" customFormat="false" ht="15" hidden="false" customHeight="false" outlineLevel="0" collapsed="false">
      <c r="A6123" s="0" t="s">
        <v>12175</v>
      </c>
      <c r="E6123" s="0" t="s">
        <v>469</v>
      </c>
      <c r="F6123" s="0" t="n">
        <v>503001</v>
      </c>
      <c r="G6123" s="0" t="n">
        <v>0.1</v>
      </c>
      <c r="H6123" s="0" t="n">
        <v>1</v>
      </c>
      <c r="I6123" s="0" t="n">
        <v>212730031</v>
      </c>
      <c r="J6123" s="0" t="s">
        <v>12176</v>
      </c>
    </row>
    <row r="6124" customFormat="false" ht="15" hidden="false" customHeight="false" outlineLevel="0" collapsed="false">
      <c r="A6124" s="0" t="s">
        <v>12177</v>
      </c>
      <c r="E6124" s="0" t="s">
        <v>469</v>
      </c>
      <c r="F6124" s="0" t="n">
        <v>503001</v>
      </c>
      <c r="G6124" s="0" t="n">
        <v>0.1</v>
      </c>
      <c r="H6124" s="0" t="n">
        <v>1</v>
      </c>
      <c r="I6124" s="0" t="n">
        <v>212730032</v>
      </c>
      <c r="J6124" s="0" t="s">
        <v>12178</v>
      </c>
    </row>
    <row r="6125" customFormat="false" ht="15" hidden="false" customHeight="false" outlineLevel="0" collapsed="false">
      <c r="A6125" s="0" t="s">
        <v>12179</v>
      </c>
      <c r="E6125" s="0" t="s">
        <v>469</v>
      </c>
      <c r="F6125" s="0" t="n">
        <v>503001</v>
      </c>
      <c r="G6125" s="0" t="n">
        <v>0.1</v>
      </c>
      <c r="H6125" s="0" t="n">
        <v>1</v>
      </c>
      <c r="I6125" s="0" t="n">
        <v>212730033</v>
      </c>
      <c r="J6125" s="0" t="s">
        <v>12180</v>
      </c>
    </row>
    <row r="6126" customFormat="false" ht="15" hidden="false" customHeight="false" outlineLevel="0" collapsed="false">
      <c r="A6126" s="0" t="s">
        <v>12181</v>
      </c>
      <c r="E6126" s="0" t="s">
        <v>469</v>
      </c>
      <c r="F6126" s="0" t="n">
        <v>503001</v>
      </c>
      <c r="G6126" s="0" t="n">
        <v>0.1</v>
      </c>
      <c r="H6126" s="0" t="n">
        <v>1</v>
      </c>
      <c r="I6126" s="0" t="n">
        <v>212730034</v>
      </c>
      <c r="J6126" s="0" t="s">
        <v>12182</v>
      </c>
    </row>
    <row r="6127" customFormat="false" ht="15" hidden="false" customHeight="false" outlineLevel="0" collapsed="false">
      <c r="A6127" s="0" t="s">
        <v>12183</v>
      </c>
      <c r="E6127" s="0" t="s">
        <v>469</v>
      </c>
      <c r="F6127" s="0" t="n">
        <v>503001</v>
      </c>
      <c r="G6127" s="0" t="n">
        <v>0.1</v>
      </c>
      <c r="H6127" s="0" t="n">
        <v>1</v>
      </c>
      <c r="I6127" s="0" t="n">
        <v>212730035</v>
      </c>
      <c r="J6127" s="0" t="s">
        <v>12184</v>
      </c>
    </row>
    <row r="6128" customFormat="false" ht="15" hidden="false" customHeight="false" outlineLevel="0" collapsed="false">
      <c r="A6128" s="0" t="s">
        <v>12185</v>
      </c>
      <c r="E6128" s="0" t="s">
        <v>469</v>
      </c>
      <c r="F6128" s="0" t="n">
        <v>503001</v>
      </c>
      <c r="G6128" s="0" t="n">
        <v>0.1</v>
      </c>
      <c r="H6128" s="0" t="n">
        <v>1</v>
      </c>
      <c r="I6128" s="0" t="n">
        <v>212730036</v>
      </c>
      <c r="J6128" s="0" t="s">
        <v>12186</v>
      </c>
    </row>
    <row r="6129" customFormat="false" ht="15" hidden="false" customHeight="false" outlineLevel="0" collapsed="false">
      <c r="A6129" s="0" t="s">
        <v>12187</v>
      </c>
      <c r="E6129" s="0" t="s">
        <v>469</v>
      </c>
      <c r="F6129" s="0" t="n">
        <v>503002</v>
      </c>
      <c r="G6129" s="0" t="n">
        <v>0.1</v>
      </c>
      <c r="H6129" s="0" t="n">
        <v>1</v>
      </c>
      <c r="I6129" s="0" t="n">
        <v>212730037</v>
      </c>
      <c r="J6129" s="0" t="s">
        <v>12188</v>
      </c>
    </row>
    <row r="6130" customFormat="false" ht="15" hidden="false" customHeight="false" outlineLevel="0" collapsed="false">
      <c r="A6130" s="0" t="s">
        <v>12189</v>
      </c>
      <c r="E6130" s="0" t="s">
        <v>469</v>
      </c>
      <c r="F6130" s="0" t="n">
        <v>503002</v>
      </c>
      <c r="G6130" s="0" t="n">
        <v>0.1</v>
      </c>
      <c r="H6130" s="0" t="n">
        <v>1</v>
      </c>
      <c r="I6130" s="0" t="n">
        <v>212730038</v>
      </c>
      <c r="J6130" s="0" t="s">
        <v>12190</v>
      </c>
    </row>
    <row r="6131" customFormat="false" ht="15" hidden="false" customHeight="false" outlineLevel="0" collapsed="false">
      <c r="A6131" s="0" t="s">
        <v>12191</v>
      </c>
      <c r="E6131" s="0" t="s">
        <v>469</v>
      </c>
      <c r="F6131" s="0" t="n">
        <v>503002</v>
      </c>
      <c r="G6131" s="0" t="n">
        <v>0.1</v>
      </c>
      <c r="H6131" s="0" t="n">
        <v>1</v>
      </c>
      <c r="I6131" s="0" t="n">
        <v>212730039</v>
      </c>
      <c r="J6131" s="0" t="s">
        <v>12192</v>
      </c>
    </row>
    <row r="6132" customFormat="false" ht="15" hidden="false" customHeight="false" outlineLevel="0" collapsed="false">
      <c r="A6132" s="0" t="s">
        <v>12193</v>
      </c>
      <c r="E6132" s="0" t="s">
        <v>469</v>
      </c>
      <c r="F6132" s="0" t="n">
        <v>503003</v>
      </c>
      <c r="G6132" s="0" t="n">
        <v>0.1</v>
      </c>
      <c r="H6132" s="0" t="n">
        <v>1</v>
      </c>
      <c r="I6132" s="0" t="n">
        <v>212730040</v>
      </c>
      <c r="J6132" s="0" t="s">
        <v>12194</v>
      </c>
    </row>
    <row r="6133" customFormat="false" ht="15" hidden="false" customHeight="false" outlineLevel="0" collapsed="false">
      <c r="A6133" s="0" t="s">
        <v>12195</v>
      </c>
      <c r="E6133" s="0" t="s">
        <v>469</v>
      </c>
      <c r="F6133" s="0" t="n">
        <v>503003</v>
      </c>
      <c r="G6133" s="0" t="n">
        <v>0.1</v>
      </c>
      <c r="H6133" s="0" t="n">
        <v>1</v>
      </c>
      <c r="I6133" s="0" t="n">
        <v>212730041</v>
      </c>
      <c r="J6133" s="0" t="s">
        <v>12196</v>
      </c>
    </row>
    <row r="6134" customFormat="false" ht="15" hidden="false" customHeight="false" outlineLevel="0" collapsed="false">
      <c r="A6134" s="0" t="s">
        <v>12197</v>
      </c>
      <c r="E6134" s="0" t="s">
        <v>469</v>
      </c>
      <c r="F6134" s="0" t="n">
        <v>503003</v>
      </c>
      <c r="G6134" s="0" t="n">
        <v>0.1</v>
      </c>
      <c r="H6134" s="0" t="n">
        <v>1</v>
      </c>
      <c r="I6134" s="0" t="n">
        <v>212730042</v>
      </c>
      <c r="J6134" s="0" t="s">
        <v>12198</v>
      </c>
    </row>
    <row r="6135" customFormat="false" ht="15" hidden="false" customHeight="false" outlineLevel="0" collapsed="false">
      <c r="A6135" s="0" t="s">
        <v>12199</v>
      </c>
      <c r="E6135" s="0" t="s">
        <v>469</v>
      </c>
      <c r="F6135" s="0" t="n">
        <v>503003</v>
      </c>
      <c r="G6135" s="0" t="n">
        <v>0.1</v>
      </c>
      <c r="H6135" s="0" t="n">
        <v>1</v>
      </c>
      <c r="I6135" s="0" t="n">
        <v>212730043</v>
      </c>
      <c r="J6135" s="0" t="s">
        <v>12200</v>
      </c>
    </row>
    <row r="6136" customFormat="false" ht="15" hidden="false" customHeight="false" outlineLevel="0" collapsed="false">
      <c r="A6136" s="0" t="s">
        <v>12201</v>
      </c>
      <c r="E6136" s="0" t="s">
        <v>469</v>
      </c>
      <c r="F6136" s="0" t="n">
        <v>503003</v>
      </c>
      <c r="G6136" s="0" t="n">
        <v>0.1</v>
      </c>
      <c r="H6136" s="0" t="n">
        <v>1</v>
      </c>
      <c r="I6136" s="0" t="n">
        <v>212730044</v>
      </c>
      <c r="J6136" s="0" t="s">
        <v>12202</v>
      </c>
    </row>
    <row r="6137" customFormat="false" ht="15" hidden="false" customHeight="false" outlineLevel="0" collapsed="false">
      <c r="A6137" s="0" t="s">
        <v>12203</v>
      </c>
      <c r="E6137" s="0" t="s">
        <v>469</v>
      </c>
      <c r="F6137" s="0" t="n">
        <v>503003</v>
      </c>
      <c r="G6137" s="0" t="n">
        <v>0.1</v>
      </c>
      <c r="H6137" s="0" t="n">
        <v>1</v>
      </c>
      <c r="I6137" s="0" t="n">
        <v>212730045</v>
      </c>
      <c r="J6137" s="0" t="s">
        <v>12204</v>
      </c>
    </row>
    <row r="6138" customFormat="false" ht="15" hidden="false" customHeight="false" outlineLevel="0" collapsed="false">
      <c r="A6138" s="0" t="s">
        <v>12205</v>
      </c>
      <c r="E6138" s="0" t="s">
        <v>469</v>
      </c>
      <c r="F6138" s="0" t="n">
        <v>506101</v>
      </c>
      <c r="G6138" s="0" t="n">
        <v>0.1</v>
      </c>
      <c r="H6138" s="0" t="n">
        <v>1</v>
      </c>
      <c r="I6138" s="0" t="n">
        <v>212730046</v>
      </c>
      <c r="J6138" s="0" t="s">
        <v>12206</v>
      </c>
    </row>
    <row r="6139" customFormat="false" ht="15" hidden="false" customHeight="false" outlineLevel="0" collapsed="false">
      <c r="A6139" s="0" t="s">
        <v>12207</v>
      </c>
      <c r="E6139" s="0" t="s">
        <v>469</v>
      </c>
      <c r="F6139" s="0" t="n">
        <v>506101</v>
      </c>
      <c r="G6139" s="0" t="n">
        <v>0.1</v>
      </c>
      <c r="H6139" s="0" t="n">
        <v>1</v>
      </c>
      <c r="I6139" s="0" t="n">
        <v>212730047</v>
      </c>
      <c r="J6139" s="0" t="s">
        <v>12208</v>
      </c>
    </row>
    <row r="6140" customFormat="false" ht="15" hidden="false" customHeight="false" outlineLevel="0" collapsed="false">
      <c r="A6140" s="0" t="s">
        <v>12209</v>
      </c>
      <c r="E6140" s="0" t="s">
        <v>112</v>
      </c>
      <c r="F6140" s="0" t="n">
        <v>515001</v>
      </c>
      <c r="G6140" s="0" t="n">
        <v>0.1</v>
      </c>
      <c r="H6140" s="0" t="n">
        <v>1</v>
      </c>
      <c r="I6140" s="0" t="n">
        <v>212730048</v>
      </c>
      <c r="J6140" s="0" t="s">
        <v>12210</v>
      </c>
    </row>
    <row r="6141" customFormat="false" ht="15" hidden="false" customHeight="false" outlineLevel="0" collapsed="false">
      <c r="A6141" s="0" t="s">
        <v>12211</v>
      </c>
      <c r="E6141" s="0" t="s">
        <v>112</v>
      </c>
      <c r="F6141" s="0" t="n">
        <v>515001</v>
      </c>
      <c r="G6141" s="0" t="n">
        <v>0.1</v>
      </c>
      <c r="H6141" s="0" t="n">
        <v>1</v>
      </c>
      <c r="I6141" s="0" t="n">
        <v>212730049</v>
      </c>
      <c r="J6141" s="0" t="s">
        <v>12212</v>
      </c>
    </row>
    <row r="6142" customFormat="false" ht="15" hidden="false" customHeight="false" outlineLevel="0" collapsed="false">
      <c r="A6142" s="0" t="s">
        <v>12213</v>
      </c>
      <c r="E6142" s="0" t="s">
        <v>112</v>
      </c>
      <c r="F6142" s="0" t="n">
        <v>515001</v>
      </c>
      <c r="G6142" s="0" t="n">
        <v>0.1</v>
      </c>
      <c r="H6142" s="0" t="n">
        <v>1</v>
      </c>
      <c r="I6142" s="0" t="n">
        <v>212730050</v>
      </c>
      <c r="J6142" s="0" t="s">
        <v>12214</v>
      </c>
    </row>
    <row r="6143" customFormat="false" ht="15" hidden="false" customHeight="false" outlineLevel="0" collapsed="false">
      <c r="A6143" s="0" t="s">
        <v>12215</v>
      </c>
      <c r="E6143" s="0" t="s">
        <v>112</v>
      </c>
      <c r="F6143" s="0" t="n">
        <v>515001</v>
      </c>
      <c r="G6143" s="0" t="n">
        <v>0.1</v>
      </c>
      <c r="H6143" s="0" t="n">
        <v>1</v>
      </c>
      <c r="I6143" s="0" t="n">
        <v>212730051</v>
      </c>
      <c r="J6143" s="0" t="s">
        <v>12216</v>
      </c>
    </row>
    <row r="6144" customFormat="false" ht="15" hidden="false" customHeight="false" outlineLevel="0" collapsed="false">
      <c r="A6144" s="0" t="s">
        <v>12217</v>
      </c>
      <c r="E6144" s="0" t="s">
        <v>112</v>
      </c>
      <c r="F6144" s="0" t="n">
        <v>515001</v>
      </c>
      <c r="G6144" s="0" t="n">
        <v>0.1</v>
      </c>
      <c r="H6144" s="0" t="n">
        <v>1</v>
      </c>
      <c r="I6144" s="0" t="n">
        <v>212730052</v>
      </c>
      <c r="J6144" s="0" t="s">
        <v>12218</v>
      </c>
    </row>
    <row r="6145" customFormat="false" ht="15" hidden="false" customHeight="false" outlineLevel="0" collapsed="false">
      <c r="A6145" s="0" t="s">
        <v>12219</v>
      </c>
      <c r="E6145" s="0" t="s">
        <v>112</v>
      </c>
      <c r="F6145" s="0" t="n">
        <v>515001</v>
      </c>
      <c r="G6145" s="0" t="n">
        <v>0.1</v>
      </c>
      <c r="H6145" s="0" t="n">
        <v>1</v>
      </c>
      <c r="I6145" s="0" t="n">
        <v>212730053</v>
      </c>
      <c r="J6145" s="0" t="s">
        <v>12220</v>
      </c>
    </row>
    <row r="6146" customFormat="false" ht="15" hidden="false" customHeight="false" outlineLevel="0" collapsed="false">
      <c r="A6146" s="0" t="s">
        <v>12221</v>
      </c>
      <c r="E6146" s="0" t="s">
        <v>112</v>
      </c>
      <c r="F6146" s="0" t="n">
        <v>515001</v>
      </c>
      <c r="G6146" s="0" t="n">
        <v>0.1</v>
      </c>
      <c r="H6146" s="0" t="n">
        <v>1</v>
      </c>
      <c r="I6146" s="0" t="n">
        <v>212730054</v>
      </c>
      <c r="J6146" s="0" t="s">
        <v>12222</v>
      </c>
    </row>
    <row r="6147" customFormat="false" ht="15" hidden="false" customHeight="false" outlineLevel="0" collapsed="false">
      <c r="A6147" s="0" t="s">
        <v>12223</v>
      </c>
      <c r="E6147" s="0" t="s">
        <v>112</v>
      </c>
      <c r="F6147" s="0" t="n">
        <v>515001</v>
      </c>
      <c r="G6147" s="0" t="n">
        <v>0.1</v>
      </c>
      <c r="H6147" s="0" t="n">
        <v>1</v>
      </c>
      <c r="I6147" s="0" t="n">
        <v>212730055</v>
      </c>
      <c r="J6147" s="0" t="s">
        <v>12224</v>
      </c>
    </row>
    <row r="6148" customFormat="false" ht="15" hidden="false" customHeight="false" outlineLevel="0" collapsed="false">
      <c r="A6148" s="0" t="s">
        <v>12225</v>
      </c>
      <c r="E6148" s="0" t="s">
        <v>112</v>
      </c>
      <c r="F6148" s="0" t="n">
        <v>515001</v>
      </c>
      <c r="G6148" s="0" t="n">
        <v>0.1</v>
      </c>
      <c r="H6148" s="0" t="n">
        <v>1</v>
      </c>
      <c r="I6148" s="0" t="n">
        <v>212730056</v>
      </c>
      <c r="J6148" s="0" t="s">
        <v>12226</v>
      </c>
    </row>
    <row r="6149" customFormat="false" ht="15" hidden="false" customHeight="false" outlineLevel="0" collapsed="false">
      <c r="A6149" s="0" t="s">
        <v>12227</v>
      </c>
      <c r="E6149" s="0" t="s">
        <v>112</v>
      </c>
      <c r="F6149" s="0" t="n">
        <v>515001</v>
      </c>
      <c r="G6149" s="0" t="n">
        <v>0.1</v>
      </c>
      <c r="H6149" s="0" t="n">
        <v>1</v>
      </c>
      <c r="I6149" s="0" t="n">
        <v>212730057</v>
      </c>
      <c r="J6149" s="0" t="s">
        <v>12228</v>
      </c>
    </row>
    <row r="6150" customFormat="false" ht="15" hidden="false" customHeight="false" outlineLevel="0" collapsed="false">
      <c r="A6150" s="0" t="s">
        <v>12229</v>
      </c>
      <c r="E6150" s="0" t="s">
        <v>112</v>
      </c>
      <c r="F6150" s="0" t="n">
        <v>515001</v>
      </c>
      <c r="G6150" s="0" t="n">
        <v>0.1</v>
      </c>
      <c r="H6150" s="0" t="n">
        <v>1</v>
      </c>
      <c r="I6150" s="0" t="n">
        <v>212730058</v>
      </c>
      <c r="J6150" s="0" t="s">
        <v>12230</v>
      </c>
    </row>
    <row r="6151" customFormat="false" ht="15" hidden="false" customHeight="false" outlineLevel="0" collapsed="false">
      <c r="A6151" s="0" t="s">
        <v>12231</v>
      </c>
      <c r="E6151" s="0" t="s">
        <v>112</v>
      </c>
      <c r="F6151" s="0" t="n">
        <v>515001</v>
      </c>
      <c r="G6151" s="0" t="n">
        <v>0.1</v>
      </c>
      <c r="H6151" s="0" t="n">
        <v>1</v>
      </c>
      <c r="I6151" s="0" t="n">
        <v>212730059</v>
      </c>
      <c r="J6151" s="0" t="s">
        <v>12232</v>
      </c>
    </row>
    <row r="6152" customFormat="false" ht="15" hidden="false" customHeight="false" outlineLevel="0" collapsed="false">
      <c r="A6152" s="0" t="s">
        <v>12233</v>
      </c>
      <c r="E6152" s="0" t="s">
        <v>259</v>
      </c>
      <c r="F6152" s="0" t="n">
        <v>361009</v>
      </c>
      <c r="G6152" s="0" t="n">
        <v>0.1</v>
      </c>
      <c r="H6152" s="0" t="n">
        <v>1</v>
      </c>
      <c r="I6152" s="0" t="n">
        <v>212729860</v>
      </c>
      <c r="J6152" s="0" t="s">
        <v>12234</v>
      </c>
    </row>
    <row r="6153" customFormat="false" ht="15" hidden="false" customHeight="false" outlineLevel="0" collapsed="false">
      <c r="A6153" s="0" t="s">
        <v>12235</v>
      </c>
      <c r="E6153" s="0" t="s">
        <v>259</v>
      </c>
      <c r="F6153" s="0" t="n">
        <v>361009</v>
      </c>
      <c r="G6153" s="0" t="n">
        <v>0.1</v>
      </c>
      <c r="H6153" s="0" t="n">
        <v>1</v>
      </c>
      <c r="I6153" s="0" t="n">
        <v>212729861</v>
      </c>
      <c r="J6153" s="0" t="s">
        <v>12236</v>
      </c>
    </row>
    <row r="6154" customFormat="false" ht="15" hidden="false" customHeight="false" outlineLevel="0" collapsed="false">
      <c r="A6154" s="0" t="s">
        <v>12237</v>
      </c>
      <c r="E6154" s="0" t="s">
        <v>259</v>
      </c>
      <c r="F6154" s="0" t="n">
        <v>361009</v>
      </c>
      <c r="G6154" s="0" t="n">
        <v>0.1</v>
      </c>
      <c r="H6154" s="0" t="n">
        <v>1</v>
      </c>
      <c r="I6154" s="0" t="n">
        <v>212729862</v>
      </c>
      <c r="J6154" s="0" t="s">
        <v>12238</v>
      </c>
    </row>
    <row r="6155" customFormat="false" ht="15" hidden="false" customHeight="false" outlineLevel="0" collapsed="false">
      <c r="A6155" s="0" t="s">
        <v>12239</v>
      </c>
      <c r="E6155" s="0" t="s">
        <v>6587</v>
      </c>
      <c r="F6155" s="0" t="n">
        <v>361010</v>
      </c>
      <c r="G6155" s="0" t="n">
        <v>0.1</v>
      </c>
      <c r="H6155" s="0" t="n">
        <v>1</v>
      </c>
      <c r="I6155" s="0" t="n">
        <v>212729863</v>
      </c>
      <c r="J6155" s="0" t="s">
        <v>12240</v>
      </c>
    </row>
    <row r="6156" customFormat="false" ht="15" hidden="false" customHeight="false" outlineLevel="0" collapsed="false">
      <c r="A6156" s="0" t="s">
        <v>12241</v>
      </c>
      <c r="E6156" s="0" t="s">
        <v>259</v>
      </c>
      <c r="F6156" s="0" t="n">
        <v>361012</v>
      </c>
      <c r="G6156" s="0" t="n">
        <v>0.1</v>
      </c>
      <c r="H6156" s="0" t="n">
        <v>1</v>
      </c>
      <c r="I6156" s="0" t="n">
        <v>212729864</v>
      </c>
      <c r="J6156" s="0" t="s">
        <v>12242</v>
      </c>
    </row>
    <row r="6157" customFormat="false" ht="15" hidden="false" customHeight="false" outlineLevel="0" collapsed="false">
      <c r="A6157" s="0" t="s">
        <v>12243</v>
      </c>
      <c r="E6157" s="0" t="s">
        <v>259</v>
      </c>
      <c r="F6157" s="0" t="n">
        <v>361012</v>
      </c>
      <c r="G6157" s="0" t="n">
        <v>0.1</v>
      </c>
      <c r="H6157" s="0" t="n">
        <v>1</v>
      </c>
      <c r="I6157" s="0" t="n">
        <v>212729865</v>
      </c>
      <c r="J6157" s="0" t="s">
        <v>12244</v>
      </c>
    </row>
    <row r="6158" customFormat="false" ht="15" hidden="false" customHeight="false" outlineLevel="0" collapsed="false">
      <c r="A6158" s="0" t="s">
        <v>12245</v>
      </c>
      <c r="E6158" s="0" t="s">
        <v>259</v>
      </c>
      <c r="F6158" s="0" t="n">
        <v>361012</v>
      </c>
      <c r="G6158" s="0" t="n">
        <v>0.1</v>
      </c>
      <c r="H6158" s="0" t="n">
        <v>1</v>
      </c>
      <c r="I6158" s="0" t="n">
        <v>212729866</v>
      </c>
      <c r="J6158" s="0" t="s">
        <v>12246</v>
      </c>
    </row>
    <row r="6159" customFormat="false" ht="15" hidden="false" customHeight="false" outlineLevel="0" collapsed="false">
      <c r="A6159" s="0" t="s">
        <v>12247</v>
      </c>
      <c r="E6159" s="0" t="s">
        <v>259</v>
      </c>
      <c r="F6159" s="0" t="n">
        <v>361012</v>
      </c>
      <c r="G6159" s="0" t="n">
        <v>0.1</v>
      </c>
      <c r="H6159" s="0" t="n">
        <v>1</v>
      </c>
      <c r="I6159" s="0" t="n">
        <v>212729867</v>
      </c>
      <c r="J6159" s="0" t="s">
        <v>12248</v>
      </c>
    </row>
    <row r="6160" customFormat="false" ht="15" hidden="false" customHeight="false" outlineLevel="0" collapsed="false">
      <c r="A6160" s="0" t="s">
        <v>12249</v>
      </c>
      <c r="E6160" s="0" t="s">
        <v>259</v>
      </c>
      <c r="F6160" s="0" t="n">
        <v>361012</v>
      </c>
      <c r="G6160" s="0" t="n">
        <v>0.1</v>
      </c>
      <c r="H6160" s="0" t="n">
        <v>1</v>
      </c>
      <c r="I6160" s="0" t="n">
        <v>212729868</v>
      </c>
      <c r="J6160" s="0" t="s">
        <v>12250</v>
      </c>
    </row>
    <row r="6161" customFormat="false" ht="15" hidden="false" customHeight="false" outlineLevel="0" collapsed="false">
      <c r="A6161" s="0" t="s">
        <v>12251</v>
      </c>
      <c r="E6161" s="0" t="s">
        <v>259</v>
      </c>
      <c r="F6161" s="0" t="n">
        <v>361013</v>
      </c>
      <c r="G6161" s="0" t="n">
        <v>0.1</v>
      </c>
      <c r="H6161" s="0" t="n">
        <v>1</v>
      </c>
      <c r="I6161" s="0" t="n">
        <v>212729869</v>
      </c>
      <c r="J6161" s="0" t="s">
        <v>12252</v>
      </c>
    </row>
    <row r="6162" customFormat="false" ht="15" hidden="false" customHeight="false" outlineLevel="0" collapsed="false">
      <c r="A6162" s="0" t="s">
        <v>12253</v>
      </c>
      <c r="E6162" s="0" t="s">
        <v>259</v>
      </c>
      <c r="F6162" s="0" t="n">
        <v>361013</v>
      </c>
      <c r="G6162" s="0" t="n">
        <v>0.1</v>
      </c>
      <c r="H6162" s="0" t="n">
        <v>1</v>
      </c>
      <c r="I6162" s="0" t="n">
        <v>212729870</v>
      </c>
      <c r="J6162" s="0" t="s">
        <v>12254</v>
      </c>
    </row>
    <row r="6163" customFormat="false" ht="15" hidden="false" customHeight="false" outlineLevel="0" collapsed="false">
      <c r="A6163" s="0" t="s">
        <v>12255</v>
      </c>
      <c r="E6163" s="0" t="s">
        <v>259</v>
      </c>
      <c r="F6163" s="0" t="n">
        <v>384002</v>
      </c>
      <c r="G6163" s="0" t="n">
        <v>0.1</v>
      </c>
      <c r="H6163" s="0" t="n">
        <v>1</v>
      </c>
      <c r="I6163" s="0" t="n">
        <v>212729871</v>
      </c>
      <c r="J6163" s="0" t="s">
        <v>12256</v>
      </c>
    </row>
    <row r="6164" customFormat="false" ht="15" hidden="false" customHeight="false" outlineLevel="0" collapsed="false">
      <c r="A6164" s="0" t="s">
        <v>12257</v>
      </c>
      <c r="E6164" s="0" t="s">
        <v>259</v>
      </c>
      <c r="F6164" s="0" t="n">
        <v>396126</v>
      </c>
      <c r="G6164" s="0" t="n">
        <v>0.1</v>
      </c>
      <c r="H6164" s="0" t="n">
        <v>1</v>
      </c>
      <c r="I6164" s="0" t="n">
        <v>212729872</v>
      </c>
      <c r="J6164" s="0" t="s">
        <v>12258</v>
      </c>
    </row>
    <row r="6165" customFormat="false" ht="15" hidden="false" customHeight="false" outlineLevel="0" collapsed="false">
      <c r="A6165" s="0" t="s">
        <v>12259</v>
      </c>
      <c r="E6165" s="0" t="s">
        <v>259</v>
      </c>
      <c r="F6165" s="0" t="n">
        <v>396126</v>
      </c>
      <c r="G6165" s="0" t="n">
        <v>0.1</v>
      </c>
      <c r="H6165" s="0" t="n">
        <v>1</v>
      </c>
      <c r="I6165" s="0" t="n">
        <v>212729873</v>
      </c>
      <c r="J6165" s="0" t="s">
        <v>12260</v>
      </c>
    </row>
    <row r="6166" customFormat="false" ht="15" hidden="false" customHeight="false" outlineLevel="0" collapsed="false">
      <c r="A6166" s="0" t="s">
        <v>12261</v>
      </c>
      <c r="E6166" s="0" t="s">
        <v>259</v>
      </c>
      <c r="F6166" s="0" t="n">
        <v>396126</v>
      </c>
      <c r="G6166" s="0" t="n">
        <v>0.1</v>
      </c>
      <c r="H6166" s="0" t="n">
        <v>1</v>
      </c>
      <c r="I6166" s="0" t="n">
        <v>212729874</v>
      </c>
      <c r="J6166" s="0" t="s">
        <v>12262</v>
      </c>
    </row>
    <row r="6167" customFormat="false" ht="15" hidden="false" customHeight="false" outlineLevel="0" collapsed="false">
      <c r="A6167" s="0" t="s">
        <v>12263</v>
      </c>
      <c r="E6167" s="0" t="s">
        <v>259</v>
      </c>
      <c r="F6167" s="0" t="n">
        <v>396126</v>
      </c>
      <c r="G6167" s="0" t="n">
        <v>0.1</v>
      </c>
      <c r="H6167" s="0" t="n">
        <v>1</v>
      </c>
      <c r="I6167" s="0" t="n">
        <v>212729875</v>
      </c>
      <c r="J6167" s="0" t="s">
        <v>12264</v>
      </c>
    </row>
    <row r="6168" customFormat="false" ht="15" hidden="false" customHeight="false" outlineLevel="0" collapsed="false">
      <c r="A6168" s="0" t="s">
        <v>12265</v>
      </c>
      <c r="E6168" s="0" t="s">
        <v>259</v>
      </c>
      <c r="F6168" s="0" t="n">
        <v>396126</v>
      </c>
      <c r="G6168" s="0" t="n">
        <v>0.1</v>
      </c>
      <c r="H6168" s="0" t="n">
        <v>1</v>
      </c>
      <c r="I6168" s="0" t="n">
        <v>212729876</v>
      </c>
      <c r="J6168" s="0" t="s">
        <v>12266</v>
      </c>
    </row>
    <row r="6169" customFormat="false" ht="15" hidden="false" customHeight="false" outlineLevel="0" collapsed="false">
      <c r="A6169" s="0" t="s">
        <v>12267</v>
      </c>
      <c r="E6169" s="0" t="s">
        <v>259</v>
      </c>
      <c r="F6169" s="0" t="n">
        <v>396126</v>
      </c>
      <c r="G6169" s="0" t="n">
        <v>0.1</v>
      </c>
      <c r="H6169" s="0" t="n">
        <v>1</v>
      </c>
      <c r="I6169" s="0" t="n">
        <v>212729877</v>
      </c>
      <c r="J6169" s="0" t="s">
        <v>12268</v>
      </c>
    </row>
    <row r="6170" customFormat="false" ht="15" hidden="false" customHeight="false" outlineLevel="0" collapsed="false">
      <c r="A6170" s="0" t="s">
        <v>12269</v>
      </c>
      <c r="E6170" s="0" t="s">
        <v>259</v>
      </c>
      <c r="F6170" s="0" t="n">
        <v>396126</v>
      </c>
      <c r="G6170" s="0" t="n">
        <v>0.1</v>
      </c>
      <c r="H6170" s="0" t="n">
        <v>1</v>
      </c>
      <c r="I6170" s="0" t="n">
        <v>212729878</v>
      </c>
      <c r="J6170" s="0" t="s">
        <v>12270</v>
      </c>
    </row>
    <row r="6171" customFormat="false" ht="15" hidden="false" customHeight="false" outlineLevel="0" collapsed="false">
      <c r="A6171" s="0" t="s">
        <v>12271</v>
      </c>
      <c r="E6171" s="0" t="s">
        <v>259</v>
      </c>
      <c r="F6171" s="0" t="n">
        <v>396126</v>
      </c>
      <c r="G6171" s="0" t="n">
        <v>0.1</v>
      </c>
      <c r="H6171" s="0" t="n">
        <v>1</v>
      </c>
      <c r="I6171" s="0" t="n">
        <v>212729879</v>
      </c>
      <c r="J6171" s="0" t="s">
        <v>12272</v>
      </c>
    </row>
    <row r="6172" customFormat="false" ht="15" hidden="false" customHeight="false" outlineLevel="0" collapsed="false">
      <c r="A6172" s="0" t="s">
        <v>12273</v>
      </c>
      <c r="E6172" s="0" t="s">
        <v>259</v>
      </c>
      <c r="F6172" s="0" t="n">
        <v>396126</v>
      </c>
      <c r="G6172" s="0" t="n">
        <v>0.1</v>
      </c>
      <c r="H6172" s="0" t="n">
        <v>1</v>
      </c>
      <c r="I6172" s="0" t="n">
        <v>212729880</v>
      </c>
      <c r="J6172" s="0" t="s">
        <v>12274</v>
      </c>
    </row>
    <row r="6173" customFormat="false" ht="15" hidden="false" customHeight="false" outlineLevel="0" collapsed="false">
      <c r="A6173" s="0" t="s">
        <v>12275</v>
      </c>
      <c r="E6173" s="0" t="s">
        <v>259</v>
      </c>
      <c r="F6173" s="0" t="n">
        <v>396126</v>
      </c>
      <c r="G6173" s="0" t="n">
        <v>0.1</v>
      </c>
      <c r="H6173" s="0" t="n">
        <v>1</v>
      </c>
      <c r="I6173" s="0" t="n">
        <v>212729881</v>
      </c>
      <c r="J6173" s="0" t="s">
        <v>12276</v>
      </c>
    </row>
    <row r="6174" customFormat="false" ht="15" hidden="false" customHeight="false" outlineLevel="0" collapsed="false">
      <c r="A6174" s="0" t="s">
        <v>12277</v>
      </c>
      <c r="E6174" s="0" t="s">
        <v>259</v>
      </c>
      <c r="F6174" s="0" t="n">
        <v>396191</v>
      </c>
      <c r="G6174" s="0" t="n">
        <v>0.1</v>
      </c>
      <c r="H6174" s="0" t="n">
        <v>1</v>
      </c>
      <c r="I6174" s="0" t="n">
        <v>212729882</v>
      </c>
      <c r="J6174" s="0" t="s">
        <v>12278</v>
      </c>
    </row>
    <row r="6175" customFormat="false" ht="15" hidden="false" customHeight="false" outlineLevel="0" collapsed="false">
      <c r="A6175" s="0" t="s">
        <v>12279</v>
      </c>
      <c r="E6175" s="0" t="s">
        <v>259</v>
      </c>
      <c r="F6175" s="0" t="n">
        <v>396191</v>
      </c>
      <c r="G6175" s="0" t="n">
        <v>0.1</v>
      </c>
      <c r="H6175" s="0" t="n">
        <v>1</v>
      </c>
      <c r="I6175" s="0" t="n">
        <v>212729883</v>
      </c>
      <c r="J6175" s="0" t="s">
        <v>12280</v>
      </c>
    </row>
    <row r="6176" customFormat="false" ht="15" hidden="false" customHeight="false" outlineLevel="0" collapsed="false">
      <c r="A6176" s="0" t="s">
        <v>12281</v>
      </c>
      <c r="E6176" s="0" t="s">
        <v>259</v>
      </c>
      <c r="F6176" s="0" t="n">
        <v>396191</v>
      </c>
      <c r="G6176" s="0" t="n">
        <v>0.1</v>
      </c>
      <c r="H6176" s="0" t="n">
        <v>1</v>
      </c>
      <c r="I6176" s="0" t="n">
        <v>212729884</v>
      </c>
      <c r="J6176" s="0" t="s">
        <v>12282</v>
      </c>
    </row>
    <row r="6177" customFormat="false" ht="15" hidden="false" customHeight="false" outlineLevel="0" collapsed="false">
      <c r="A6177" s="0" t="s">
        <v>12283</v>
      </c>
      <c r="E6177" s="0" t="s">
        <v>259</v>
      </c>
      <c r="F6177" s="0" t="n">
        <v>396191</v>
      </c>
      <c r="G6177" s="0" t="n">
        <v>0.1</v>
      </c>
      <c r="H6177" s="0" t="n">
        <v>1</v>
      </c>
      <c r="I6177" s="0" t="n">
        <v>212729885</v>
      </c>
      <c r="J6177" s="0" t="s">
        <v>12284</v>
      </c>
    </row>
    <row r="6178" customFormat="false" ht="15" hidden="false" customHeight="false" outlineLevel="0" collapsed="false">
      <c r="A6178" s="0" t="s">
        <v>12285</v>
      </c>
      <c r="E6178" s="0" t="s">
        <v>259</v>
      </c>
      <c r="F6178" s="0" t="n">
        <v>396191</v>
      </c>
      <c r="G6178" s="0" t="n">
        <v>0.1</v>
      </c>
      <c r="H6178" s="0" t="n">
        <v>1</v>
      </c>
      <c r="I6178" s="0" t="n">
        <v>212729886</v>
      </c>
      <c r="J6178" s="0" t="s">
        <v>12286</v>
      </c>
    </row>
    <row r="6179" customFormat="false" ht="15" hidden="false" customHeight="false" outlineLevel="0" collapsed="false">
      <c r="A6179" s="0" t="s">
        <v>12287</v>
      </c>
      <c r="E6179" s="0" t="s">
        <v>259</v>
      </c>
      <c r="F6179" s="0" t="n">
        <v>396191</v>
      </c>
      <c r="G6179" s="0" t="n">
        <v>0.1</v>
      </c>
      <c r="H6179" s="0" t="n">
        <v>1</v>
      </c>
      <c r="I6179" s="0" t="n">
        <v>212729887</v>
      </c>
      <c r="J6179" s="0" t="s">
        <v>12288</v>
      </c>
    </row>
    <row r="6180" customFormat="false" ht="15" hidden="false" customHeight="false" outlineLevel="0" collapsed="false">
      <c r="A6180" s="0" t="s">
        <v>12289</v>
      </c>
      <c r="E6180" s="0" t="s">
        <v>259</v>
      </c>
      <c r="F6180" s="0" t="n">
        <v>396191</v>
      </c>
      <c r="G6180" s="0" t="n">
        <v>0.1</v>
      </c>
      <c r="H6180" s="0" t="n">
        <v>1</v>
      </c>
      <c r="I6180" s="0" t="n">
        <v>212729888</v>
      </c>
      <c r="J6180" s="0" t="s">
        <v>12290</v>
      </c>
    </row>
    <row r="6181" customFormat="false" ht="15" hidden="false" customHeight="false" outlineLevel="0" collapsed="false">
      <c r="A6181" s="0" t="s">
        <v>12291</v>
      </c>
      <c r="E6181" s="0" t="s">
        <v>259</v>
      </c>
      <c r="F6181" s="0" t="n">
        <v>396191</v>
      </c>
      <c r="G6181" s="0" t="n">
        <v>0.1</v>
      </c>
      <c r="H6181" s="0" t="n">
        <v>1</v>
      </c>
      <c r="I6181" s="0" t="n">
        <v>212729889</v>
      </c>
      <c r="J6181" s="0" t="s">
        <v>12292</v>
      </c>
    </row>
    <row r="6182" customFormat="false" ht="15" hidden="false" customHeight="false" outlineLevel="0" collapsed="false">
      <c r="A6182" s="0" t="s">
        <v>12293</v>
      </c>
      <c r="E6182" s="0" t="s">
        <v>259</v>
      </c>
      <c r="F6182" s="0" t="n">
        <v>396191</v>
      </c>
      <c r="G6182" s="0" t="n">
        <v>0.1</v>
      </c>
      <c r="H6182" s="0" t="n">
        <v>1</v>
      </c>
      <c r="I6182" s="0" t="n">
        <v>212729890</v>
      </c>
      <c r="J6182" s="0" t="s">
        <v>12294</v>
      </c>
    </row>
    <row r="6183" customFormat="false" ht="15" hidden="false" customHeight="false" outlineLevel="0" collapsed="false">
      <c r="A6183" s="0" t="s">
        <v>12295</v>
      </c>
      <c r="E6183" s="0" t="s">
        <v>259</v>
      </c>
      <c r="F6183" s="0" t="n">
        <v>396191</v>
      </c>
      <c r="G6183" s="0" t="n">
        <v>0.1</v>
      </c>
      <c r="H6183" s="0" t="n">
        <v>1</v>
      </c>
      <c r="I6183" s="0" t="n">
        <v>212729891</v>
      </c>
      <c r="J6183" s="0" t="s">
        <v>12296</v>
      </c>
    </row>
    <row r="6184" customFormat="false" ht="15" hidden="false" customHeight="false" outlineLevel="0" collapsed="false">
      <c r="A6184" s="0" t="s">
        <v>12297</v>
      </c>
      <c r="E6184" s="0" t="s">
        <v>259</v>
      </c>
      <c r="F6184" s="0" t="n">
        <v>396191</v>
      </c>
      <c r="G6184" s="0" t="n">
        <v>0.1</v>
      </c>
      <c r="H6184" s="0" t="n">
        <v>1</v>
      </c>
      <c r="I6184" s="0" t="n">
        <v>212729892</v>
      </c>
      <c r="J6184" s="0" t="s">
        <v>12298</v>
      </c>
    </row>
    <row r="6185" customFormat="false" ht="15" hidden="false" customHeight="false" outlineLevel="0" collapsed="false">
      <c r="A6185" s="0" t="s">
        <v>12299</v>
      </c>
      <c r="E6185" s="0" t="s">
        <v>259</v>
      </c>
      <c r="F6185" s="0" t="n">
        <v>396191</v>
      </c>
      <c r="G6185" s="0" t="n">
        <v>0.1</v>
      </c>
      <c r="H6185" s="0" t="n">
        <v>1</v>
      </c>
      <c r="I6185" s="0" t="n">
        <v>212729893</v>
      </c>
      <c r="J6185" s="0" t="s">
        <v>12300</v>
      </c>
    </row>
    <row r="6186" customFormat="false" ht="15" hidden="false" customHeight="false" outlineLevel="0" collapsed="false">
      <c r="A6186" s="0" t="s">
        <v>12301</v>
      </c>
      <c r="E6186" s="0" t="s">
        <v>259</v>
      </c>
      <c r="F6186" s="0" t="n">
        <v>396191</v>
      </c>
      <c r="G6186" s="0" t="n">
        <v>0.1</v>
      </c>
      <c r="H6186" s="0" t="n">
        <v>1</v>
      </c>
      <c r="I6186" s="0" t="n">
        <v>212729894</v>
      </c>
      <c r="J6186" s="0" t="s">
        <v>12302</v>
      </c>
    </row>
    <row r="6187" customFormat="false" ht="15" hidden="false" customHeight="false" outlineLevel="0" collapsed="false">
      <c r="A6187" s="0" t="s">
        <v>12303</v>
      </c>
      <c r="E6187" s="0" t="s">
        <v>259</v>
      </c>
      <c r="F6187" s="0" t="n">
        <v>396191</v>
      </c>
      <c r="G6187" s="0" t="n">
        <v>0.1</v>
      </c>
      <c r="H6187" s="0" t="n">
        <v>1</v>
      </c>
      <c r="I6187" s="0" t="n">
        <v>212729895</v>
      </c>
      <c r="J6187" s="0" t="s">
        <v>12304</v>
      </c>
    </row>
    <row r="6188" customFormat="false" ht="15" hidden="false" customHeight="false" outlineLevel="0" collapsed="false">
      <c r="A6188" s="0" t="s">
        <v>12305</v>
      </c>
      <c r="E6188" s="0" t="s">
        <v>259</v>
      </c>
      <c r="F6188" s="0" t="n">
        <v>396191</v>
      </c>
      <c r="G6188" s="0" t="n">
        <v>0.1</v>
      </c>
      <c r="H6188" s="0" t="n">
        <v>1</v>
      </c>
      <c r="I6188" s="0" t="n">
        <v>212729896</v>
      </c>
      <c r="J6188" s="0" t="s">
        <v>12306</v>
      </c>
    </row>
    <row r="6189" customFormat="false" ht="15" hidden="false" customHeight="false" outlineLevel="0" collapsed="false">
      <c r="A6189" s="0" t="s">
        <v>12307</v>
      </c>
      <c r="E6189" s="0" t="s">
        <v>259</v>
      </c>
      <c r="F6189" s="0" t="n">
        <v>396191</v>
      </c>
      <c r="G6189" s="0" t="n">
        <v>0.1</v>
      </c>
      <c r="H6189" s="0" t="n">
        <v>1</v>
      </c>
      <c r="I6189" s="0" t="n">
        <v>212729897</v>
      </c>
      <c r="J6189" s="0" t="s">
        <v>12308</v>
      </c>
    </row>
    <row r="6190" customFormat="false" ht="15" hidden="false" customHeight="false" outlineLevel="0" collapsed="false">
      <c r="A6190" s="0" t="s">
        <v>12309</v>
      </c>
      <c r="E6190" s="0" t="s">
        <v>259</v>
      </c>
      <c r="F6190" s="0" t="n">
        <v>396191</v>
      </c>
      <c r="G6190" s="0" t="n">
        <v>0.1</v>
      </c>
      <c r="H6190" s="0" t="n">
        <v>1</v>
      </c>
      <c r="I6190" s="0" t="n">
        <v>212729898</v>
      </c>
      <c r="J6190" s="0" t="s">
        <v>12310</v>
      </c>
    </row>
    <row r="6191" customFormat="false" ht="15" hidden="false" customHeight="false" outlineLevel="0" collapsed="false">
      <c r="A6191" s="0" t="s">
        <v>12311</v>
      </c>
      <c r="E6191" s="0" t="s">
        <v>259</v>
      </c>
      <c r="F6191" s="0" t="n">
        <v>396191</v>
      </c>
      <c r="G6191" s="0" t="n">
        <v>0.1</v>
      </c>
      <c r="H6191" s="0" t="n">
        <v>1</v>
      </c>
      <c r="I6191" s="0" t="n">
        <v>212729899</v>
      </c>
      <c r="J6191" s="0" t="s">
        <v>12312</v>
      </c>
    </row>
    <row r="6192" customFormat="false" ht="15" hidden="false" customHeight="false" outlineLevel="0" collapsed="false">
      <c r="A6192" s="0" t="s">
        <v>12313</v>
      </c>
      <c r="E6192" s="0" t="s">
        <v>259</v>
      </c>
      <c r="F6192" s="0" t="n">
        <v>396191</v>
      </c>
      <c r="G6192" s="0" t="n">
        <v>0.1</v>
      </c>
      <c r="H6192" s="0" t="n">
        <v>1</v>
      </c>
      <c r="I6192" s="0" t="n">
        <v>212729900</v>
      </c>
      <c r="J6192" s="0" t="s">
        <v>12314</v>
      </c>
    </row>
    <row r="6193" customFormat="false" ht="15" hidden="false" customHeight="false" outlineLevel="0" collapsed="false">
      <c r="A6193" s="0" t="s">
        <v>12315</v>
      </c>
      <c r="E6193" s="0" t="s">
        <v>259</v>
      </c>
      <c r="F6193" s="0" t="n">
        <v>396191</v>
      </c>
      <c r="G6193" s="0" t="n">
        <v>0.1</v>
      </c>
      <c r="H6193" s="0" t="n">
        <v>1</v>
      </c>
      <c r="I6193" s="0" t="n">
        <v>212729901</v>
      </c>
      <c r="J6193" s="0" t="s">
        <v>12316</v>
      </c>
    </row>
    <row r="6194" customFormat="false" ht="15" hidden="false" customHeight="false" outlineLevel="0" collapsed="false">
      <c r="A6194" s="0" t="s">
        <v>12317</v>
      </c>
      <c r="E6194" s="0" t="s">
        <v>259</v>
      </c>
      <c r="F6194" s="0" t="n">
        <v>396191</v>
      </c>
      <c r="G6194" s="0" t="n">
        <v>0.1</v>
      </c>
      <c r="H6194" s="0" t="n">
        <v>1</v>
      </c>
      <c r="I6194" s="0" t="n">
        <v>212729902</v>
      </c>
      <c r="J6194" s="0" t="s">
        <v>12318</v>
      </c>
    </row>
    <row r="6195" customFormat="false" ht="15" hidden="false" customHeight="false" outlineLevel="0" collapsed="false">
      <c r="A6195" s="0" t="s">
        <v>12319</v>
      </c>
      <c r="E6195" s="0" t="s">
        <v>259</v>
      </c>
      <c r="F6195" s="0" t="n">
        <v>396191</v>
      </c>
      <c r="G6195" s="0" t="n">
        <v>0.1</v>
      </c>
      <c r="H6195" s="0" t="n">
        <v>1</v>
      </c>
      <c r="I6195" s="0" t="n">
        <v>212729903</v>
      </c>
      <c r="J6195" s="0" t="s">
        <v>12320</v>
      </c>
    </row>
    <row r="6196" customFormat="false" ht="15" hidden="false" customHeight="false" outlineLevel="0" collapsed="false">
      <c r="A6196" s="0" t="s">
        <v>12321</v>
      </c>
      <c r="E6196" s="0" t="s">
        <v>259</v>
      </c>
      <c r="F6196" s="0" t="n">
        <v>396191</v>
      </c>
      <c r="G6196" s="0" t="n">
        <v>0.1</v>
      </c>
      <c r="H6196" s="0" t="n">
        <v>1</v>
      </c>
      <c r="I6196" s="0" t="n">
        <v>212729904</v>
      </c>
      <c r="J6196" s="0" t="s">
        <v>12322</v>
      </c>
    </row>
    <row r="6197" customFormat="false" ht="15" hidden="false" customHeight="false" outlineLevel="0" collapsed="false">
      <c r="A6197" s="0" t="s">
        <v>12323</v>
      </c>
      <c r="E6197" s="0" t="s">
        <v>1261</v>
      </c>
      <c r="F6197" s="0" t="n">
        <v>396210</v>
      </c>
      <c r="G6197" s="0" t="n">
        <v>0.1</v>
      </c>
      <c r="H6197" s="0" t="n">
        <v>1</v>
      </c>
      <c r="I6197" s="0" t="n">
        <v>212729905</v>
      </c>
      <c r="J6197" s="0" t="s">
        <v>12324</v>
      </c>
    </row>
    <row r="6198" customFormat="false" ht="15" hidden="false" customHeight="false" outlineLevel="0" collapsed="false">
      <c r="A6198" s="0" t="s">
        <v>12325</v>
      </c>
      <c r="E6198" s="0" t="s">
        <v>1261</v>
      </c>
      <c r="F6198" s="0" t="n">
        <v>396210</v>
      </c>
      <c r="G6198" s="0" t="n">
        <v>0.1</v>
      </c>
      <c r="H6198" s="0" t="n">
        <v>1</v>
      </c>
      <c r="I6198" s="0" t="n">
        <v>212729906</v>
      </c>
      <c r="J6198" s="0" t="s">
        <v>12326</v>
      </c>
    </row>
    <row r="6199" customFormat="false" ht="15" hidden="false" customHeight="false" outlineLevel="0" collapsed="false">
      <c r="A6199" s="0" t="s">
        <v>12327</v>
      </c>
      <c r="E6199" s="0" t="s">
        <v>1261</v>
      </c>
      <c r="F6199" s="0" t="n">
        <v>396210</v>
      </c>
      <c r="G6199" s="0" t="n">
        <v>0.1</v>
      </c>
      <c r="H6199" s="0" t="n">
        <v>1</v>
      </c>
      <c r="I6199" s="0" t="n">
        <v>212729907</v>
      </c>
      <c r="J6199" s="0" t="s">
        <v>12328</v>
      </c>
    </row>
    <row r="6200" customFormat="false" ht="15" hidden="false" customHeight="false" outlineLevel="0" collapsed="false">
      <c r="A6200" s="0" t="s">
        <v>12329</v>
      </c>
      <c r="E6200" s="0" t="s">
        <v>1268</v>
      </c>
      <c r="F6200" s="0" t="n">
        <v>396210</v>
      </c>
      <c r="G6200" s="0" t="n">
        <v>0.1</v>
      </c>
      <c r="H6200" s="0" t="n">
        <v>1</v>
      </c>
      <c r="I6200" s="0" t="n">
        <v>212729908</v>
      </c>
      <c r="J6200" s="0" t="s">
        <v>12330</v>
      </c>
    </row>
    <row r="6201" customFormat="false" ht="15" hidden="false" customHeight="false" outlineLevel="0" collapsed="false">
      <c r="A6201" s="0" t="s">
        <v>12331</v>
      </c>
      <c r="E6201" s="0" t="s">
        <v>1261</v>
      </c>
      <c r="F6201" s="0" t="n">
        <v>396210</v>
      </c>
      <c r="G6201" s="0" t="n">
        <v>0.1</v>
      </c>
      <c r="H6201" s="0" t="n">
        <v>1</v>
      </c>
      <c r="I6201" s="0" t="n">
        <v>212729909</v>
      </c>
      <c r="J6201" s="0" t="s">
        <v>12332</v>
      </c>
    </row>
    <row r="6202" customFormat="false" ht="15" hidden="false" customHeight="false" outlineLevel="0" collapsed="false">
      <c r="A6202" s="0" t="s">
        <v>12333</v>
      </c>
      <c r="E6202" s="0" t="s">
        <v>112</v>
      </c>
      <c r="F6202" s="0" t="n">
        <v>520003</v>
      </c>
      <c r="G6202" s="0" t="n">
        <v>0.1</v>
      </c>
      <c r="H6202" s="0" t="n">
        <v>1</v>
      </c>
      <c r="I6202" s="0" t="n">
        <v>212727047</v>
      </c>
      <c r="J6202" s="0" t="s">
        <v>12334</v>
      </c>
    </row>
    <row r="6203" customFormat="false" ht="15" hidden="false" customHeight="false" outlineLevel="0" collapsed="false">
      <c r="A6203" s="0" t="s">
        <v>12335</v>
      </c>
      <c r="E6203" s="0" t="s">
        <v>112</v>
      </c>
      <c r="F6203" s="0" t="n">
        <v>520003</v>
      </c>
      <c r="G6203" s="0" t="n">
        <v>0.1</v>
      </c>
      <c r="H6203" s="0" t="n">
        <v>1</v>
      </c>
      <c r="I6203" s="0" t="n">
        <v>212727048</v>
      </c>
      <c r="J6203" s="0" t="s">
        <v>12336</v>
      </c>
    </row>
    <row r="6204" customFormat="false" ht="15" hidden="false" customHeight="false" outlineLevel="0" collapsed="false">
      <c r="A6204" s="0" t="s">
        <v>12337</v>
      </c>
      <c r="E6204" s="0" t="s">
        <v>112</v>
      </c>
      <c r="F6204" s="0" t="n">
        <v>520003</v>
      </c>
      <c r="G6204" s="0" t="n">
        <v>0.1</v>
      </c>
      <c r="H6204" s="0" t="n">
        <v>1</v>
      </c>
      <c r="I6204" s="0" t="n">
        <v>212727049</v>
      </c>
      <c r="J6204" s="0" t="s">
        <v>12338</v>
      </c>
    </row>
    <row r="6205" customFormat="false" ht="15" hidden="false" customHeight="false" outlineLevel="0" collapsed="false">
      <c r="A6205" s="0" t="s">
        <v>12339</v>
      </c>
      <c r="E6205" s="0" t="s">
        <v>112</v>
      </c>
      <c r="F6205" s="0" t="n">
        <v>520003</v>
      </c>
      <c r="G6205" s="0" t="n">
        <v>0.1</v>
      </c>
      <c r="H6205" s="0" t="n">
        <v>1</v>
      </c>
      <c r="I6205" s="0" t="n">
        <v>212727050</v>
      </c>
      <c r="J6205" s="0" t="s">
        <v>12340</v>
      </c>
    </row>
    <row r="6206" customFormat="false" ht="15" hidden="false" customHeight="false" outlineLevel="0" collapsed="false">
      <c r="A6206" s="0" t="s">
        <v>12341</v>
      </c>
      <c r="E6206" s="0" t="s">
        <v>112</v>
      </c>
      <c r="F6206" s="0" t="n">
        <v>520003</v>
      </c>
      <c r="G6206" s="0" t="n">
        <v>0.1</v>
      </c>
      <c r="H6206" s="0" t="n">
        <v>1</v>
      </c>
      <c r="I6206" s="0" t="n">
        <v>212727051</v>
      </c>
      <c r="J6206" s="0" t="s">
        <v>12342</v>
      </c>
    </row>
    <row r="6207" customFormat="false" ht="15" hidden="false" customHeight="false" outlineLevel="0" collapsed="false">
      <c r="A6207" s="0" t="s">
        <v>12343</v>
      </c>
      <c r="E6207" s="0" t="s">
        <v>112</v>
      </c>
      <c r="F6207" s="0" t="n">
        <v>520003</v>
      </c>
      <c r="G6207" s="0" t="n">
        <v>0.1</v>
      </c>
      <c r="H6207" s="0" t="n">
        <v>1</v>
      </c>
      <c r="I6207" s="0" t="n">
        <v>212727052</v>
      </c>
      <c r="J6207" s="0" t="s">
        <v>12344</v>
      </c>
    </row>
    <row r="6208" customFormat="false" ht="15" hidden="false" customHeight="false" outlineLevel="0" collapsed="false">
      <c r="A6208" s="0" t="s">
        <v>12345</v>
      </c>
      <c r="E6208" s="0" t="s">
        <v>112</v>
      </c>
      <c r="F6208" s="0" t="n">
        <v>520003</v>
      </c>
      <c r="G6208" s="0" t="n">
        <v>0.1</v>
      </c>
      <c r="H6208" s="0" t="n">
        <v>1</v>
      </c>
      <c r="I6208" s="0" t="n">
        <v>212727053</v>
      </c>
      <c r="J6208" s="0" t="s">
        <v>12346</v>
      </c>
    </row>
    <row r="6209" customFormat="false" ht="15" hidden="false" customHeight="false" outlineLevel="0" collapsed="false">
      <c r="A6209" s="0" t="s">
        <v>12347</v>
      </c>
      <c r="E6209" s="0" t="s">
        <v>112</v>
      </c>
      <c r="F6209" s="0" t="n">
        <v>520007</v>
      </c>
      <c r="G6209" s="0" t="n">
        <v>0.1</v>
      </c>
      <c r="H6209" s="0" t="n">
        <v>1</v>
      </c>
      <c r="I6209" s="0" t="n">
        <v>212727054</v>
      </c>
      <c r="J6209" s="0" t="s">
        <v>12348</v>
      </c>
    </row>
    <row r="6210" customFormat="false" ht="15" hidden="false" customHeight="false" outlineLevel="0" collapsed="false">
      <c r="A6210" s="0" t="s">
        <v>12349</v>
      </c>
      <c r="E6210" s="0" t="s">
        <v>112</v>
      </c>
      <c r="F6210" s="0" t="n">
        <v>520007</v>
      </c>
      <c r="G6210" s="0" t="n">
        <v>0.1</v>
      </c>
      <c r="H6210" s="0" t="n">
        <v>1</v>
      </c>
      <c r="I6210" s="0" t="n">
        <v>212727055</v>
      </c>
      <c r="J6210" s="0" t="s">
        <v>12350</v>
      </c>
    </row>
    <row r="6211" customFormat="false" ht="15" hidden="false" customHeight="false" outlineLevel="0" collapsed="false">
      <c r="A6211" s="0" t="s">
        <v>12351</v>
      </c>
      <c r="E6211" s="0" t="s">
        <v>112</v>
      </c>
      <c r="F6211" s="0" t="n">
        <v>520007</v>
      </c>
      <c r="G6211" s="0" t="n">
        <v>0.1</v>
      </c>
      <c r="H6211" s="0" t="n">
        <v>1</v>
      </c>
      <c r="I6211" s="0" t="n">
        <v>212727056</v>
      </c>
      <c r="J6211" s="0" t="s">
        <v>12352</v>
      </c>
    </row>
    <row r="6212" customFormat="false" ht="15" hidden="false" customHeight="false" outlineLevel="0" collapsed="false">
      <c r="A6212" s="0" t="s">
        <v>12353</v>
      </c>
      <c r="E6212" s="0" t="s">
        <v>112</v>
      </c>
      <c r="F6212" s="0" t="n">
        <v>520007</v>
      </c>
      <c r="G6212" s="0" t="n">
        <v>0.1</v>
      </c>
      <c r="H6212" s="0" t="n">
        <v>1</v>
      </c>
      <c r="I6212" s="0" t="n">
        <v>212727057</v>
      </c>
      <c r="J6212" s="0" t="s">
        <v>12354</v>
      </c>
    </row>
    <row r="6213" customFormat="false" ht="15" hidden="false" customHeight="false" outlineLevel="0" collapsed="false">
      <c r="A6213" s="0" t="s">
        <v>12355</v>
      </c>
      <c r="E6213" s="0" t="s">
        <v>112</v>
      </c>
      <c r="F6213" s="0" t="n">
        <v>520007</v>
      </c>
      <c r="G6213" s="0" t="n">
        <v>0.1</v>
      </c>
      <c r="H6213" s="0" t="n">
        <v>1</v>
      </c>
      <c r="I6213" s="0" t="n">
        <v>212727058</v>
      </c>
      <c r="J6213" s="0" t="s">
        <v>12356</v>
      </c>
    </row>
    <row r="6214" customFormat="false" ht="15" hidden="false" customHeight="false" outlineLevel="0" collapsed="false">
      <c r="A6214" s="0" t="s">
        <v>12357</v>
      </c>
      <c r="E6214" s="0" t="s">
        <v>112</v>
      </c>
      <c r="F6214" s="0" t="n">
        <v>520007</v>
      </c>
      <c r="G6214" s="0" t="n">
        <v>0.1</v>
      </c>
      <c r="H6214" s="0" t="n">
        <v>1</v>
      </c>
      <c r="I6214" s="0" t="n">
        <v>212727059</v>
      </c>
      <c r="J6214" s="0" t="s">
        <v>12358</v>
      </c>
    </row>
    <row r="6215" customFormat="false" ht="15" hidden="false" customHeight="false" outlineLevel="0" collapsed="false">
      <c r="A6215" s="0" t="s">
        <v>12359</v>
      </c>
      <c r="E6215" s="0" t="s">
        <v>112</v>
      </c>
      <c r="F6215" s="0" t="n">
        <v>520008</v>
      </c>
      <c r="G6215" s="0" t="n">
        <v>0.1</v>
      </c>
      <c r="H6215" s="0" t="n">
        <v>1</v>
      </c>
      <c r="I6215" s="0" t="n">
        <v>212727060</v>
      </c>
      <c r="J6215" s="0" t="s">
        <v>12360</v>
      </c>
    </row>
    <row r="6216" customFormat="false" ht="15" hidden="false" customHeight="false" outlineLevel="0" collapsed="false">
      <c r="A6216" s="0" t="s">
        <v>12361</v>
      </c>
      <c r="E6216" s="0" t="s">
        <v>112</v>
      </c>
      <c r="F6216" s="0" t="n">
        <v>520010</v>
      </c>
      <c r="G6216" s="0" t="n">
        <v>0.1</v>
      </c>
      <c r="H6216" s="0" t="n">
        <v>1</v>
      </c>
      <c r="I6216" s="0" t="n">
        <v>212727061</v>
      </c>
      <c r="J6216" s="0" t="s">
        <v>12362</v>
      </c>
    </row>
    <row r="6217" customFormat="false" ht="15" hidden="false" customHeight="false" outlineLevel="0" collapsed="false">
      <c r="A6217" s="0" t="s">
        <v>12363</v>
      </c>
      <c r="E6217" s="0" t="s">
        <v>112</v>
      </c>
      <c r="F6217" s="0" t="n">
        <v>520010</v>
      </c>
      <c r="G6217" s="0" t="n">
        <v>0.1</v>
      </c>
      <c r="H6217" s="0" t="n">
        <v>1</v>
      </c>
      <c r="I6217" s="0" t="n">
        <v>212727062</v>
      </c>
      <c r="J6217" s="0" t="s">
        <v>12364</v>
      </c>
    </row>
    <row r="6218" customFormat="false" ht="15" hidden="false" customHeight="false" outlineLevel="0" collapsed="false">
      <c r="A6218" s="0" t="s">
        <v>12365</v>
      </c>
      <c r="E6218" s="0" t="s">
        <v>112</v>
      </c>
      <c r="F6218" s="0" t="n">
        <v>520010</v>
      </c>
      <c r="G6218" s="0" t="n">
        <v>0.1</v>
      </c>
      <c r="H6218" s="0" t="n">
        <v>1</v>
      </c>
      <c r="I6218" s="0" t="n">
        <v>212727063</v>
      </c>
      <c r="J6218" s="0" t="s">
        <v>12366</v>
      </c>
    </row>
    <row r="6219" customFormat="false" ht="15" hidden="false" customHeight="false" outlineLevel="0" collapsed="false">
      <c r="A6219" s="0" t="s">
        <v>12367</v>
      </c>
      <c r="E6219" s="0" t="s">
        <v>112</v>
      </c>
      <c r="F6219" s="0" t="n">
        <v>520010</v>
      </c>
      <c r="G6219" s="0" t="n">
        <v>0.1</v>
      </c>
      <c r="H6219" s="0" t="n">
        <v>1</v>
      </c>
      <c r="I6219" s="0" t="n">
        <v>212727064</v>
      </c>
      <c r="J6219" s="0" t="s">
        <v>12368</v>
      </c>
    </row>
    <row r="6220" customFormat="false" ht="15" hidden="false" customHeight="false" outlineLevel="0" collapsed="false">
      <c r="A6220" s="0" t="s">
        <v>12369</v>
      </c>
      <c r="E6220" s="0" t="s">
        <v>112</v>
      </c>
      <c r="F6220" s="0" t="n">
        <v>522001</v>
      </c>
      <c r="G6220" s="0" t="n">
        <v>0.1</v>
      </c>
      <c r="H6220" s="0" t="n">
        <v>1</v>
      </c>
      <c r="I6220" s="0" t="n">
        <v>212727065</v>
      </c>
      <c r="J6220" s="0" t="s">
        <v>12370</v>
      </c>
    </row>
    <row r="6221" customFormat="false" ht="15" hidden="false" customHeight="false" outlineLevel="0" collapsed="false">
      <c r="A6221" s="0" t="s">
        <v>12371</v>
      </c>
      <c r="E6221" s="0" t="s">
        <v>112</v>
      </c>
      <c r="F6221" s="0" t="n">
        <v>522002</v>
      </c>
      <c r="G6221" s="0" t="n">
        <v>0.1</v>
      </c>
      <c r="H6221" s="0" t="n">
        <v>1</v>
      </c>
      <c r="I6221" s="0" t="n">
        <v>212727066</v>
      </c>
      <c r="J6221" s="0" t="s">
        <v>12372</v>
      </c>
    </row>
    <row r="6222" customFormat="false" ht="15" hidden="false" customHeight="false" outlineLevel="0" collapsed="false">
      <c r="A6222" s="0" t="s">
        <v>12373</v>
      </c>
      <c r="E6222" s="0" t="s">
        <v>112</v>
      </c>
      <c r="F6222" s="0" t="n">
        <v>522003</v>
      </c>
      <c r="G6222" s="0" t="n">
        <v>0.1</v>
      </c>
      <c r="H6222" s="0" t="n">
        <v>1</v>
      </c>
      <c r="I6222" s="0" t="n">
        <v>212727067</v>
      </c>
      <c r="J6222" s="0" t="s">
        <v>12374</v>
      </c>
    </row>
    <row r="6223" customFormat="false" ht="15" hidden="false" customHeight="false" outlineLevel="0" collapsed="false">
      <c r="A6223" s="0" t="s">
        <v>12375</v>
      </c>
      <c r="E6223" s="0" t="s">
        <v>112</v>
      </c>
      <c r="F6223" s="0" t="n">
        <v>522003</v>
      </c>
      <c r="G6223" s="0" t="n">
        <v>0.1</v>
      </c>
      <c r="H6223" s="0" t="n">
        <v>1</v>
      </c>
      <c r="I6223" s="0" t="n">
        <v>212727068</v>
      </c>
      <c r="J6223" s="0" t="s">
        <v>12376</v>
      </c>
    </row>
    <row r="6224" customFormat="false" ht="15" hidden="false" customHeight="false" outlineLevel="0" collapsed="false">
      <c r="A6224" s="0" t="s">
        <v>12377</v>
      </c>
      <c r="E6224" s="0" t="s">
        <v>112</v>
      </c>
      <c r="F6224" s="0" t="n">
        <v>522006</v>
      </c>
      <c r="G6224" s="0" t="n">
        <v>0.1</v>
      </c>
      <c r="H6224" s="0" t="n">
        <v>1</v>
      </c>
      <c r="I6224" s="0" t="n">
        <v>212727069</v>
      </c>
      <c r="J6224" s="0" t="s">
        <v>12378</v>
      </c>
    </row>
    <row r="6225" customFormat="false" ht="15" hidden="false" customHeight="false" outlineLevel="0" collapsed="false">
      <c r="A6225" s="0" t="s">
        <v>12379</v>
      </c>
      <c r="E6225" s="0" t="s">
        <v>112</v>
      </c>
      <c r="F6225" s="0" t="n">
        <v>524001</v>
      </c>
      <c r="G6225" s="0" t="n">
        <v>0.1</v>
      </c>
      <c r="H6225" s="0" t="n">
        <v>1</v>
      </c>
      <c r="I6225" s="0" t="n">
        <v>212727070</v>
      </c>
      <c r="J6225" s="0" t="s">
        <v>12380</v>
      </c>
    </row>
    <row r="6226" customFormat="false" ht="15" hidden="false" customHeight="false" outlineLevel="0" collapsed="false">
      <c r="A6226" s="0" t="s">
        <v>12381</v>
      </c>
      <c r="E6226" s="0" t="s">
        <v>416</v>
      </c>
      <c r="F6226" s="0" t="n">
        <v>604407</v>
      </c>
      <c r="G6226" s="0" t="n">
        <v>0.1</v>
      </c>
      <c r="H6226" s="0" t="n">
        <v>1</v>
      </c>
      <c r="I6226" s="0" t="n">
        <v>212730209</v>
      </c>
      <c r="J6226" s="0" t="s">
        <v>12382</v>
      </c>
    </row>
    <row r="6227" customFormat="false" ht="15" hidden="false" customHeight="false" outlineLevel="0" collapsed="false">
      <c r="A6227" s="0" t="s">
        <v>12383</v>
      </c>
      <c r="E6227" s="0" t="s">
        <v>112</v>
      </c>
      <c r="F6227" s="0" t="n">
        <v>516001</v>
      </c>
      <c r="G6227" s="0" t="n">
        <v>0.1</v>
      </c>
      <c r="H6227" s="0" t="n">
        <v>1</v>
      </c>
      <c r="I6227" s="0" t="n">
        <v>212727021</v>
      </c>
      <c r="J6227" s="0" t="s">
        <v>12384</v>
      </c>
    </row>
    <row r="6228" customFormat="false" ht="15" hidden="false" customHeight="false" outlineLevel="0" collapsed="false">
      <c r="A6228" s="0" t="s">
        <v>12385</v>
      </c>
      <c r="E6228" s="0" t="s">
        <v>112</v>
      </c>
      <c r="F6228" s="0" t="n">
        <v>516001</v>
      </c>
      <c r="G6228" s="0" t="n">
        <v>0.1</v>
      </c>
      <c r="H6228" s="0" t="n">
        <v>1</v>
      </c>
      <c r="I6228" s="0" t="n">
        <v>212727022</v>
      </c>
      <c r="J6228" s="0" t="s">
        <v>12386</v>
      </c>
    </row>
    <row r="6229" customFormat="false" ht="15" hidden="false" customHeight="false" outlineLevel="0" collapsed="false">
      <c r="A6229" s="0" t="s">
        <v>12387</v>
      </c>
      <c r="E6229" s="0" t="s">
        <v>112</v>
      </c>
      <c r="F6229" s="0" t="n">
        <v>516001</v>
      </c>
      <c r="G6229" s="0" t="n">
        <v>0.1</v>
      </c>
      <c r="H6229" s="0" t="n">
        <v>1</v>
      </c>
      <c r="I6229" s="0" t="n">
        <v>212727023</v>
      </c>
      <c r="J6229" s="0" t="s">
        <v>12388</v>
      </c>
    </row>
    <row r="6230" customFormat="false" ht="15" hidden="false" customHeight="false" outlineLevel="0" collapsed="false">
      <c r="A6230" s="0" t="s">
        <v>12389</v>
      </c>
      <c r="E6230" s="0" t="s">
        <v>112</v>
      </c>
      <c r="F6230" s="0" t="n">
        <v>516001</v>
      </c>
      <c r="G6230" s="0" t="n">
        <v>0.1</v>
      </c>
      <c r="H6230" s="0" t="n">
        <v>1</v>
      </c>
      <c r="I6230" s="0" t="n">
        <v>212727024</v>
      </c>
      <c r="J6230" s="0" t="s">
        <v>12390</v>
      </c>
    </row>
    <row r="6231" customFormat="false" ht="15" hidden="false" customHeight="false" outlineLevel="0" collapsed="false">
      <c r="A6231" s="0" t="s">
        <v>12391</v>
      </c>
      <c r="E6231" s="0" t="s">
        <v>112</v>
      </c>
      <c r="F6231" s="0" t="n">
        <v>516001</v>
      </c>
      <c r="G6231" s="0" t="n">
        <v>0.1</v>
      </c>
      <c r="H6231" s="0" t="n">
        <v>1</v>
      </c>
      <c r="I6231" s="0" t="n">
        <v>212727025</v>
      </c>
      <c r="J6231" s="0" t="s">
        <v>12392</v>
      </c>
    </row>
    <row r="6232" customFormat="false" ht="15" hidden="false" customHeight="false" outlineLevel="0" collapsed="false">
      <c r="A6232" s="0" t="s">
        <v>12393</v>
      </c>
      <c r="E6232" s="0" t="s">
        <v>112</v>
      </c>
      <c r="F6232" s="0" t="n">
        <v>517501</v>
      </c>
      <c r="G6232" s="0" t="n">
        <v>0.1</v>
      </c>
      <c r="H6232" s="0" t="n">
        <v>1</v>
      </c>
      <c r="I6232" s="0" t="n">
        <v>212727039</v>
      </c>
      <c r="J6232" s="0" t="s">
        <v>12394</v>
      </c>
    </row>
    <row r="6233" customFormat="false" ht="15" hidden="false" customHeight="false" outlineLevel="0" collapsed="false">
      <c r="A6233" s="0" t="s">
        <v>12395</v>
      </c>
      <c r="E6233" s="0" t="s">
        <v>112</v>
      </c>
      <c r="F6233" s="0" t="n">
        <v>517501</v>
      </c>
      <c r="G6233" s="0" t="n">
        <v>0.1</v>
      </c>
      <c r="H6233" s="0" t="n">
        <v>1</v>
      </c>
      <c r="I6233" s="0" t="n">
        <v>212727040</v>
      </c>
      <c r="J6233" s="0" t="s">
        <v>12396</v>
      </c>
    </row>
    <row r="6234" customFormat="false" ht="15" hidden="false" customHeight="false" outlineLevel="0" collapsed="false">
      <c r="A6234" s="0" t="s">
        <v>12397</v>
      </c>
      <c r="E6234" s="0" t="s">
        <v>112</v>
      </c>
      <c r="F6234" s="0" t="n">
        <v>517501</v>
      </c>
      <c r="G6234" s="0" t="n">
        <v>0.1</v>
      </c>
      <c r="H6234" s="0" t="n">
        <v>1</v>
      </c>
      <c r="I6234" s="0" t="n">
        <v>212727041</v>
      </c>
      <c r="J6234" s="0" t="s">
        <v>12398</v>
      </c>
    </row>
    <row r="6235" customFormat="false" ht="15" hidden="false" customHeight="false" outlineLevel="0" collapsed="false">
      <c r="A6235" s="0" t="s">
        <v>12399</v>
      </c>
      <c r="E6235" s="0" t="s">
        <v>112</v>
      </c>
      <c r="F6235" s="0" t="n">
        <v>520001</v>
      </c>
      <c r="G6235" s="0" t="n">
        <v>0.1</v>
      </c>
      <c r="H6235" s="0" t="n">
        <v>1</v>
      </c>
      <c r="I6235" s="0" t="n">
        <v>212727042</v>
      </c>
      <c r="J6235" s="0" t="s">
        <v>12400</v>
      </c>
    </row>
    <row r="6236" customFormat="false" ht="15" hidden="false" customHeight="false" outlineLevel="0" collapsed="false">
      <c r="A6236" s="0" t="s">
        <v>12401</v>
      </c>
      <c r="E6236" s="0" t="s">
        <v>112</v>
      </c>
      <c r="F6236" s="0" t="n">
        <v>520001</v>
      </c>
      <c r="G6236" s="0" t="n">
        <v>0.1</v>
      </c>
      <c r="H6236" s="0" t="n">
        <v>1</v>
      </c>
      <c r="I6236" s="0" t="n">
        <v>212727043</v>
      </c>
      <c r="J6236" s="0" t="s">
        <v>12402</v>
      </c>
    </row>
    <row r="6237" customFormat="false" ht="15" hidden="false" customHeight="false" outlineLevel="0" collapsed="false">
      <c r="A6237" s="0" t="s">
        <v>12403</v>
      </c>
      <c r="E6237" s="0" t="s">
        <v>112</v>
      </c>
      <c r="F6237" s="0" t="n">
        <v>520001</v>
      </c>
      <c r="G6237" s="0" t="n">
        <v>0.1</v>
      </c>
      <c r="H6237" s="0" t="n">
        <v>1</v>
      </c>
      <c r="I6237" s="0" t="n">
        <v>212727044</v>
      </c>
      <c r="J6237" s="0" t="s">
        <v>12404</v>
      </c>
    </row>
    <row r="6238" customFormat="false" ht="15" hidden="false" customHeight="false" outlineLevel="0" collapsed="false">
      <c r="A6238" s="0" t="s">
        <v>12405</v>
      </c>
      <c r="E6238" s="0" t="s">
        <v>112</v>
      </c>
      <c r="F6238" s="0" t="n">
        <v>516001</v>
      </c>
      <c r="G6238" s="0" t="n">
        <v>0.1</v>
      </c>
      <c r="H6238" s="0" t="n">
        <v>1</v>
      </c>
      <c r="I6238" s="0" t="n">
        <v>212727026</v>
      </c>
      <c r="J6238" s="0" t="s">
        <v>12406</v>
      </c>
    </row>
    <row r="6239" customFormat="false" ht="15" hidden="false" customHeight="false" outlineLevel="0" collapsed="false">
      <c r="A6239" s="0" t="s">
        <v>12407</v>
      </c>
      <c r="E6239" s="0" t="s">
        <v>112</v>
      </c>
      <c r="F6239" s="0" t="n">
        <v>516002</v>
      </c>
      <c r="G6239" s="0" t="n">
        <v>0.1</v>
      </c>
      <c r="H6239" s="0" t="n">
        <v>1</v>
      </c>
      <c r="I6239" s="0" t="n">
        <v>212727027</v>
      </c>
      <c r="J6239" s="0" t="s">
        <v>12408</v>
      </c>
    </row>
    <row r="6240" customFormat="false" ht="15" hidden="false" customHeight="false" outlineLevel="0" collapsed="false">
      <c r="A6240" s="0" t="s">
        <v>12409</v>
      </c>
      <c r="E6240" s="0" t="s">
        <v>112</v>
      </c>
      <c r="F6240" s="0" t="n">
        <v>516002</v>
      </c>
      <c r="G6240" s="0" t="n">
        <v>0.1</v>
      </c>
      <c r="H6240" s="0" t="n">
        <v>1</v>
      </c>
      <c r="I6240" s="0" t="n">
        <v>212727028</v>
      </c>
      <c r="J6240" s="0" t="s">
        <v>12410</v>
      </c>
    </row>
    <row r="6241" customFormat="false" ht="15" hidden="false" customHeight="false" outlineLevel="0" collapsed="false">
      <c r="A6241" s="0" t="s">
        <v>12411</v>
      </c>
      <c r="E6241" s="0" t="s">
        <v>112</v>
      </c>
      <c r="F6241" s="0" t="n">
        <v>516003</v>
      </c>
      <c r="G6241" s="0" t="n">
        <v>0.1</v>
      </c>
      <c r="H6241" s="0" t="n">
        <v>1</v>
      </c>
      <c r="I6241" s="0" t="n">
        <v>212727029</v>
      </c>
      <c r="J6241" s="0" t="s">
        <v>12412</v>
      </c>
    </row>
    <row r="6242" customFormat="false" ht="15" hidden="false" customHeight="false" outlineLevel="0" collapsed="false">
      <c r="A6242" s="0" t="s">
        <v>12413</v>
      </c>
      <c r="E6242" s="0" t="s">
        <v>112</v>
      </c>
      <c r="F6242" s="0" t="n">
        <v>516003</v>
      </c>
      <c r="G6242" s="0" t="n">
        <v>0.1</v>
      </c>
      <c r="H6242" s="0" t="n">
        <v>1</v>
      </c>
      <c r="I6242" s="0" t="n">
        <v>212727030</v>
      </c>
      <c r="J6242" s="0" t="s">
        <v>12414</v>
      </c>
    </row>
    <row r="6243" customFormat="false" ht="15" hidden="false" customHeight="false" outlineLevel="0" collapsed="false">
      <c r="A6243" s="0" t="s">
        <v>12415</v>
      </c>
      <c r="E6243" s="0" t="s">
        <v>112</v>
      </c>
      <c r="F6243" s="0" t="n">
        <v>516003</v>
      </c>
      <c r="G6243" s="0" t="n">
        <v>0.1</v>
      </c>
      <c r="H6243" s="0" t="n">
        <v>1</v>
      </c>
      <c r="I6243" s="0" t="n">
        <v>212727031</v>
      </c>
      <c r="J6243" s="0" t="s">
        <v>12416</v>
      </c>
    </row>
    <row r="6244" customFormat="false" ht="15" hidden="false" customHeight="false" outlineLevel="0" collapsed="false">
      <c r="A6244" s="0" t="s">
        <v>12417</v>
      </c>
      <c r="E6244" s="0" t="s">
        <v>416</v>
      </c>
      <c r="F6244" s="0" t="n">
        <v>602021</v>
      </c>
      <c r="G6244" s="0" t="n">
        <v>0.1</v>
      </c>
      <c r="H6244" s="0" t="n">
        <v>1</v>
      </c>
      <c r="I6244" s="0" t="n">
        <v>212730190</v>
      </c>
      <c r="J6244" s="0" t="s">
        <v>12418</v>
      </c>
    </row>
    <row r="6245" customFormat="false" ht="15" hidden="false" customHeight="false" outlineLevel="0" collapsed="false">
      <c r="A6245" s="0" t="s">
        <v>8605</v>
      </c>
      <c r="E6245" s="0" t="s">
        <v>416</v>
      </c>
      <c r="F6245" s="0" t="n">
        <v>602024</v>
      </c>
      <c r="G6245" s="0" t="n">
        <v>0.1</v>
      </c>
      <c r="H6245" s="0" t="n">
        <v>1</v>
      </c>
      <c r="I6245" s="0" t="n">
        <v>212730191</v>
      </c>
      <c r="J6245" s="0" t="s">
        <v>12419</v>
      </c>
    </row>
    <row r="6246" customFormat="false" ht="15" hidden="false" customHeight="false" outlineLevel="0" collapsed="false">
      <c r="A6246" s="0" t="s">
        <v>12420</v>
      </c>
      <c r="E6246" s="0" t="s">
        <v>416</v>
      </c>
      <c r="F6246" s="0" t="n">
        <v>602024</v>
      </c>
      <c r="G6246" s="0" t="n">
        <v>0.1</v>
      </c>
      <c r="H6246" s="0" t="n">
        <v>1</v>
      </c>
      <c r="I6246" s="0" t="n">
        <v>212730192</v>
      </c>
      <c r="J6246" s="0" t="s">
        <v>12421</v>
      </c>
    </row>
    <row r="6247" customFormat="false" ht="15" hidden="false" customHeight="false" outlineLevel="0" collapsed="false">
      <c r="A6247" s="0" t="s">
        <v>12422</v>
      </c>
      <c r="E6247" s="0" t="s">
        <v>416</v>
      </c>
      <c r="F6247" s="0" t="n">
        <v>602024</v>
      </c>
      <c r="G6247" s="0" t="n">
        <v>0.1</v>
      </c>
      <c r="H6247" s="0" t="n">
        <v>1</v>
      </c>
      <c r="I6247" s="0" t="n">
        <v>212730193</v>
      </c>
      <c r="J6247" s="0" t="s">
        <v>12423</v>
      </c>
    </row>
    <row r="6248" customFormat="false" ht="15" hidden="false" customHeight="false" outlineLevel="0" collapsed="false">
      <c r="A6248" s="0" t="s">
        <v>12424</v>
      </c>
      <c r="E6248" s="0" t="s">
        <v>416</v>
      </c>
      <c r="F6248" s="0" t="n">
        <v>602024</v>
      </c>
      <c r="G6248" s="0" t="n">
        <v>0.1</v>
      </c>
      <c r="H6248" s="0" t="n">
        <v>1</v>
      </c>
      <c r="I6248" s="0" t="n">
        <v>212730194</v>
      </c>
      <c r="J6248" s="0" t="s">
        <v>12425</v>
      </c>
    </row>
    <row r="6249" customFormat="false" ht="15" hidden="false" customHeight="false" outlineLevel="0" collapsed="false">
      <c r="A6249" s="0" t="s">
        <v>12426</v>
      </c>
      <c r="E6249" s="0" t="s">
        <v>112</v>
      </c>
      <c r="F6249" s="0" t="n">
        <v>516003</v>
      </c>
      <c r="G6249" s="0" t="n">
        <v>0.1</v>
      </c>
      <c r="H6249" s="0" t="n">
        <v>1</v>
      </c>
      <c r="I6249" s="0" t="n">
        <v>212727032</v>
      </c>
      <c r="J6249" s="0" t="s">
        <v>12427</v>
      </c>
    </row>
    <row r="6250" customFormat="false" ht="15" hidden="false" customHeight="false" outlineLevel="0" collapsed="false">
      <c r="A6250" s="0" t="s">
        <v>12428</v>
      </c>
      <c r="E6250" s="0" t="s">
        <v>112</v>
      </c>
      <c r="F6250" s="0" t="n">
        <v>516003</v>
      </c>
      <c r="G6250" s="0" t="n">
        <v>0.1</v>
      </c>
      <c r="H6250" s="0" t="n">
        <v>1</v>
      </c>
      <c r="I6250" s="0" t="n">
        <v>212727033</v>
      </c>
      <c r="J6250" s="0" t="s">
        <v>12429</v>
      </c>
    </row>
    <row r="6251" customFormat="false" ht="15" hidden="false" customHeight="false" outlineLevel="0" collapsed="false">
      <c r="A6251" s="0" t="s">
        <v>12430</v>
      </c>
      <c r="E6251" s="0" t="s">
        <v>112</v>
      </c>
      <c r="F6251" s="0" t="n">
        <v>516003</v>
      </c>
      <c r="G6251" s="0" t="n">
        <v>0.1</v>
      </c>
      <c r="H6251" s="0" t="n">
        <v>1</v>
      </c>
      <c r="I6251" s="0" t="n">
        <v>212727034</v>
      </c>
      <c r="J6251" s="0" t="s">
        <v>12431</v>
      </c>
    </row>
    <row r="6252" customFormat="false" ht="15" hidden="false" customHeight="false" outlineLevel="0" collapsed="false">
      <c r="A6252" s="0" t="s">
        <v>12432</v>
      </c>
      <c r="E6252" s="0" t="s">
        <v>112</v>
      </c>
      <c r="F6252" s="0" t="n">
        <v>516003</v>
      </c>
      <c r="G6252" s="0" t="n">
        <v>0.1</v>
      </c>
      <c r="H6252" s="0" t="n">
        <v>1</v>
      </c>
      <c r="I6252" s="0" t="n">
        <v>212727035</v>
      </c>
      <c r="J6252" s="0" t="s">
        <v>12433</v>
      </c>
    </row>
    <row r="6253" customFormat="false" ht="15" hidden="false" customHeight="false" outlineLevel="0" collapsed="false">
      <c r="A6253" s="0" t="s">
        <v>12434</v>
      </c>
      <c r="E6253" s="0" t="s">
        <v>112</v>
      </c>
      <c r="F6253" s="0" t="n">
        <v>516003</v>
      </c>
      <c r="G6253" s="0" t="n">
        <v>0.1</v>
      </c>
      <c r="H6253" s="0" t="n">
        <v>1</v>
      </c>
      <c r="I6253" s="0" t="n">
        <v>212727036</v>
      </c>
      <c r="J6253" s="0" t="s">
        <v>12435</v>
      </c>
    </row>
    <row r="6254" customFormat="false" ht="15" hidden="false" customHeight="false" outlineLevel="0" collapsed="false">
      <c r="A6254" s="0" t="s">
        <v>12436</v>
      </c>
      <c r="E6254" s="0" t="s">
        <v>112</v>
      </c>
      <c r="F6254" s="0" t="n">
        <v>517004</v>
      </c>
      <c r="G6254" s="0" t="n">
        <v>0.1</v>
      </c>
      <c r="H6254" s="0" t="n">
        <v>1</v>
      </c>
      <c r="I6254" s="0" t="n">
        <v>212727037</v>
      </c>
      <c r="J6254" s="0" t="s">
        <v>12437</v>
      </c>
    </row>
    <row r="6255" customFormat="false" ht="15" hidden="false" customHeight="false" outlineLevel="0" collapsed="false">
      <c r="A6255" s="0" t="s">
        <v>12438</v>
      </c>
      <c r="E6255" s="0" t="s">
        <v>112</v>
      </c>
      <c r="F6255" s="0" t="n">
        <v>517004</v>
      </c>
      <c r="G6255" s="0" t="n">
        <v>0.1</v>
      </c>
      <c r="H6255" s="0" t="n">
        <v>1</v>
      </c>
      <c r="I6255" s="0" t="n">
        <v>212727038</v>
      </c>
      <c r="J6255" s="0" t="s">
        <v>12439</v>
      </c>
    </row>
    <row r="6256" customFormat="false" ht="15" hidden="false" customHeight="false" outlineLevel="0" collapsed="false">
      <c r="A6256" s="0" t="s">
        <v>12440</v>
      </c>
      <c r="E6256" s="0" t="s">
        <v>416</v>
      </c>
      <c r="F6256" s="0" t="n">
        <v>611108</v>
      </c>
      <c r="G6256" s="0" t="n">
        <v>0.1</v>
      </c>
      <c r="H6256" s="0" t="n">
        <v>1</v>
      </c>
      <c r="I6256" s="0" t="n">
        <v>212727272</v>
      </c>
      <c r="J6256" s="0" t="s">
        <v>12441</v>
      </c>
    </row>
    <row r="6257" customFormat="false" ht="15" hidden="false" customHeight="false" outlineLevel="0" collapsed="false">
      <c r="A6257" s="0" t="s">
        <v>12442</v>
      </c>
      <c r="E6257" s="0" t="s">
        <v>416</v>
      </c>
      <c r="F6257" s="0" t="n">
        <v>600072</v>
      </c>
      <c r="G6257" s="0" t="n">
        <v>0.1</v>
      </c>
      <c r="H6257" s="0" t="n">
        <v>1</v>
      </c>
      <c r="I6257" s="0" t="n">
        <v>212730189</v>
      </c>
      <c r="J6257" s="0" t="s">
        <v>12443</v>
      </c>
    </row>
    <row r="6258" customFormat="false" ht="15" hidden="false" customHeight="false" outlineLevel="0" collapsed="false">
      <c r="A6258" s="0" t="s">
        <v>5556</v>
      </c>
      <c r="E6258" s="0" t="s">
        <v>416</v>
      </c>
      <c r="F6258" s="0" t="n">
        <v>611108</v>
      </c>
      <c r="G6258" s="0" t="n">
        <v>0.1</v>
      </c>
      <c r="H6258" s="0" t="n">
        <v>1</v>
      </c>
      <c r="I6258" s="0" t="n">
        <v>212727271</v>
      </c>
      <c r="J6258" s="0" t="s">
        <v>12444</v>
      </c>
    </row>
    <row r="6259" customFormat="false" ht="15" hidden="false" customHeight="false" outlineLevel="0" collapsed="false">
      <c r="A6259" s="0" t="s">
        <v>12445</v>
      </c>
      <c r="E6259" s="0" t="s">
        <v>112</v>
      </c>
      <c r="F6259" s="0" t="n">
        <v>520001</v>
      </c>
      <c r="G6259" s="0" t="n">
        <v>0.1</v>
      </c>
      <c r="H6259" s="0" t="n">
        <v>1</v>
      </c>
      <c r="I6259" s="0" t="n">
        <v>212727045</v>
      </c>
      <c r="J6259" s="0" t="s">
        <v>12446</v>
      </c>
    </row>
    <row r="6260" customFormat="false" ht="15" hidden="false" customHeight="false" outlineLevel="0" collapsed="false">
      <c r="A6260" s="0" t="s">
        <v>12447</v>
      </c>
      <c r="E6260" s="0" t="s">
        <v>112</v>
      </c>
      <c r="F6260" s="0" t="n">
        <v>520001</v>
      </c>
      <c r="G6260" s="0" t="n">
        <v>0.1</v>
      </c>
      <c r="H6260" s="0" t="n">
        <v>1</v>
      </c>
      <c r="I6260" s="0" t="n">
        <v>212727046</v>
      </c>
      <c r="J6260" s="0" t="s">
        <v>12448</v>
      </c>
    </row>
    <row r="6261" customFormat="false" ht="15" hidden="false" customHeight="false" outlineLevel="0" collapsed="false">
      <c r="A6261" s="0" t="s">
        <v>12449</v>
      </c>
      <c r="E6261" s="0" t="s">
        <v>146</v>
      </c>
      <c r="F6261" s="0" t="n">
        <v>590005</v>
      </c>
      <c r="G6261" s="0" t="n">
        <v>0.1</v>
      </c>
      <c r="H6261" s="0" t="n">
        <v>1</v>
      </c>
      <c r="I6261" s="0" t="n">
        <v>212730188</v>
      </c>
      <c r="J6261" s="0" t="s">
        <v>12450</v>
      </c>
    </row>
    <row r="6262" customFormat="false" ht="15" hidden="false" customHeight="false" outlineLevel="0" collapsed="false">
      <c r="A6262" s="0" t="s">
        <v>12451</v>
      </c>
      <c r="E6262" s="0" t="s">
        <v>469</v>
      </c>
      <c r="F6262" s="0" t="n">
        <v>503003</v>
      </c>
      <c r="G6262" s="0" t="n">
        <v>0.1</v>
      </c>
      <c r="H6262" s="0" t="n">
        <v>1</v>
      </c>
      <c r="I6262" s="0" t="n">
        <v>212728884</v>
      </c>
      <c r="J6262" s="0" t="s">
        <v>12452</v>
      </c>
    </row>
    <row r="6263" customFormat="false" ht="15" hidden="false" customHeight="false" outlineLevel="0" collapsed="false">
      <c r="A6263" s="0" t="s">
        <v>12453</v>
      </c>
      <c r="E6263" s="0" t="s">
        <v>11</v>
      </c>
      <c r="F6263" s="0" t="n">
        <v>401107</v>
      </c>
      <c r="G6263" s="0" t="n">
        <v>0.1</v>
      </c>
      <c r="H6263" s="0" t="n">
        <v>1</v>
      </c>
      <c r="I6263" s="0" t="n">
        <v>212728690</v>
      </c>
      <c r="J6263" s="0" t="s">
        <v>12454</v>
      </c>
    </row>
    <row r="6264" customFormat="false" ht="15" hidden="false" customHeight="false" outlineLevel="0" collapsed="false">
      <c r="A6264" s="0" t="s">
        <v>12455</v>
      </c>
      <c r="E6264" s="0" t="s">
        <v>11</v>
      </c>
      <c r="F6264" s="0" t="n">
        <v>401107</v>
      </c>
      <c r="G6264" s="0" t="n">
        <v>0.1</v>
      </c>
      <c r="H6264" s="0" t="n">
        <v>1</v>
      </c>
      <c r="I6264" s="0" t="n">
        <v>212728691</v>
      </c>
      <c r="J6264" s="0" t="s">
        <v>12456</v>
      </c>
    </row>
    <row r="6265" customFormat="false" ht="15" hidden="false" customHeight="false" outlineLevel="0" collapsed="false">
      <c r="A6265" s="0" t="s">
        <v>12457</v>
      </c>
      <c r="E6265" s="0" t="s">
        <v>216</v>
      </c>
      <c r="F6265" s="0" t="n">
        <v>110076</v>
      </c>
      <c r="G6265" s="0" t="n">
        <v>0.1</v>
      </c>
      <c r="H6265" s="0" t="n">
        <v>1</v>
      </c>
      <c r="I6265" s="0" t="n">
        <v>212726609</v>
      </c>
      <c r="J6265" s="0" t="s">
        <v>12458</v>
      </c>
    </row>
    <row r="6266" customFormat="false" ht="15" hidden="false" customHeight="false" outlineLevel="0" collapsed="false">
      <c r="A6266" s="0" t="s">
        <v>12459</v>
      </c>
      <c r="E6266" s="0" t="s">
        <v>416</v>
      </c>
      <c r="F6266" s="0" t="n">
        <v>621310</v>
      </c>
      <c r="G6266" s="0" t="n">
        <v>0.1</v>
      </c>
      <c r="H6266" s="0" t="n">
        <v>1</v>
      </c>
      <c r="I6266" s="0" t="n">
        <v>212726804</v>
      </c>
      <c r="J6266" s="0" t="s">
        <v>12460</v>
      </c>
    </row>
    <row r="6267" customFormat="false" ht="15" hidden="false" customHeight="false" outlineLevel="0" collapsed="false">
      <c r="A6267" s="0" t="s">
        <v>12461</v>
      </c>
      <c r="E6267" s="0" t="s">
        <v>259</v>
      </c>
      <c r="F6267" s="0" t="n">
        <v>360004</v>
      </c>
      <c r="G6267" s="0" t="n">
        <v>0.1</v>
      </c>
      <c r="H6267" s="0" t="n">
        <v>1</v>
      </c>
      <c r="I6267" s="0" t="n">
        <v>212726630</v>
      </c>
      <c r="J6267" s="0" t="s">
        <v>12462</v>
      </c>
    </row>
    <row r="6268" customFormat="false" ht="15" hidden="false" customHeight="false" outlineLevel="0" collapsed="false">
      <c r="A6268" s="0" t="s">
        <v>12463</v>
      </c>
      <c r="E6268" s="0" t="s">
        <v>11</v>
      </c>
      <c r="F6268" s="0" t="n">
        <v>400051</v>
      </c>
      <c r="G6268" s="0" t="n">
        <v>0.1</v>
      </c>
      <c r="H6268" s="0" t="n">
        <v>1</v>
      </c>
      <c r="I6268" s="0" t="n">
        <v>212729124</v>
      </c>
      <c r="J6268" s="0" t="s">
        <v>12464</v>
      </c>
    </row>
    <row r="6269" customFormat="false" ht="15" hidden="false" customHeight="false" outlineLevel="0" collapsed="false">
      <c r="A6269" s="0" t="s">
        <v>12465</v>
      </c>
      <c r="E6269" s="0" t="s">
        <v>416</v>
      </c>
      <c r="F6269" s="0" t="n">
        <v>603305</v>
      </c>
      <c r="G6269" s="0" t="n">
        <v>0.1</v>
      </c>
      <c r="H6269" s="0" t="n">
        <v>1</v>
      </c>
      <c r="I6269" s="0" t="n">
        <v>212729509</v>
      </c>
      <c r="J6269" s="0" t="s">
        <v>12466</v>
      </c>
    </row>
    <row r="6270" customFormat="false" ht="15" hidden="false" customHeight="false" outlineLevel="0" collapsed="false">
      <c r="A6270" s="0" t="s">
        <v>12467</v>
      </c>
      <c r="E6270" s="0" t="s">
        <v>416</v>
      </c>
      <c r="F6270" s="0" t="n">
        <v>604408</v>
      </c>
      <c r="G6270" s="0" t="n">
        <v>0.1</v>
      </c>
      <c r="H6270" s="0" t="n">
        <v>1</v>
      </c>
      <c r="I6270" s="0" t="n">
        <v>212730213</v>
      </c>
      <c r="J6270" s="0" t="s">
        <v>12468</v>
      </c>
    </row>
    <row r="6271" customFormat="false" ht="15" hidden="false" customHeight="false" outlineLevel="0" collapsed="false">
      <c r="A6271" s="0" t="s">
        <v>12469</v>
      </c>
      <c r="E6271" s="0" t="s">
        <v>1261</v>
      </c>
      <c r="F6271" s="0" t="n">
        <v>396210</v>
      </c>
      <c r="G6271" s="0" t="n">
        <v>0.1</v>
      </c>
      <c r="H6271" s="0" t="n">
        <v>1</v>
      </c>
      <c r="I6271" s="0" t="n">
        <v>212729920</v>
      </c>
      <c r="J6271" s="0" t="s">
        <v>12470</v>
      </c>
    </row>
    <row r="6272" customFormat="false" ht="15" hidden="false" customHeight="false" outlineLevel="0" collapsed="false">
      <c r="A6272" s="0" t="s">
        <v>12471</v>
      </c>
      <c r="E6272" s="0" t="s">
        <v>1261</v>
      </c>
      <c r="F6272" s="0" t="n">
        <v>396210</v>
      </c>
      <c r="G6272" s="0" t="n">
        <v>0.1</v>
      </c>
      <c r="H6272" s="0" t="n">
        <v>1</v>
      </c>
      <c r="I6272" s="0" t="n">
        <v>212729913</v>
      </c>
      <c r="J6272" s="0" t="s">
        <v>12472</v>
      </c>
    </row>
    <row r="6273" customFormat="false" ht="15" hidden="false" customHeight="false" outlineLevel="0" collapsed="false">
      <c r="A6273" s="0" t="s">
        <v>12473</v>
      </c>
      <c r="E6273" s="0" t="s">
        <v>259</v>
      </c>
      <c r="F6273" s="0" t="n">
        <v>361006</v>
      </c>
      <c r="G6273" s="0" t="n">
        <v>0.1</v>
      </c>
      <c r="H6273" s="0" t="n">
        <v>1</v>
      </c>
      <c r="I6273" s="0" t="n">
        <v>212729849</v>
      </c>
      <c r="J6273" s="0" t="s">
        <v>12474</v>
      </c>
    </row>
    <row r="6274" customFormat="false" ht="15" hidden="false" customHeight="false" outlineLevel="0" collapsed="false">
      <c r="A6274" s="0" t="s">
        <v>12475</v>
      </c>
      <c r="E6274" s="0" t="s">
        <v>259</v>
      </c>
      <c r="F6274" s="0" t="n">
        <v>360004</v>
      </c>
      <c r="G6274" s="0" t="n">
        <v>0.1</v>
      </c>
      <c r="H6274" s="0" t="n">
        <v>1</v>
      </c>
      <c r="I6274" s="0" t="n">
        <v>212729822</v>
      </c>
      <c r="J6274" s="0" t="s">
        <v>12476</v>
      </c>
    </row>
    <row r="6275" customFormat="false" ht="15" hidden="false" customHeight="false" outlineLevel="0" collapsed="false">
      <c r="A6275" s="0" t="s">
        <v>12477</v>
      </c>
      <c r="E6275" s="0" t="s">
        <v>146</v>
      </c>
      <c r="F6275" s="0" t="n">
        <v>560016</v>
      </c>
      <c r="G6275" s="0" t="n">
        <v>0.1</v>
      </c>
      <c r="H6275" s="0" t="n">
        <v>1</v>
      </c>
      <c r="I6275" s="0" t="n">
        <v>212727773</v>
      </c>
      <c r="J6275" s="0" t="s">
        <v>12478</v>
      </c>
    </row>
    <row r="6276" customFormat="false" ht="15" hidden="false" customHeight="false" outlineLevel="0" collapsed="false">
      <c r="A6276" s="0" t="s">
        <v>6834</v>
      </c>
      <c r="E6276" s="0" t="s">
        <v>11</v>
      </c>
      <c r="F6276" s="0" t="n">
        <v>401107</v>
      </c>
      <c r="G6276" s="0" t="n">
        <v>0.1</v>
      </c>
      <c r="H6276" s="0" t="n">
        <v>1</v>
      </c>
      <c r="I6276" s="0" t="n">
        <v>212727646</v>
      </c>
      <c r="J6276" s="0" t="s">
        <v>12479</v>
      </c>
    </row>
    <row r="6277" customFormat="false" ht="15" hidden="false" customHeight="false" outlineLevel="0" collapsed="false">
      <c r="A6277" s="0" t="s">
        <v>12480</v>
      </c>
      <c r="E6277" s="0" t="s">
        <v>10499</v>
      </c>
      <c r="F6277" s="0" t="n">
        <v>400095</v>
      </c>
      <c r="G6277" s="0" t="n">
        <v>0.1</v>
      </c>
      <c r="H6277" s="0" t="n">
        <v>1</v>
      </c>
      <c r="I6277" s="0" t="n">
        <v>212727548</v>
      </c>
      <c r="J6277" s="0" t="s">
        <v>12481</v>
      </c>
    </row>
    <row r="6278" customFormat="false" ht="15" hidden="false" customHeight="false" outlineLevel="0" collapsed="false">
      <c r="A6278" s="0" t="s">
        <v>12482</v>
      </c>
      <c r="E6278" s="0" t="s">
        <v>146</v>
      </c>
      <c r="F6278" s="0" t="n">
        <v>560010</v>
      </c>
      <c r="G6278" s="0" t="n">
        <v>0.1</v>
      </c>
      <c r="H6278" s="0" t="n">
        <v>1</v>
      </c>
      <c r="I6278" s="0" t="n">
        <v>212728166</v>
      </c>
      <c r="J6278" s="0" t="s">
        <v>12483</v>
      </c>
    </row>
    <row r="6279" customFormat="false" ht="15" hidden="false" customHeight="false" outlineLevel="0" collapsed="false">
      <c r="A6279" s="0" t="s">
        <v>12484</v>
      </c>
      <c r="E6279" s="0" t="s">
        <v>416</v>
      </c>
      <c r="F6279" s="0" t="n">
        <v>612903</v>
      </c>
      <c r="G6279" s="0" t="n">
        <v>0.1</v>
      </c>
      <c r="H6279" s="0" t="n">
        <v>1</v>
      </c>
      <c r="I6279" s="0" t="n">
        <v>212728546</v>
      </c>
      <c r="J6279" s="0" t="s">
        <v>12485</v>
      </c>
    </row>
    <row r="6280" customFormat="false" ht="15" hidden="false" customHeight="false" outlineLevel="0" collapsed="false">
      <c r="A6280" s="0" t="s">
        <v>12486</v>
      </c>
      <c r="E6280" s="0" t="s">
        <v>469</v>
      </c>
      <c r="F6280" s="0" t="n">
        <v>506101</v>
      </c>
      <c r="G6280" s="0" t="n">
        <v>0.1</v>
      </c>
      <c r="H6280" s="0" t="n">
        <v>1</v>
      </c>
      <c r="I6280" s="0" t="n">
        <v>212728366</v>
      </c>
      <c r="J6280" s="0" t="s">
        <v>12487</v>
      </c>
    </row>
  </sheetData>
  <autoFilter ref="A1:L1"/>
  <conditionalFormatting sqref="I2302">
    <cfRule type="expression" priority="2" aboveAverage="0" equalAverage="0" bottom="0" percent="0" rank="0" text="" dxfId="2">
      <formula>AND(COUNTIF($I$2302:$I$2302,I2302)&gt;1,NOT(ISBLANK(I2302)))</formula>
    </cfRule>
  </conditionalFormatting>
  <conditionalFormatting sqref="I2302:I3401">
    <cfRule type="expression" priority="3" aboveAverage="0" equalAverage="0" bottom="0" percent="0" rank="0" text="" dxfId="3">
      <formula>AND(COUNTIF($I$2302:$I$3401,I2302)&gt;1,NOT(ISBLANK(I23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8T06:22:38Z</dcterms:modified>
  <cp:revision>0</cp:revision>
  <dc:subject/>
  <dc:title/>
</cp:coreProperties>
</file>