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" sheetId="1" state="visible" r:id="rId2"/>
  </sheets>
  <definedNames>
    <definedName function="false" hidden="true" localSheetId="0" name="_xlnm._FilterDatabase" vbProcedure="false">SS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2" uniqueCount="5338">
  <si>
    <t xml:space="preserve">D</t>
  </si>
  <si>
    <t xml:space="preserve">FGF</t>
  </si>
  <si>
    <t xml:space="preserve">GFFG</t>
  </si>
  <si>
    <t xml:space="preserve">E</t>
  </si>
  <si>
    <t xml:space="preserve">H</t>
  </si>
  <si>
    <t xml:space="preserve">FGGF</t>
  </si>
  <si>
    <t xml:space="preserve">GFGF</t>
  </si>
  <si>
    <t xml:space="preserve">FF</t>
  </si>
  <si>
    <t xml:space="preserve">C</t>
  </si>
  <si>
    <t xml:space="preserve">ANUSHATUNUGUNTLA</t>
  </si>
  <si>
    <t xml:space="preserve">VIJAYAWADA</t>
  </si>
  <si>
    <t xml:space="preserve">3052970070913031B1</t>
  </si>
  <si>
    <t xml:space="preserve">CHILUVURIJHANSIRANI</t>
  </si>
  <si>
    <t xml:space="preserve">KRISHNA</t>
  </si>
  <si>
    <t xml:space="preserve">45669970029085331B1</t>
  </si>
  <si>
    <t xml:space="preserve">BALAMBICAJAGADEESWARI YADAVTHURALA</t>
  </si>
  <si>
    <t xml:space="preserve">5087970327353431B1</t>
  </si>
  <si>
    <t xml:space="preserve">JHANSI RANIGANNAMANENI</t>
  </si>
  <si>
    <t xml:space="preserve">GUNTUR</t>
  </si>
  <si>
    <t xml:space="preserve">3053970109206231B1</t>
  </si>
  <si>
    <t xml:space="preserve">KATAKAMSRINIVASARAO</t>
  </si>
  <si>
    <t xml:space="preserve">5062970405184631B1</t>
  </si>
  <si>
    <t xml:space="preserve">DHARANEESWARPILLA</t>
  </si>
  <si>
    <t xml:space="preserve">3053970109296131B1</t>
  </si>
  <si>
    <t xml:space="preserve">BONDILILOKESHSINGH</t>
  </si>
  <si>
    <t xml:space="preserve">30381970184043231B1</t>
  </si>
  <si>
    <t xml:space="preserve">VENKATA RAMANAVEERANKI</t>
  </si>
  <si>
    <t xml:space="preserve">3053970109277331B1</t>
  </si>
  <si>
    <t xml:space="preserve">SHAIKARUNA</t>
  </si>
  <si>
    <t xml:space="preserve">30381970183757331B1</t>
  </si>
  <si>
    <t xml:space="preserve">SADANANANDINI</t>
  </si>
  <si>
    <t xml:space="preserve">SPSR NELLORE</t>
  </si>
  <si>
    <t xml:space="preserve">23451970935779131B1</t>
  </si>
  <si>
    <t xml:space="preserve">DIVYABORRA</t>
  </si>
  <si>
    <t xml:space="preserve">NELLORE</t>
  </si>
  <si>
    <t xml:space="preserve">3118970129575631B1</t>
  </si>
  <si>
    <t xml:space="preserve">VENKATANAGA SRI TEJADURU</t>
  </si>
  <si>
    <t xml:space="preserve">30605970000149531B1</t>
  </si>
  <si>
    <t xml:space="preserve">CHANDRASEKHARGADDE</t>
  </si>
  <si>
    <t xml:space="preserve">23705970005978131B1</t>
  </si>
  <si>
    <t xml:space="preserve">NAKSHITRAKOPPARA</t>
  </si>
  <si>
    <t xml:space="preserve">VISAKHAPATNAM</t>
  </si>
  <si>
    <t xml:space="preserve">5037970309040431B1</t>
  </si>
  <si>
    <t xml:space="preserve">DEEPAKBHAGAT</t>
  </si>
  <si>
    <t xml:space="preserve">3016970084487231B1</t>
  </si>
  <si>
    <t xml:space="preserve">NELLIMAHALAKSHMI</t>
  </si>
  <si>
    <t xml:space="preserve">5037970309241231B1</t>
  </si>
  <si>
    <t xml:space="preserve">KALISETTIG VSAI SASI VARDHAN</t>
  </si>
  <si>
    <t xml:space="preserve">5037970309252631B1</t>
  </si>
  <si>
    <t xml:space="preserve">NANDELAKALAVATHI</t>
  </si>
  <si>
    <t xml:space="preserve">5037970309295031B1</t>
  </si>
  <si>
    <t xml:space="preserve">SADASIVUNITIRUMALACHAITANYA</t>
  </si>
  <si>
    <t xml:space="preserve">SRIKAKULAM</t>
  </si>
  <si>
    <t xml:space="preserve">30047970745615431B1</t>
  </si>
  <si>
    <t xml:space="preserve">MAILAPILLIPOLICE</t>
  </si>
  <si>
    <t xml:space="preserve">30381970183673331B1</t>
  </si>
  <si>
    <t xml:space="preserve">CHEEPURUSAIPRASAD</t>
  </si>
  <si>
    <t xml:space="preserve">30381970184129431B1</t>
  </si>
  <si>
    <t xml:space="preserve">NEMANIVINAY</t>
  </si>
  <si>
    <t xml:space="preserve">EAST GODAVARI DIST</t>
  </si>
  <si>
    <t xml:space="preserve">6041970166535231B1</t>
  </si>
  <si>
    <t xml:space="preserve">SANGADINOOKARATNAM</t>
  </si>
  <si>
    <t xml:space="preserve">EAST GODAVARI</t>
  </si>
  <si>
    <t xml:space="preserve">44074970041086531B1</t>
  </si>
  <si>
    <t xml:space="preserve">SANGADISATYANARAYANA</t>
  </si>
  <si>
    <t xml:space="preserve">23918970005792131B1</t>
  </si>
  <si>
    <t xml:space="preserve">KOVVURUNARASIMHA NAGA NOOKAGIRIKIRAN</t>
  </si>
  <si>
    <t xml:space="preserve">58620970010838431B1</t>
  </si>
  <si>
    <t xml:space="preserve">MURALI MOHANSEELA</t>
  </si>
  <si>
    <t xml:space="preserve">3099970068718531B1</t>
  </si>
  <si>
    <t xml:space="preserve">PENDEMJIKRISHNA</t>
  </si>
  <si>
    <t xml:space="preserve">KAKINADA</t>
  </si>
  <si>
    <t xml:space="preserve">3099970068699031B1</t>
  </si>
  <si>
    <t xml:space="preserve">VENKATA SATYA NAGAKUMARYERRAMILLI</t>
  </si>
  <si>
    <t xml:space="preserve">23560970027644031B1</t>
  </si>
  <si>
    <t xml:space="preserve">NADISH KUMARUNDURTHI</t>
  </si>
  <si>
    <t xml:space="preserve">KAKINADA EAST GODAVARI</t>
  </si>
  <si>
    <t xml:space="preserve">3099970068676531B1</t>
  </si>
  <si>
    <t xml:space="preserve">RAMALAKSHMI SURYA ALIVELUMANGA TAYARUPACHIPULUSU</t>
  </si>
  <si>
    <t xml:space="preserve">3099970068695331B1</t>
  </si>
  <si>
    <t xml:space="preserve">SRAVANTHIMOOTHA</t>
  </si>
  <si>
    <t xml:space="preserve">3099970068720031B1</t>
  </si>
  <si>
    <t xml:space="preserve">MANGADEVIVAMISETTI</t>
  </si>
  <si>
    <t xml:space="preserve">EAST GODAVARI DISTRICT</t>
  </si>
  <si>
    <t xml:space="preserve">3099970068727031B1</t>
  </si>
  <si>
    <t xml:space="preserve">UPPULURISURESH KUMAR</t>
  </si>
  <si>
    <t xml:space="preserve">3291970093735131B1</t>
  </si>
  <si>
    <t xml:space="preserve">FAREEDUDDIN</t>
  </si>
  <si>
    <t xml:space="preserve">RAJAHMUNDRY</t>
  </si>
  <si>
    <t xml:space="preserve">88103430376268631B1</t>
  </si>
  <si>
    <t xml:space="preserve">HULIYURDURGARAJASHEKHARANHEMANTH</t>
  </si>
  <si>
    <t xml:space="preserve">BANGALORE</t>
  </si>
  <si>
    <t xml:space="preserve">3040971193080231B1</t>
  </si>
  <si>
    <t xml:space="preserve">GOPALAKRISHNANSABARINATH</t>
  </si>
  <si>
    <t xml:space="preserve">88103430354507131B1</t>
  </si>
  <si>
    <t xml:space="preserve">NEERAJRAJIVSHIVAM</t>
  </si>
  <si>
    <t xml:space="preserve">BENGALURU</t>
  </si>
  <si>
    <t xml:space="preserve">3039970125974531B1</t>
  </si>
  <si>
    <t xml:space="preserve">PANKAJKUMARAGARWAL</t>
  </si>
  <si>
    <t xml:space="preserve">88103430365127231B1</t>
  </si>
  <si>
    <t xml:space="preserve">MANISHAMANDAL</t>
  </si>
  <si>
    <t xml:space="preserve">23597970017391031B1</t>
  </si>
  <si>
    <t xml:space="preserve">HEMALATHA</t>
  </si>
  <si>
    <t xml:space="preserve">BENGALORE</t>
  </si>
  <si>
    <t xml:space="preserve">46766970000233031B1</t>
  </si>
  <si>
    <t xml:space="preserve">RUKKUMANI MANIKUMAR</t>
  </si>
  <si>
    <t xml:space="preserve">46766970000376331B1</t>
  </si>
  <si>
    <t xml:space="preserve">ATHI PALAMINDIRA</t>
  </si>
  <si>
    <t xml:space="preserve">46766970000377431B1</t>
  </si>
  <si>
    <t xml:space="preserve">RAYAN ULLA KHAN</t>
  </si>
  <si>
    <t xml:space="preserve">H A FARM POST BENGALURU</t>
  </si>
  <si>
    <t xml:space="preserve">23505970013128131B1</t>
  </si>
  <si>
    <t xml:space="preserve">KURUDINARASIYAPPASHANTHRAJU</t>
  </si>
  <si>
    <t xml:space="preserve">30420970000044131B1</t>
  </si>
  <si>
    <t xml:space="preserve">JALAKAMVENKATAKISHORE</t>
  </si>
  <si>
    <t xml:space="preserve">47384970001856431B1</t>
  </si>
  <si>
    <t xml:space="preserve">KADIRREDDYJANARDHAN REDDY</t>
  </si>
  <si>
    <t xml:space="preserve">KP PURAM BANGALORE</t>
  </si>
  <si>
    <t xml:space="preserve">47384970001884431B1</t>
  </si>
  <si>
    <t xml:space="preserve">MADAPPAUMESH</t>
  </si>
  <si>
    <t xml:space="preserve">47384970001909131B1</t>
  </si>
  <si>
    <t xml:space="preserve">SRINIVASPAVAN</t>
  </si>
  <si>
    <t xml:space="preserve">MAHADEVAPURA BANGALORE</t>
  </si>
  <si>
    <t xml:space="preserve">5337970113219231B1</t>
  </si>
  <si>
    <t xml:space="preserve">MANISHAMLIPRIYA</t>
  </si>
  <si>
    <t xml:space="preserve">KANCHEEPURAM</t>
  </si>
  <si>
    <t xml:space="preserve">64163970001167131B1</t>
  </si>
  <si>
    <t xml:space="preserve">SUBRAMANIPARVATHI</t>
  </si>
  <si>
    <t xml:space="preserve">64163970001168231B1</t>
  </si>
  <si>
    <t xml:space="preserve">MEENAKSHISDEVGAN</t>
  </si>
  <si>
    <t xml:space="preserve">NEW DELHI</t>
  </si>
  <si>
    <t xml:space="preserve">88103430357370131B1</t>
  </si>
  <si>
    <t xml:space="preserve">MOHIT</t>
  </si>
  <si>
    <t xml:space="preserve">INDIA</t>
  </si>
  <si>
    <t xml:space="preserve">88103430371790131B1</t>
  </si>
  <si>
    <t xml:space="preserve">RAMNARESHPRASAD</t>
  </si>
  <si>
    <t xml:space="preserve">DELHI</t>
  </si>
  <si>
    <t xml:space="preserve">88103430366813131B1</t>
  </si>
  <si>
    <t xml:space="preserve">ASHOKBHAISAVJIBHAIVORA</t>
  </si>
  <si>
    <t xml:space="preserve">RAJKOT</t>
  </si>
  <si>
    <t xml:space="preserve">3049970217871331B1</t>
  </si>
  <si>
    <t xml:space="preserve">RENUVIRENBHAIBHOJANI</t>
  </si>
  <si>
    <t xml:space="preserve">5032970251780231B1</t>
  </si>
  <si>
    <t xml:space="preserve">ROSHANARABEGUM</t>
  </si>
  <si>
    <t xml:space="preserve">5938970040389131B1</t>
  </si>
  <si>
    <t xml:space="preserve">PRASHANTNAVINBHAIPARMAR</t>
  </si>
  <si>
    <t xml:space="preserve">5174970341102231B1</t>
  </si>
  <si>
    <t xml:space="preserve">DHAVALBABUBHAIGAJERA</t>
  </si>
  <si>
    <t xml:space="preserve">DIST RAJKOT</t>
  </si>
  <si>
    <t xml:space="preserve">5174970341217531B1</t>
  </si>
  <si>
    <t xml:space="preserve">JAYDEEPGANDUBHAIGAMARA</t>
  </si>
  <si>
    <t xml:space="preserve">5174970341293431B1</t>
  </si>
  <si>
    <t xml:space="preserve">MAVJIBHAIRAJABHAIBHAKHAR</t>
  </si>
  <si>
    <t xml:space="preserve">88103430362771531B1</t>
  </si>
  <si>
    <t xml:space="preserve">JAYESHBHIKHABHAIVASOYA</t>
  </si>
  <si>
    <t xml:space="preserve">5401970081022431B1</t>
  </si>
  <si>
    <t xml:space="preserve">KULDIPSINHHITESHBHAIDODIYA</t>
  </si>
  <si>
    <t xml:space="preserve">5174970341310031B1</t>
  </si>
  <si>
    <t xml:space="preserve">HARSHBHUPENDRABHAIBHATT</t>
  </si>
  <si>
    <t xml:space="preserve">5938970040782231B1</t>
  </si>
  <si>
    <t xml:space="preserve">PARRYKUMARBIPINCHANDRAPATEL</t>
  </si>
  <si>
    <t xml:space="preserve">6256970060147231B1</t>
  </si>
  <si>
    <t xml:space="preserve">ISMAILBHAIHUNDADA</t>
  </si>
  <si>
    <t xml:space="preserve">JAMNAGAR</t>
  </si>
  <si>
    <t xml:space="preserve">5066970298828431B1</t>
  </si>
  <si>
    <t xml:space="preserve">PARESHBHAIKANAIYALALRATHOD</t>
  </si>
  <si>
    <t xml:space="preserve">BHAVNAGAR</t>
  </si>
  <si>
    <t xml:space="preserve">6030970231756131B1</t>
  </si>
  <si>
    <t xml:space="preserve">RACHITAMITESHPANDYA</t>
  </si>
  <si>
    <t xml:space="preserve">PANCHMAHALS</t>
  </si>
  <si>
    <t xml:space="preserve">3484970009321331B1</t>
  </si>
  <si>
    <t xml:space="preserve">PRAJAPATI PAVANKUMAR</t>
  </si>
  <si>
    <t xml:space="preserve">VALSAD</t>
  </si>
  <si>
    <t xml:space="preserve">6054970272004331B1</t>
  </si>
  <si>
    <t xml:space="preserve">POOJASANJAYYADAV</t>
  </si>
  <si>
    <t xml:space="preserve">30232970060280131B1</t>
  </si>
  <si>
    <t xml:space="preserve">RAGNIDEVI</t>
  </si>
  <si>
    <t xml:space="preserve">DADRA NAGAR HAVELI</t>
  </si>
  <si>
    <t xml:space="preserve">30047970754820431B1</t>
  </si>
  <si>
    <t xml:space="preserve">NARESH</t>
  </si>
  <si>
    <t xml:space="preserve">MUMBAI</t>
  </si>
  <si>
    <t xml:space="preserve">47389970004761631B1</t>
  </si>
  <si>
    <t xml:space="preserve">ZAKAULLAHMOANSARI</t>
  </si>
  <si>
    <t xml:space="preserve">47389970004764231B1</t>
  </si>
  <si>
    <t xml:space="preserve">CHANTALFRANCESCADIAS</t>
  </si>
  <si>
    <t xml:space="preserve">3334970221358631B1</t>
  </si>
  <si>
    <t xml:space="preserve">FAROOQUEUSMANSHAIKH</t>
  </si>
  <si>
    <t xml:space="preserve">3334970221433431B1</t>
  </si>
  <si>
    <t xml:space="preserve">KAMALA KANTARANA</t>
  </si>
  <si>
    <t xml:space="preserve">30395970605226231B1</t>
  </si>
  <si>
    <t xml:space="preserve">LAXMANNARAYANKATTA</t>
  </si>
  <si>
    <t xml:space="preserve">BANDRA MUMBAI</t>
  </si>
  <si>
    <t xml:space="preserve">88103430354655231B1</t>
  </si>
  <si>
    <t xml:space="preserve">SANGEETARAMAKANTGUPTA</t>
  </si>
  <si>
    <t xml:space="preserve">88103430364248531B1</t>
  </si>
  <si>
    <t xml:space="preserve">MAHADEVINARSINGNALAVADE</t>
  </si>
  <si>
    <t xml:space="preserve">3335970391499431B1</t>
  </si>
  <si>
    <t xml:space="preserve">DIPAKGAURISHANKARJHA</t>
  </si>
  <si>
    <t xml:space="preserve">6061970160574631B1</t>
  </si>
  <si>
    <t xml:space="preserve">TUSHARKISHORPATIL</t>
  </si>
  <si>
    <t xml:space="preserve">RAIGAD</t>
  </si>
  <si>
    <t xml:space="preserve">88103430379420131B1</t>
  </si>
  <si>
    <t xml:space="preserve">SHUBHAMASHWINKUMARSUTHAR</t>
  </si>
  <si>
    <t xml:space="preserve">NAVGHAR GAON BHAVYANDAR</t>
  </si>
  <si>
    <t xml:space="preserve">6027970119145231B1</t>
  </si>
  <si>
    <t xml:space="preserve">ROLANIAROBERT</t>
  </si>
  <si>
    <t xml:space="preserve">THANE</t>
  </si>
  <si>
    <t xml:space="preserve">6027970119149631B1</t>
  </si>
  <si>
    <t xml:space="preserve">NISHRITIHARISHSHETTY</t>
  </si>
  <si>
    <t xml:space="preserve">3334970221599231B1</t>
  </si>
  <si>
    <t xml:space="preserve">AFSANAIQBALSHAIKH</t>
  </si>
  <si>
    <t xml:space="preserve">3334970221808131B1</t>
  </si>
  <si>
    <t xml:space="preserve">DAKSHABHARATPATEL</t>
  </si>
  <si>
    <t xml:space="preserve">47389970004709331B1</t>
  </si>
  <si>
    <t xml:space="preserve">HARISHMURALIDHARANNAIR</t>
  </si>
  <si>
    <t xml:space="preserve">MIRA ROAD EAST THANE</t>
  </si>
  <si>
    <t xml:space="preserve">30047970757404531B1</t>
  </si>
  <si>
    <t xml:space="preserve">SUNNYVINODMANDAL</t>
  </si>
  <si>
    <t xml:space="preserve">MIRA ROAD</t>
  </si>
  <si>
    <t xml:space="preserve">88103430349312031B1</t>
  </si>
  <si>
    <t xml:space="preserve">LALITARAMCHANDRAMAGARE</t>
  </si>
  <si>
    <t xml:space="preserve">NANDED</t>
  </si>
  <si>
    <t xml:space="preserve">88103430352216631B1</t>
  </si>
  <si>
    <t xml:space="preserve">SHANKARASHRUKAVHAR</t>
  </si>
  <si>
    <t xml:space="preserve">BULDHANA</t>
  </si>
  <si>
    <t xml:space="preserve">30047970757790631B1</t>
  </si>
  <si>
    <t xml:space="preserve">KARTIKPRABHAKARSARKATE</t>
  </si>
  <si>
    <t xml:space="preserve">30047970757800231B1</t>
  </si>
  <si>
    <t xml:space="preserve">GANGONE SRAVANTHI</t>
  </si>
  <si>
    <t xml:space="preserve">NIZAMABAD</t>
  </si>
  <si>
    <t xml:space="preserve">5196970110118331B1</t>
  </si>
  <si>
    <t xml:space="preserve">SHAIKHAHEMAD</t>
  </si>
  <si>
    <t xml:space="preserve">23444970007550031B1</t>
  </si>
  <si>
    <t xml:space="preserve">ASMATHQUATOON</t>
  </si>
  <si>
    <t xml:space="preserve">23451970932001331B1</t>
  </si>
  <si>
    <t xml:space="preserve">FAHIMUNNISABEGAM</t>
  </si>
  <si>
    <t xml:space="preserve">23451970932681431B1</t>
  </si>
  <si>
    <t xml:space="preserve">SHAIKAYYUB</t>
  </si>
  <si>
    <t xml:space="preserve">46247970000315631B1</t>
  </si>
  <si>
    <t xml:space="preserve">SUDHARSHANCHINTALA</t>
  </si>
  <si>
    <t xml:space="preserve">23444970007587231B1</t>
  </si>
  <si>
    <t xml:space="preserve">LAKKAVATRITEJASRI</t>
  </si>
  <si>
    <t xml:space="preserve">30908970085308031B1</t>
  </si>
  <si>
    <t xml:space="preserve">MOHAMMEDFARHAJUDDIN</t>
  </si>
  <si>
    <t xml:space="preserve">46247970000331131B1</t>
  </si>
  <si>
    <t xml:space="preserve">SETPALLY SHWEJAN REDDY</t>
  </si>
  <si>
    <t xml:space="preserve">5196970110143031B1</t>
  </si>
  <si>
    <t xml:space="preserve">MANITAMILSELVAN</t>
  </si>
  <si>
    <t xml:space="preserve">64163970001169331B1</t>
  </si>
  <si>
    <t xml:space="preserve">PATNALAVENKATA RAMARAO</t>
  </si>
  <si>
    <t xml:space="preserve">5037970309231631B1</t>
  </si>
  <si>
    <t xml:space="preserve">SHAMSHAD KHANUM</t>
  </si>
  <si>
    <t xml:space="preserve">MYSORE</t>
  </si>
  <si>
    <t xml:space="preserve">3311970007819431B1</t>
  </si>
  <si>
    <t xml:space="preserve">JAVEED HUSSAINMULLA</t>
  </si>
  <si>
    <t xml:space="preserve">DHARWAD</t>
  </si>
  <si>
    <t xml:space="preserve">3313970018045131B1</t>
  </si>
  <si>
    <t xml:space="preserve">ABDULRAZAKNANASAHEBHUNGUND</t>
  </si>
  <si>
    <t xml:space="preserve">88103430370950131B1</t>
  </si>
  <si>
    <t xml:space="preserve">NILESHSANDEEPPATIL</t>
  </si>
  <si>
    <t xml:space="preserve">BELGAUM</t>
  </si>
  <si>
    <t xml:space="preserve">88103430357720131B1</t>
  </si>
  <si>
    <t xml:space="preserve">RAVIMALLAPPAHADAPAD</t>
  </si>
  <si>
    <t xml:space="preserve">88103430352201531B1</t>
  </si>
  <si>
    <t xml:space="preserve">KANNAMMAL</t>
  </si>
  <si>
    <t xml:space="preserve">CHENNAI</t>
  </si>
  <si>
    <t xml:space="preserve">3409970050240531B1</t>
  </si>
  <si>
    <t xml:space="preserve">KARTHIKEYANMAHALINGAM</t>
  </si>
  <si>
    <t xml:space="preserve">THERNALSTATION TIRUVALLUR</t>
  </si>
  <si>
    <t xml:space="preserve">3004970215499031B1</t>
  </si>
  <si>
    <t xml:space="preserve">KANNIYAPPANJEEVA</t>
  </si>
  <si>
    <t xml:space="preserve">THIRUVALLUR</t>
  </si>
  <si>
    <t xml:space="preserve">3409970050309431B1</t>
  </si>
  <si>
    <t xml:space="preserve">KANNAIYANSAKTHIVEL</t>
  </si>
  <si>
    <t xml:space="preserve">88103430381260031B1</t>
  </si>
  <si>
    <t xml:space="preserve">VISWANATHAN</t>
  </si>
  <si>
    <t xml:space="preserve">88103430349757431B1</t>
  </si>
  <si>
    <t xml:space="preserve">SENTHAMARAI</t>
  </si>
  <si>
    <t xml:space="preserve">TIRUVALLUR</t>
  </si>
  <si>
    <t xml:space="preserve">30080970207531531B1</t>
  </si>
  <si>
    <t xml:space="preserve">VENKATAIAHPENCHILAIAH</t>
  </si>
  <si>
    <t xml:space="preserve">3782970138305131B1</t>
  </si>
  <si>
    <t xml:space="preserve">ANITHA</t>
  </si>
  <si>
    <t xml:space="preserve">88103430379677631B1</t>
  </si>
  <si>
    <t xml:space="preserve">KUMAR</t>
  </si>
  <si>
    <t xml:space="preserve">3405970066876631B1</t>
  </si>
  <si>
    <t xml:space="preserve">ANNAPPANCHANDIRAN</t>
  </si>
  <si>
    <t xml:space="preserve">3022970150433231B1</t>
  </si>
  <si>
    <t xml:space="preserve">EZHINISRIDEVI</t>
  </si>
  <si>
    <t xml:space="preserve">30523970005588331B1</t>
  </si>
  <si>
    <t xml:space="preserve">KRISHNANSIVAMANI</t>
  </si>
  <si>
    <t xml:space="preserve">30080970206913331B1</t>
  </si>
  <si>
    <t xml:space="preserve">BASKARSUTHESHA</t>
  </si>
  <si>
    <t xml:space="preserve">CHENGALPATTU</t>
  </si>
  <si>
    <t xml:space="preserve">48748970000013331B1</t>
  </si>
  <si>
    <t xml:space="preserve">GEORGE CONSTANTINE</t>
  </si>
  <si>
    <t xml:space="preserve">44416970001546231B1</t>
  </si>
  <si>
    <t xml:space="preserve">ARULAJITHKUMAR</t>
  </si>
  <si>
    <t xml:space="preserve">44416970001545131B1</t>
  </si>
  <si>
    <t xml:space="preserve">ETHIRAJPANDURANGAN</t>
  </si>
  <si>
    <t xml:space="preserve">3782970130426431B1</t>
  </si>
  <si>
    <t xml:space="preserve">VINSENTROBIN</t>
  </si>
  <si>
    <t xml:space="preserve">KANCHEEPURAM DISTRICT</t>
  </si>
  <si>
    <t xml:space="preserve">23330970000572331B1</t>
  </si>
  <si>
    <t xml:space="preserve">KARTHICK</t>
  </si>
  <si>
    <t xml:space="preserve">KANCHIPURAM DT</t>
  </si>
  <si>
    <t xml:space="preserve">30128970000136031B1</t>
  </si>
  <si>
    <t xml:space="preserve">MOHANMAGESHKUMAR</t>
  </si>
  <si>
    <t xml:space="preserve">KANCHEPURAM</t>
  </si>
  <si>
    <t xml:space="preserve">30080970207428031B1</t>
  </si>
  <si>
    <t xml:space="preserve">MUTHURAJALAKSHMI</t>
  </si>
  <si>
    <t xml:space="preserve">TIRUVANNAMALAI</t>
  </si>
  <si>
    <t xml:space="preserve">30080970207624031B1</t>
  </si>
  <si>
    <t xml:space="preserve">KUPPUSAMYAMBALAVANAN</t>
  </si>
  <si>
    <t xml:space="preserve">THIRUVANNAMALAI DISTRICT</t>
  </si>
  <si>
    <t xml:space="preserve">44416970001555431B1</t>
  </si>
  <si>
    <t xml:space="preserve">KOKILAKANNAN</t>
  </si>
  <si>
    <t xml:space="preserve">30080970207206231B1</t>
  </si>
  <si>
    <t xml:space="preserve">PANDIYANSRINIVASAN</t>
  </si>
  <si>
    <t xml:space="preserve">30080970207095331B1</t>
  </si>
  <si>
    <t xml:space="preserve">GANAPATHIMURUKESAN</t>
  </si>
  <si>
    <t xml:space="preserve">THIRUVARUR</t>
  </si>
  <si>
    <t xml:space="preserve">3719970054147431B1</t>
  </si>
  <si>
    <t xml:space="preserve">GANESANRAJESHKUMAR</t>
  </si>
  <si>
    <t xml:space="preserve">NAGAPATTINAM</t>
  </si>
  <si>
    <t xml:space="preserve">3315970054552131B1</t>
  </si>
  <si>
    <t xml:space="preserve">RAMALINGAMSUMATHI</t>
  </si>
  <si>
    <t xml:space="preserve">ARIYALUR DISTR</t>
  </si>
  <si>
    <t xml:space="preserve">23451970936645631B1</t>
  </si>
  <si>
    <t xml:space="preserve">SARAVANANHARINI</t>
  </si>
  <si>
    <t xml:space="preserve">NAGAPATINAM</t>
  </si>
  <si>
    <t xml:space="preserve">44110970001482631B1</t>
  </si>
  <si>
    <t xml:space="preserve">NAGARETHINAMNAGARAJAN</t>
  </si>
  <si>
    <t xml:space="preserve">THANJAVUR</t>
  </si>
  <si>
    <t xml:space="preserve">88103430372802531B1</t>
  </si>
  <si>
    <t xml:space="preserve">GOVINDHARAJALUSENTHILKUMAR</t>
  </si>
  <si>
    <t xml:space="preserve">3719970054180231B1</t>
  </si>
  <si>
    <t xml:space="preserve">SARAVANANVELLAISAMY</t>
  </si>
  <si>
    <t xml:space="preserve">TRICHY</t>
  </si>
  <si>
    <t xml:space="preserve">23451970935791631B1</t>
  </si>
  <si>
    <t xml:space="preserve">THIRUNAVUKARASU</t>
  </si>
  <si>
    <t xml:space="preserve">ARIYALUR</t>
  </si>
  <si>
    <t xml:space="preserve">23451970936176631B1</t>
  </si>
  <si>
    <t xml:space="preserve">SANGEETHAMURUGESAN</t>
  </si>
  <si>
    <t xml:space="preserve">23451970935410331B1</t>
  </si>
  <si>
    <t xml:space="preserve">KAMALASEKARANPOOVARASAN</t>
  </si>
  <si>
    <t xml:space="preserve">PERAMBALUR</t>
  </si>
  <si>
    <t xml:space="preserve">46681970000844331B1</t>
  </si>
  <si>
    <t xml:space="preserve">CHOLARAJANTHANGAPONNU</t>
  </si>
  <si>
    <t xml:space="preserve">58412970003626031B1</t>
  </si>
  <si>
    <t xml:space="preserve">ARIVUMANISATTANATHAN</t>
  </si>
  <si>
    <t xml:space="preserve">ARIYALUR DT</t>
  </si>
  <si>
    <t xml:space="preserve">88103430353381231B1</t>
  </si>
  <si>
    <t xml:space="preserve">MATHIVATHANA</t>
  </si>
  <si>
    <t xml:space="preserve">58412970003624531B1</t>
  </si>
  <si>
    <t xml:space="preserve">ELANGOVANDIVYA</t>
  </si>
  <si>
    <t xml:space="preserve">3021970103018631B1</t>
  </si>
  <si>
    <t xml:space="preserve">ARANGARASU</t>
  </si>
  <si>
    <t xml:space="preserve">30779970005410331B1</t>
  </si>
  <si>
    <t xml:space="preserve">AKBARHUSSAIN</t>
  </si>
  <si>
    <t xml:space="preserve">KOLKATA</t>
  </si>
  <si>
    <t xml:space="preserve">23452971616477431B1</t>
  </si>
  <si>
    <t xml:space="preserve">RAFATFARHEEN</t>
  </si>
  <si>
    <t xml:space="preserve">88103430371996431B1</t>
  </si>
  <si>
    <t xml:space="preserve">SEOULIGHOSH</t>
  </si>
  <si>
    <t xml:space="preserve">30341970695480331B1</t>
  </si>
  <si>
    <t xml:space="preserve">BALAKRISHNANMANI</t>
  </si>
  <si>
    <t xml:space="preserve">64163970001170431B1</t>
  </si>
  <si>
    <t xml:space="preserve">SANDHIYA</t>
  </si>
  <si>
    <t xml:space="preserve">CHENGALPATTU DIST.</t>
  </si>
  <si>
    <t xml:space="preserve">88103620042959331B1</t>
  </si>
  <si>
    <t xml:space="preserve">SAMPATHUNEELA</t>
  </si>
  <si>
    <t xml:space="preserve">8930970005430431B1</t>
  </si>
  <si>
    <t xml:space="preserve">DAMODHARSINDHU</t>
  </si>
  <si>
    <t xml:space="preserve">25927970002376131B1</t>
  </si>
  <si>
    <t xml:space="preserve">RUDRAKUMAR</t>
  </si>
  <si>
    <t xml:space="preserve">18182970009828131B1</t>
  </si>
  <si>
    <t xml:space="preserve">SUBRAMANIANBALAKRISHNANPAVITHRA</t>
  </si>
  <si>
    <t xml:space="preserve">18182970009839531B1</t>
  </si>
  <si>
    <t xml:space="preserve">YANYITHUNGEZUNG</t>
  </si>
  <si>
    <t xml:space="preserve">18182970009840631B1</t>
  </si>
  <si>
    <t xml:space="preserve">OBULAREDDYNANDINI</t>
  </si>
  <si>
    <t xml:space="preserve">55940970009082431B1</t>
  </si>
  <si>
    <t xml:space="preserve">SABANNA</t>
  </si>
  <si>
    <t xml:space="preserve">25977970009835431B1</t>
  </si>
  <si>
    <t xml:space="preserve">HOSURRAJASHEKARAIAHNIVEDITHA</t>
  </si>
  <si>
    <t xml:space="preserve">25977970009842431B1</t>
  </si>
  <si>
    <t xml:space="preserve">SOWMYACHOLARAJU</t>
  </si>
  <si>
    <t xml:space="preserve">39674970002951331B1</t>
  </si>
  <si>
    <t xml:space="preserve">GIRYAMMA</t>
  </si>
  <si>
    <t xml:space="preserve">25285970013433331B1</t>
  </si>
  <si>
    <t xml:space="preserve">DADADAHALLISHIVANNARAJASHEKARA</t>
  </si>
  <si>
    <t xml:space="preserve">25977970009855331B1</t>
  </si>
  <si>
    <t xml:space="preserve">SHAIKKHAMARWAHEEDUNNISA AZMI</t>
  </si>
  <si>
    <t xml:space="preserve">BANAGLORE</t>
  </si>
  <si>
    <t xml:space="preserve">33659970003458131B1</t>
  </si>
  <si>
    <t xml:space="preserve">HALEKOPPALUBOREGOWDASATYANARAYANA</t>
  </si>
  <si>
    <t xml:space="preserve">33609970001822431B1</t>
  </si>
  <si>
    <t xml:space="preserve">CHINNASAMIDURGADEVI</t>
  </si>
  <si>
    <t xml:space="preserve">33598970001144231B1</t>
  </si>
  <si>
    <t xml:space="preserve">RAMESHVIKAS</t>
  </si>
  <si>
    <t xml:space="preserve">33598970001153431B1</t>
  </si>
  <si>
    <t xml:space="preserve">HEMKUMAR</t>
  </si>
  <si>
    <t xml:space="preserve">KADUGODI BANGALORE</t>
  </si>
  <si>
    <t xml:space="preserve">8382970008706631B1</t>
  </si>
  <si>
    <t xml:space="preserve">PRATHAP KUMARNIKHIL WINSTON</t>
  </si>
  <si>
    <t xml:space="preserve">9101970590534331B1</t>
  </si>
  <si>
    <t xml:space="preserve">DAVID HAYNESJOSEPH PREMAKUMAR</t>
  </si>
  <si>
    <t xml:space="preserve">62613970001355331B1</t>
  </si>
  <si>
    <t xml:space="preserve">NINGANNASHIVKUMAR</t>
  </si>
  <si>
    <t xml:space="preserve">33762970001509031B1</t>
  </si>
  <si>
    <t xml:space="preserve">BYRAPPASAMPATHU</t>
  </si>
  <si>
    <t xml:space="preserve">EAST BANGALORE</t>
  </si>
  <si>
    <t xml:space="preserve">18050970011873131B1</t>
  </si>
  <si>
    <t xml:space="preserve">NANDINI</t>
  </si>
  <si>
    <t xml:space="preserve">57391970000359131B1</t>
  </si>
  <si>
    <t xml:space="preserve">VEDAARSHKUMARMOHAN</t>
  </si>
  <si>
    <t xml:space="preserve">29308970011595131B1</t>
  </si>
  <si>
    <t xml:space="preserve">GHODKAYDASHARATH RAORAVISHANKAR</t>
  </si>
  <si>
    <t xml:space="preserve">33659970003468431B1</t>
  </si>
  <si>
    <t xml:space="preserve">SELVARAJVENKATARAM</t>
  </si>
  <si>
    <t xml:space="preserve">18050970011851031B1</t>
  </si>
  <si>
    <t xml:space="preserve">SASIVALATHIMMAIAHRANJITHA</t>
  </si>
  <si>
    <t xml:space="preserve">18050970011865031B1</t>
  </si>
  <si>
    <t xml:space="preserve">KARTHIKKRISHNAMURTHY</t>
  </si>
  <si>
    <t xml:space="preserve">20028970019872231B1</t>
  </si>
  <si>
    <t xml:space="preserve">MOHANLALSANJAY KUMAR</t>
  </si>
  <si>
    <t xml:space="preserve">18050970011872031B1</t>
  </si>
  <si>
    <t xml:space="preserve">YASMINSHAMIM</t>
  </si>
  <si>
    <t xml:space="preserve">9101970590144531B1</t>
  </si>
  <si>
    <t xml:space="preserve">AMAR</t>
  </si>
  <si>
    <t xml:space="preserve">33250970002034131B1</t>
  </si>
  <si>
    <t xml:space="preserve">NARASAPURCHANDRASHEKARIAHPOORNIMA</t>
  </si>
  <si>
    <t xml:space="preserve">7738970012211431B1</t>
  </si>
  <si>
    <t xml:space="preserve">AROGYA SWAMYKANIKA MARY</t>
  </si>
  <si>
    <t xml:space="preserve">18182970009832531B1</t>
  </si>
  <si>
    <t xml:space="preserve">MANJUNATHPRASHANTH KUMAR</t>
  </si>
  <si>
    <t xml:space="preserve">9101970590645231B1</t>
  </si>
  <si>
    <t xml:space="preserve">BAGENAHALLIKRISHNAPPACHANNAKESHAVA</t>
  </si>
  <si>
    <t xml:space="preserve">29308970011607631B1</t>
  </si>
  <si>
    <t xml:space="preserve">NAKHATEGURUPRASANNA</t>
  </si>
  <si>
    <t xml:space="preserve">BANGALORE RURAL</t>
  </si>
  <si>
    <t xml:space="preserve">59250970013376131B1</t>
  </si>
  <si>
    <t xml:space="preserve">JYOTHI</t>
  </si>
  <si>
    <t xml:space="preserve">27460970055644631B1</t>
  </si>
  <si>
    <t xml:space="preserve">PUTTASWAMYKIRAN KUMAR</t>
  </si>
  <si>
    <t xml:space="preserve">27460970055645031B1</t>
  </si>
  <si>
    <t xml:space="preserve">AMEENABEGAM</t>
  </si>
  <si>
    <t xml:space="preserve">29308970011654431B1</t>
  </si>
  <si>
    <t xml:space="preserve">GOLLAPALLISURESH</t>
  </si>
  <si>
    <t xml:space="preserve">29308970011676531B1</t>
  </si>
  <si>
    <t xml:space="preserve">NAGESHDARSHAN</t>
  </si>
  <si>
    <t xml:space="preserve">55940970008958631B1</t>
  </si>
  <si>
    <t xml:space="preserve">55940970009059231B1</t>
  </si>
  <si>
    <t xml:space="preserve">JAVARAIAHKRISHNA</t>
  </si>
  <si>
    <t xml:space="preserve">79266970000163131B1</t>
  </si>
  <si>
    <t xml:space="preserve">VINOD KUMARPRANJAL</t>
  </si>
  <si>
    <t xml:space="preserve">39649970002471331B1</t>
  </si>
  <si>
    <t xml:space="preserve">MANJUNATHASHREYAS</t>
  </si>
  <si>
    <t xml:space="preserve">55940970009081331B1</t>
  </si>
  <si>
    <t xml:space="preserve">BASAVANAHALLINANJEGOWDAMANJU</t>
  </si>
  <si>
    <t xml:space="preserve">19741970035944231B1</t>
  </si>
  <si>
    <t xml:space="preserve">SANJAYBASAVARAJKITTUR</t>
  </si>
  <si>
    <t xml:space="preserve">38059970008620031B1</t>
  </si>
  <si>
    <t xml:space="preserve">DADAPEERMSHAIKH</t>
  </si>
  <si>
    <t xml:space="preserve">54923970006759031B1</t>
  </si>
  <si>
    <t xml:space="preserve">RASHMISHETTI</t>
  </si>
  <si>
    <t xml:space="preserve">7392970017909031B1</t>
  </si>
  <si>
    <t xml:space="preserve">SUNILSHANBHAG</t>
  </si>
  <si>
    <t xml:space="preserve">BELAGAVI</t>
  </si>
  <si>
    <t xml:space="preserve">79047970001135231B1</t>
  </si>
  <si>
    <t xml:space="preserve">VINODSHANBHAG</t>
  </si>
  <si>
    <t xml:space="preserve">79047970001136331B1</t>
  </si>
  <si>
    <t xml:space="preserve">NAGAPPADODDA LAXMANHUKKERI</t>
  </si>
  <si>
    <t xml:space="preserve">79047970001137431B1</t>
  </si>
  <si>
    <t xml:space="preserve">BAHUBALITAVANAPPAPATIL</t>
  </si>
  <si>
    <t xml:space="preserve">59279970072013531B1</t>
  </si>
  <si>
    <t xml:space="preserve">ISTEKAR</t>
  </si>
  <si>
    <t xml:space="preserve">SOUTH WEST DELHI</t>
  </si>
  <si>
    <t xml:space="preserve">68254970000317231B1</t>
  </si>
  <si>
    <t xml:space="preserve">OMPALSINGH</t>
  </si>
  <si>
    <t xml:space="preserve">19453970019196631B1</t>
  </si>
  <si>
    <t xml:space="preserve">HUSANAHMAD</t>
  </si>
  <si>
    <t xml:space="preserve">EAST DELHI</t>
  </si>
  <si>
    <t xml:space="preserve">28901970007243431B1</t>
  </si>
  <si>
    <t xml:space="preserve">ANJUDEVI</t>
  </si>
  <si>
    <t xml:space="preserve">AYA NAGAR</t>
  </si>
  <si>
    <t xml:space="preserve">54763970004103331B1</t>
  </si>
  <si>
    <t xml:space="preserve">SATYAPRAKASH</t>
  </si>
  <si>
    <t xml:space="preserve">19453970019198131B1</t>
  </si>
  <si>
    <t xml:space="preserve">SARLADEVI</t>
  </si>
  <si>
    <t xml:space="preserve">NORTH WEST</t>
  </si>
  <si>
    <t xml:space="preserve">29353970011755431B1</t>
  </si>
  <si>
    <t xml:space="preserve">NEELUARORA</t>
  </si>
  <si>
    <t xml:space="preserve">33984970002636231B1</t>
  </si>
  <si>
    <t xml:space="preserve">DEEPIKAMAHESHWARI</t>
  </si>
  <si>
    <t xml:space="preserve">SOUTH DELHI</t>
  </si>
  <si>
    <t xml:space="preserve">35335970006543331B1</t>
  </si>
  <si>
    <t xml:space="preserve">SIKANDARTURI</t>
  </si>
  <si>
    <t xml:space="preserve">34545970007625631B1</t>
  </si>
  <si>
    <t xml:space="preserve">RAHULSINGH</t>
  </si>
  <si>
    <t xml:space="preserve">KARAWAL NAGAR</t>
  </si>
  <si>
    <t xml:space="preserve">22683970023305331B1</t>
  </si>
  <si>
    <t xml:space="preserve">BABULALGULABCHANDPANCHAL</t>
  </si>
  <si>
    <t xml:space="preserve">MAHESANA</t>
  </si>
  <si>
    <t xml:space="preserve">26471970003823131B1</t>
  </si>
  <si>
    <t xml:space="preserve">PARTHASHOKBHAIPATEL</t>
  </si>
  <si>
    <t xml:space="preserve">MEHSANA</t>
  </si>
  <si>
    <t xml:space="preserve">25099970102944231B1</t>
  </si>
  <si>
    <t xml:space="preserve">KHUSHBUBENAKSHAYRATHOD</t>
  </si>
  <si>
    <t xml:space="preserve">25099970102951231B1</t>
  </si>
  <si>
    <t xml:space="preserve">PINKALBENALPESHKUMARKADIYA</t>
  </si>
  <si>
    <t xml:space="preserve">25099970103249631B1</t>
  </si>
  <si>
    <t xml:space="preserve">VISHNUBHAIRANCHHODDASPATEL</t>
  </si>
  <si>
    <t xml:space="preserve">26471970003810231B1</t>
  </si>
  <si>
    <t xml:space="preserve">JAYESHKUMARBALDEVBHAIDESAI</t>
  </si>
  <si>
    <t xml:space="preserve">33752970001518531B1</t>
  </si>
  <si>
    <t xml:space="preserve">GITABENKAMLESHBHAIPATEL</t>
  </si>
  <si>
    <t xml:space="preserve">25099970103498331B1</t>
  </si>
  <si>
    <t xml:space="preserve">PURVABENVIJAYKUMARPATEL</t>
  </si>
  <si>
    <t xml:space="preserve">25099970103540331B1</t>
  </si>
  <si>
    <t xml:space="preserve">CHETANKUMARVANKAR</t>
  </si>
  <si>
    <t xml:space="preserve">PANCHMAHAL</t>
  </si>
  <si>
    <t xml:space="preserve">18992970002036231B1</t>
  </si>
  <si>
    <t xml:space="preserve">SADIKMAYUDDINSHAIKH</t>
  </si>
  <si>
    <t xml:space="preserve">BHARUCH</t>
  </si>
  <si>
    <t xml:space="preserve">68936970001855431B1</t>
  </si>
  <si>
    <t xml:space="preserve">KISHORBHAIAASHABHAISOLANKI</t>
  </si>
  <si>
    <t xml:space="preserve">8456970005666031B1</t>
  </si>
  <si>
    <t xml:space="preserve">KRUTIKARANSHAH</t>
  </si>
  <si>
    <t xml:space="preserve">VAPI PARDI VALSAD</t>
  </si>
  <si>
    <t xml:space="preserve">8456970005674131B1</t>
  </si>
  <si>
    <t xml:space="preserve">BHAGUBHAIBABUBHAIPATEL</t>
  </si>
  <si>
    <t xml:space="preserve">VAPI VALSAD</t>
  </si>
  <si>
    <t xml:space="preserve">71795970000241431B1</t>
  </si>
  <si>
    <t xml:space="preserve">LATABENNARESHBHAIPATEL</t>
  </si>
  <si>
    <t xml:space="preserve">VAPISAD</t>
  </si>
  <si>
    <t xml:space="preserve">73073970000177631B1</t>
  </si>
  <si>
    <t xml:space="preserve">SHILPABENVIJAYBHAIVARALI</t>
  </si>
  <si>
    <t xml:space="preserve">SILVASSA</t>
  </si>
  <si>
    <t xml:space="preserve">33442970002480331B1</t>
  </si>
  <si>
    <t xml:space="preserve">DIPESHBHAIKANUBHAIPATEL</t>
  </si>
  <si>
    <t xml:space="preserve">NAVSARI</t>
  </si>
  <si>
    <t xml:space="preserve">19010970307725431B1</t>
  </si>
  <si>
    <t xml:space="preserve">HEENAAHMED RAZZAK</t>
  </si>
  <si>
    <t xml:space="preserve">80059970000356331B1</t>
  </si>
  <si>
    <t xml:space="preserve">SANGEETANARESHCHAUHAN</t>
  </si>
  <si>
    <t xml:space="preserve">MAHARASHTRA</t>
  </si>
  <si>
    <t xml:space="preserve">55433970004704431B1</t>
  </si>
  <si>
    <t xml:space="preserve">HAMZAHABIBBHAGAT</t>
  </si>
  <si>
    <t xml:space="preserve">55433970004742031B1</t>
  </si>
  <si>
    <t xml:space="preserve">RIZWANRASHIDMANIYAR</t>
  </si>
  <si>
    <t xml:space="preserve">60129970001702631B1</t>
  </si>
  <si>
    <t xml:space="preserve">SRILATHAMAHESHUBBU</t>
  </si>
  <si>
    <t xml:space="preserve">55433970004739431B1</t>
  </si>
  <si>
    <t xml:space="preserve">SUBHANDOST MOHAMMADSHAIKH</t>
  </si>
  <si>
    <t xml:space="preserve">51045970004660131B1</t>
  </si>
  <si>
    <t xml:space="preserve">RENUVISHWANATHSHETTY</t>
  </si>
  <si>
    <t xml:space="preserve">55135970000409431B1</t>
  </si>
  <si>
    <t xml:space="preserve">PINTUGANJHU</t>
  </si>
  <si>
    <t xml:space="preserve">55135970000411631B1</t>
  </si>
  <si>
    <t xml:space="preserve">ISLAMIMAMKHAN</t>
  </si>
  <si>
    <t xml:space="preserve">55433970004801331B1</t>
  </si>
  <si>
    <t xml:space="preserve">KUMARIPEELA</t>
  </si>
  <si>
    <t xml:space="preserve">70489970000793031B1</t>
  </si>
  <si>
    <t xml:space="preserve">MOHD HANIFSHAIKH</t>
  </si>
  <si>
    <t xml:space="preserve">70489970000789331B1</t>
  </si>
  <si>
    <t xml:space="preserve">SIDRAHISMAILNAVRANGE</t>
  </si>
  <si>
    <t xml:space="preserve">88103529836304331B1</t>
  </si>
  <si>
    <t xml:space="preserve">SANDESHKISANDHANAWADE</t>
  </si>
  <si>
    <t xml:space="preserve">18134970008318231B1</t>
  </si>
  <si>
    <t xml:space="preserve">JIGANESHBHIMRAOJANKAR</t>
  </si>
  <si>
    <t xml:space="preserve">NAVI MUMBAI</t>
  </si>
  <si>
    <t xml:space="preserve">80059970000419331B1</t>
  </si>
  <si>
    <t xml:space="preserve">SAJIDAHASMULLANAEE</t>
  </si>
  <si>
    <t xml:space="preserve">25859970006371431B1</t>
  </si>
  <si>
    <t xml:space="preserve">TWINKLEJAINAMSHAH</t>
  </si>
  <si>
    <t xml:space="preserve">60771970001539631B1</t>
  </si>
  <si>
    <t xml:space="preserve">RAVINAAKSHAYMEHTA</t>
  </si>
  <si>
    <t xml:space="preserve">8506970003126031B1</t>
  </si>
  <si>
    <t xml:space="preserve">PARVEJAKBAR ALIRAEEN</t>
  </si>
  <si>
    <t xml:space="preserve">33265970000330431B1</t>
  </si>
  <si>
    <t xml:space="preserve">RINKINARENDRAKUMARTAILOR</t>
  </si>
  <si>
    <t xml:space="preserve">62397970001215231B1</t>
  </si>
  <si>
    <t xml:space="preserve">PARCHAKITELANGRAO</t>
  </si>
  <si>
    <t xml:space="preserve">55444970007943531B1</t>
  </si>
  <si>
    <t xml:space="preserve">ALTAF HUSSAINKUTUBUDDINSOUDAGAR</t>
  </si>
  <si>
    <t xml:space="preserve">62155970004239631B1</t>
  </si>
  <si>
    <t xml:space="preserve">SREELATHAVIJAYANNAIR</t>
  </si>
  <si>
    <t xml:space="preserve">62155970004240031B1</t>
  </si>
  <si>
    <t xml:space="preserve">KAPILRAJKUMARSURVASE</t>
  </si>
  <si>
    <t xml:space="preserve">67212970000347331B1</t>
  </si>
  <si>
    <t xml:space="preserve">PRASHANTABARIK</t>
  </si>
  <si>
    <t xml:space="preserve">67212970000350631B1</t>
  </si>
  <si>
    <t xml:space="preserve">MURAMALLASANTOSHKUMAR</t>
  </si>
  <si>
    <t xml:space="preserve">26437970003346631B1</t>
  </si>
  <si>
    <t xml:space="preserve">KUNDULAAJAY CHOWDARY</t>
  </si>
  <si>
    <t xml:space="preserve">68956970004052431B1</t>
  </si>
  <si>
    <t xml:space="preserve">RACHANAMAMIDI</t>
  </si>
  <si>
    <t xml:space="preserve">34632970066530331B1</t>
  </si>
  <si>
    <t xml:space="preserve">VENKATASATYA SUBBALAKSHMIMARUVADA</t>
  </si>
  <si>
    <t xml:space="preserve">EASTGODAVARI</t>
  </si>
  <si>
    <t xml:space="preserve">20002970009198131B1</t>
  </si>
  <si>
    <t xml:space="preserve">PATCHILLAUSHARANI</t>
  </si>
  <si>
    <t xml:space="preserve">34632970066533631B1</t>
  </si>
  <si>
    <t xml:space="preserve">KALYANIBUDDHARAJU</t>
  </si>
  <si>
    <t xml:space="preserve">34632970066602531B1</t>
  </si>
  <si>
    <t xml:space="preserve">BHIMAVENKATA RAMA KRISHNA</t>
  </si>
  <si>
    <t xml:space="preserve">34632970066545431B1</t>
  </si>
  <si>
    <t xml:space="preserve">NAGAVARDHINIKONALA</t>
  </si>
  <si>
    <t xml:space="preserve">68956970004063131B1</t>
  </si>
  <si>
    <t xml:space="preserve">HARJUNAREDDYKONALA</t>
  </si>
  <si>
    <t xml:space="preserve">68956970004065331B1</t>
  </si>
  <si>
    <t xml:space="preserve">KONDEPUDIKAVYA NIKHITHA</t>
  </si>
  <si>
    <t xml:space="preserve">68956970004068631B1</t>
  </si>
  <si>
    <t xml:space="preserve">KETHUMARANAHALLIMADDURAPPASHASHIKALA</t>
  </si>
  <si>
    <t xml:space="preserve">36890970005056631B1</t>
  </si>
  <si>
    <t xml:space="preserve">HANDYALGADILINGA</t>
  </si>
  <si>
    <t xml:space="preserve">27460970055567631B1</t>
  </si>
  <si>
    <t xml:space="preserve">RAJESHREE</t>
  </si>
  <si>
    <t xml:space="preserve">27460970055650531B1</t>
  </si>
  <si>
    <t xml:space="preserve">LANKAPPAPURUSHOTHAM</t>
  </si>
  <si>
    <t xml:space="preserve">9101970590941431B1</t>
  </si>
  <si>
    <t xml:space="preserve">NAMALA PEDDANARAMACHANDRAPPAASHOK KUMAR</t>
  </si>
  <si>
    <t xml:space="preserve">9101970589125131B1</t>
  </si>
  <si>
    <t xml:space="preserve">PYAYALA ANITHA</t>
  </si>
  <si>
    <t xml:space="preserve">33079970001009131B1</t>
  </si>
  <si>
    <t xml:space="preserve">MANISHAMULE</t>
  </si>
  <si>
    <t xml:space="preserve">70538970000439331B1</t>
  </si>
  <si>
    <t xml:space="preserve">ABHIJITHBHAT</t>
  </si>
  <si>
    <t xml:space="preserve">33609970001809531B1</t>
  </si>
  <si>
    <t xml:space="preserve">KOLLACHINNAMALYADRI</t>
  </si>
  <si>
    <t xml:space="preserve">33609970001812131B1</t>
  </si>
  <si>
    <t xml:space="preserve">RANGAPPAVENKATESH</t>
  </si>
  <si>
    <t xml:space="preserve">33609970001814331B1</t>
  </si>
  <si>
    <t xml:space="preserve">DASARATHANMAHESHWARIVINODH REDDY</t>
  </si>
  <si>
    <t xml:space="preserve">9101970590288231B1</t>
  </si>
  <si>
    <t xml:space="preserve">LINGAIAHKUMAR</t>
  </si>
  <si>
    <t xml:space="preserve">27460970055593431B1</t>
  </si>
  <si>
    <t xml:space="preserve">HEGGAVADIBASAVASHETTYNAVEEN</t>
  </si>
  <si>
    <t xml:space="preserve">BANGALOREURBAN</t>
  </si>
  <si>
    <t xml:space="preserve">55940970009132531B1</t>
  </si>
  <si>
    <t xml:space="preserve">VENKATESHKISHANBABU</t>
  </si>
  <si>
    <t xml:space="preserve">19177970024406431B1</t>
  </si>
  <si>
    <t xml:space="preserve">AMARJITSINGH</t>
  </si>
  <si>
    <t xml:space="preserve">9101970590396531B1</t>
  </si>
  <si>
    <t xml:space="preserve">NAGAPPAMADAR</t>
  </si>
  <si>
    <t xml:space="preserve">BANGALOR</t>
  </si>
  <si>
    <t xml:space="preserve">18050970011847331B1</t>
  </si>
  <si>
    <t xml:space="preserve">BEEDEDAKAPPASHOBHA</t>
  </si>
  <si>
    <t xml:space="preserve">18050970011854331B1</t>
  </si>
  <si>
    <t xml:space="preserve">PASUPULETITULASI</t>
  </si>
  <si>
    <t xml:space="preserve">71791970000018231B1</t>
  </si>
  <si>
    <t xml:space="preserve">JOSEPH MUKESHPALAPARTHI</t>
  </si>
  <si>
    <t xml:space="preserve">80006970000207531B1</t>
  </si>
  <si>
    <t xml:space="preserve">GALIBEESHAIK</t>
  </si>
  <si>
    <t xml:space="preserve">38345970002730531B1</t>
  </si>
  <si>
    <t xml:space="preserve">SAMBASIVA RAOCHITTINENI</t>
  </si>
  <si>
    <t xml:space="preserve">19894970068179331B1</t>
  </si>
  <si>
    <t xml:space="preserve">SAITEJASREEATTHIPALLI</t>
  </si>
  <si>
    <t xml:space="preserve">22648970003180331B1</t>
  </si>
  <si>
    <t xml:space="preserve">KHURSHIDSHAIK</t>
  </si>
  <si>
    <t xml:space="preserve">35034970004762031B1</t>
  </si>
  <si>
    <t xml:space="preserve">PRASANNAKUMARCHENCHALA</t>
  </si>
  <si>
    <t xml:space="preserve">27653970014537631B1</t>
  </si>
  <si>
    <t xml:space="preserve">VENKATA SAI PRAVEENSOMISETTY</t>
  </si>
  <si>
    <t xml:space="preserve">36590970002601031B1</t>
  </si>
  <si>
    <t xml:space="preserve">USHA KUMARIKORRAPATI</t>
  </si>
  <si>
    <t xml:space="preserve">52325970004518031B1</t>
  </si>
  <si>
    <t xml:space="preserve">PRABHAKAR REDDYTHIKKAVARAPU</t>
  </si>
  <si>
    <t xml:space="preserve">52325970004535331B1</t>
  </si>
  <si>
    <t xml:space="preserve">SUJATHABOMMALI</t>
  </si>
  <si>
    <t xml:space="preserve">87607970003492131B1</t>
  </si>
  <si>
    <t xml:space="preserve">KURRIAPPALARAJU</t>
  </si>
  <si>
    <t xml:space="preserve">20001970208991131B1</t>
  </si>
  <si>
    <t xml:space="preserve">KALAPRASANNAKUMARI</t>
  </si>
  <si>
    <t xml:space="preserve">20001970208916331B1</t>
  </si>
  <si>
    <t xml:space="preserve">VASANTHAKUMARIPOTNURU</t>
  </si>
  <si>
    <t xml:space="preserve">8727970060778331B1</t>
  </si>
  <si>
    <t xml:space="preserve">KRISHNARAOHANUMANTHU</t>
  </si>
  <si>
    <t xml:space="preserve">8727970060860131B1</t>
  </si>
  <si>
    <t xml:space="preserve">MOHAN SRI SURYA AKASHPEDAPENKI</t>
  </si>
  <si>
    <t xml:space="preserve">8727970060843531B1</t>
  </si>
  <si>
    <t xml:space="preserve">GANGABATHINAMUNIKIRAN</t>
  </si>
  <si>
    <t xml:space="preserve">62161970001786431B1</t>
  </si>
  <si>
    <t xml:space="preserve">RAJENDRANAIDUTAMMINENI</t>
  </si>
  <si>
    <t xml:space="preserve">8727970060844631B1</t>
  </si>
  <si>
    <t xml:space="preserve">KIRANKUMARHANUMANTHU</t>
  </si>
  <si>
    <t xml:space="preserve">8727970060861231B1</t>
  </si>
  <si>
    <t xml:space="preserve">PARUPALLIRAMESH</t>
  </si>
  <si>
    <t xml:space="preserve">36692970022234131B1</t>
  </si>
  <si>
    <t xml:space="preserve">PULUGURTHARADHA PURNAVIJAYA</t>
  </si>
  <si>
    <t xml:space="preserve">36692970022317031B1</t>
  </si>
  <si>
    <t xml:space="preserve">DHANALAKSHMINOOKALA</t>
  </si>
  <si>
    <t xml:space="preserve">51865970000045531B1</t>
  </si>
  <si>
    <t xml:space="preserve">SATYANARAYANA BABUDUMANTHU</t>
  </si>
  <si>
    <t xml:space="preserve">36692970022275031B1</t>
  </si>
  <si>
    <t xml:space="preserve">TAMANNASHAIK</t>
  </si>
  <si>
    <t xml:space="preserve">38591970001570631B1</t>
  </si>
  <si>
    <t xml:space="preserve">YEKULADEVA KUMAR</t>
  </si>
  <si>
    <t xml:space="preserve">27524970004297331B1</t>
  </si>
  <si>
    <t xml:space="preserve">KRISHNAVENIPONNURU</t>
  </si>
  <si>
    <t xml:space="preserve">27653970014544631B1</t>
  </si>
  <si>
    <t xml:space="preserve">KATTAAPPALANARASAMMA</t>
  </si>
  <si>
    <t xml:space="preserve">20182970007118231B1</t>
  </si>
  <si>
    <t xml:space="preserve">SARATKASA</t>
  </si>
  <si>
    <t xml:space="preserve">20001970204208631B1</t>
  </si>
  <si>
    <t xml:space="preserve">LAVANYAPATNAYUKUNI</t>
  </si>
  <si>
    <t xml:space="preserve">20181970011073331B1</t>
  </si>
  <si>
    <t xml:space="preserve">KUMARDASAMANTHULA</t>
  </si>
  <si>
    <t xml:space="preserve">8727970060891431B1</t>
  </si>
  <si>
    <t xml:space="preserve">NIKHILSAIPERAPATRUNI</t>
  </si>
  <si>
    <t xml:space="preserve">8727970060899531B1</t>
  </si>
  <si>
    <t xml:space="preserve">DILLESHWARA RAOGADILLI</t>
  </si>
  <si>
    <t xml:space="preserve">8727970060919431B1</t>
  </si>
  <si>
    <t xml:space="preserve">KUNUKUGANNEMMA</t>
  </si>
  <si>
    <t xml:space="preserve">73547970000057031B1</t>
  </si>
  <si>
    <t xml:space="preserve">ABDULRAHMANSHAIK</t>
  </si>
  <si>
    <t xml:space="preserve">20011970014844331B1</t>
  </si>
  <si>
    <t xml:space="preserve">SRINUBABUMADDIMSETTI</t>
  </si>
  <si>
    <t xml:space="preserve">20011970014849131B1</t>
  </si>
  <si>
    <t xml:space="preserve">BHUVANACHANDRAJIDDU</t>
  </si>
  <si>
    <t xml:space="preserve">20011970014851331B1</t>
  </si>
  <si>
    <t xml:space="preserve">CHANDRA PRASANNAVEPADA</t>
  </si>
  <si>
    <t xml:space="preserve">22194970007138531B1</t>
  </si>
  <si>
    <t xml:space="preserve">YUVA SRI SAI PRIYANKAMURAPAKA</t>
  </si>
  <si>
    <t xml:space="preserve">34632970066670331B1</t>
  </si>
  <si>
    <t xml:space="preserve">TAMILMANI</t>
  </si>
  <si>
    <t xml:space="preserve">33079970001021631B1</t>
  </si>
  <si>
    <t xml:space="preserve">ANJANEYARAGHAVENDRA</t>
  </si>
  <si>
    <t xml:space="preserve">39187970003336031B1</t>
  </si>
  <si>
    <t xml:space="preserve">KIRANKOIRALA</t>
  </si>
  <si>
    <t xml:space="preserve">39187970003337131B1</t>
  </si>
  <si>
    <t xml:space="preserve">VENKATARAMANALAKSHMI</t>
  </si>
  <si>
    <t xml:space="preserve">39187970003341531B1</t>
  </si>
  <si>
    <t xml:space="preserve">KALAVATHIJAIKUMAR</t>
  </si>
  <si>
    <t xml:space="preserve">39187970003342631B1</t>
  </si>
  <si>
    <t xml:space="preserve">SARASWATICHAUDHARY</t>
  </si>
  <si>
    <t xml:space="preserve">39187970003348531B1</t>
  </si>
  <si>
    <t xml:space="preserve">PARASHURAMRAJA</t>
  </si>
  <si>
    <t xml:space="preserve">39187970003349631B1</t>
  </si>
  <si>
    <t xml:space="preserve">BOGGARAPUCHANDRA SHEKARPRAVEEN</t>
  </si>
  <si>
    <t xml:space="preserve">79491970000224531B1</t>
  </si>
  <si>
    <t xml:space="preserve">CHINNATHAMBIPOONGODI</t>
  </si>
  <si>
    <t xml:space="preserve">19177970024408631B1</t>
  </si>
  <si>
    <t xml:space="preserve">SHIVASHANKARMANJULA</t>
  </si>
  <si>
    <t xml:space="preserve">36890970004922531B1</t>
  </si>
  <si>
    <t xml:space="preserve">KAVALSUNDARLOHITH</t>
  </si>
  <si>
    <t xml:space="preserve">36890970004936531B1</t>
  </si>
  <si>
    <t xml:space="preserve">EBBILIRAJESH</t>
  </si>
  <si>
    <t xml:space="preserve">36890970005103431B1</t>
  </si>
  <si>
    <t xml:space="preserve">BANGALORERAVISHANKARSACHETH SUDARSHAN</t>
  </si>
  <si>
    <t xml:space="preserve">63597970002198231B1</t>
  </si>
  <si>
    <t xml:space="preserve">SHAHINA</t>
  </si>
  <si>
    <t xml:space="preserve">63597970002200431B1</t>
  </si>
  <si>
    <t xml:space="preserve">RIVKAZODINPUIICHHANGTE</t>
  </si>
  <si>
    <t xml:space="preserve">BALAJINAGAR</t>
  </si>
  <si>
    <t xml:space="preserve">63597970002205231B1</t>
  </si>
  <si>
    <t xml:space="preserve">PALETHISUDHARANI</t>
  </si>
  <si>
    <t xml:space="preserve">18182970009845431B1</t>
  </si>
  <si>
    <t xml:space="preserve">JYOTHSNAKURAPALLI</t>
  </si>
  <si>
    <t xml:space="preserve">18182970009846531B1</t>
  </si>
  <si>
    <t xml:space="preserve">RUBINAHAROLDFERNANDES</t>
  </si>
  <si>
    <t xml:space="preserve">39187970003335631B1</t>
  </si>
  <si>
    <t xml:space="preserve">DEEPAK MANBAHADURRAWAL</t>
  </si>
  <si>
    <t xml:space="preserve">39187970003340431B1</t>
  </si>
  <si>
    <t xml:space="preserve">ABINASHMUDULI</t>
  </si>
  <si>
    <t xml:space="preserve">39187970003346331B1</t>
  </si>
  <si>
    <t xml:space="preserve">SRINIVASMURTHY</t>
  </si>
  <si>
    <t xml:space="preserve">39187970003350031B1</t>
  </si>
  <si>
    <t xml:space="preserve">PRABHAKAR</t>
  </si>
  <si>
    <t xml:space="preserve">BANGAALORE</t>
  </si>
  <si>
    <t xml:space="preserve">33659970003535131B1</t>
  </si>
  <si>
    <t xml:space="preserve">SHRUTHYMURUGAN</t>
  </si>
  <si>
    <t xml:space="preserve">70926970000195131B1</t>
  </si>
  <si>
    <t xml:space="preserve">MANJULABHAGYA</t>
  </si>
  <si>
    <t xml:space="preserve">29308970011713031B1</t>
  </si>
  <si>
    <t xml:space="preserve">RAJASHEKARMYTHRI</t>
  </si>
  <si>
    <t xml:space="preserve">29308970011714131B1</t>
  </si>
  <si>
    <t xml:space="preserve">IRFANMOHAMMAD SAAD</t>
  </si>
  <si>
    <t xml:space="preserve">33598970001160431B1</t>
  </si>
  <si>
    <t xml:space="preserve">KRISHNAMURTHYRAKSHITH</t>
  </si>
  <si>
    <t xml:space="preserve">29308970011701231B1</t>
  </si>
  <si>
    <t xml:space="preserve">SUNITHA</t>
  </si>
  <si>
    <t xml:space="preserve">29308970011702331B1</t>
  </si>
  <si>
    <t xml:space="preserve">ARUNSINGHBOHARA</t>
  </si>
  <si>
    <t xml:space="preserve">29308970011707131B1</t>
  </si>
  <si>
    <t xml:space="preserve">SADIQJAFFAR</t>
  </si>
  <si>
    <t xml:space="preserve">33941970001977231B1</t>
  </si>
  <si>
    <t xml:space="preserve">BASHEER AHAMED MOHAIDEEN</t>
  </si>
  <si>
    <t xml:space="preserve">20026970016452031B1</t>
  </si>
  <si>
    <t xml:space="preserve">VIGHNESHCHITRASELVI</t>
  </si>
  <si>
    <t xml:space="preserve">61633970000542231B1</t>
  </si>
  <si>
    <t xml:space="preserve">SUJATHA DAYALAN</t>
  </si>
  <si>
    <t xml:space="preserve">36106970006018231B1</t>
  </si>
  <si>
    <t xml:space="preserve">SURESHKUMARADITHYA</t>
  </si>
  <si>
    <t xml:space="preserve">25999970006203431B1</t>
  </si>
  <si>
    <t xml:space="preserve">ANNAMALAILAVANYA</t>
  </si>
  <si>
    <t xml:space="preserve">20026970016443531B1</t>
  </si>
  <si>
    <t xml:space="preserve">MEHBOOB ALIKHURSHID ALISHAIKH</t>
  </si>
  <si>
    <t xml:space="preserve">MIRA ROAD EAST</t>
  </si>
  <si>
    <t xml:space="preserve">79433970000056031B1</t>
  </si>
  <si>
    <t xml:space="preserve">MANORANJANJENA</t>
  </si>
  <si>
    <t xml:space="preserve">34415970000997431B1</t>
  </si>
  <si>
    <t xml:space="preserve">BHAVESHBHAGAVANAYARE</t>
  </si>
  <si>
    <t xml:space="preserve">51817970021014131B1</t>
  </si>
  <si>
    <t xml:space="preserve">MEHULMANJISUTHAR</t>
  </si>
  <si>
    <t xml:space="preserve">55119970003426631B1</t>
  </si>
  <si>
    <t xml:space="preserve">SANJAYRAMAKANTSHUKLA</t>
  </si>
  <si>
    <t xml:space="preserve">55119970003445431B1</t>
  </si>
  <si>
    <t xml:space="preserve">SUBHAMRAI</t>
  </si>
  <si>
    <t xml:space="preserve">55119970003466431B1</t>
  </si>
  <si>
    <t xml:space="preserve">SANJOOSHARMA</t>
  </si>
  <si>
    <t xml:space="preserve">62155970004260631B1</t>
  </si>
  <si>
    <t xml:space="preserve">ZAHIDABDUL AZIZKAZI</t>
  </si>
  <si>
    <t xml:space="preserve">87052970000090331B1</t>
  </si>
  <si>
    <t xml:space="preserve">ASHLESHAVISHALJADHAV</t>
  </si>
  <si>
    <t xml:space="preserve">26209970015911331B1</t>
  </si>
  <si>
    <t xml:space="preserve">GANESHSHANKARRAOBANDE</t>
  </si>
  <si>
    <t xml:space="preserve">26209970015918331B1</t>
  </si>
  <si>
    <t xml:space="preserve">DINESHSURESHRAOSHAHANE</t>
  </si>
  <si>
    <t xml:space="preserve">63731970000348631B1</t>
  </si>
  <si>
    <t xml:space="preserve">BALASAHEBVYANKATIDOKE</t>
  </si>
  <si>
    <t xml:space="preserve">84753970000189031B1</t>
  </si>
  <si>
    <t xml:space="preserve">SAKSHISACHINRAOGAJRE</t>
  </si>
  <si>
    <t xml:space="preserve">26209970015914631B1</t>
  </si>
  <si>
    <t xml:space="preserve">SHAIKH JAMIRSHAIKH SHAMIM</t>
  </si>
  <si>
    <t xml:space="preserve">BULDANA</t>
  </si>
  <si>
    <t xml:space="preserve">8349970030493031B1</t>
  </si>
  <si>
    <t xml:space="preserve">SHAKEELSHAIK</t>
  </si>
  <si>
    <t xml:space="preserve">8458970005192031B1</t>
  </si>
  <si>
    <t xml:space="preserve">KIRANMAIMOTIWAR</t>
  </si>
  <si>
    <t xml:space="preserve">62085970004499031B1</t>
  </si>
  <si>
    <t xml:space="preserve">URRAHMANHAFEEZ</t>
  </si>
  <si>
    <t xml:space="preserve">69326970002397231B1</t>
  </si>
  <si>
    <t xml:space="preserve">SHAIKNIZAMUDDIN</t>
  </si>
  <si>
    <t xml:space="preserve">88103529718981031B1</t>
  </si>
  <si>
    <t xml:space="preserve">SABBANPRASHANTH</t>
  </si>
  <si>
    <t xml:space="preserve">NIZAM,ABAD</t>
  </si>
  <si>
    <t xml:space="preserve">62085970004631631B1</t>
  </si>
  <si>
    <t xml:space="preserve">SARASWATHIKONDA</t>
  </si>
  <si>
    <t xml:space="preserve">62085970004684331B1</t>
  </si>
  <si>
    <t xml:space="preserve">KAPUDASISAMRATNASREE</t>
  </si>
  <si>
    <t xml:space="preserve">55567970000951231B1</t>
  </si>
  <si>
    <t xml:space="preserve">GUDIKANDULAYADA GOUD</t>
  </si>
  <si>
    <t xml:space="preserve">7122970057220331B1</t>
  </si>
  <si>
    <t xml:space="preserve">VAISHNAVIGUNJALA</t>
  </si>
  <si>
    <t xml:space="preserve">ADILABAD</t>
  </si>
  <si>
    <t xml:space="preserve">63459970008159431B1</t>
  </si>
  <si>
    <t xml:space="preserve">SRIKANTHBODIGAM</t>
  </si>
  <si>
    <t xml:space="preserve">88103529825233631B1</t>
  </si>
  <si>
    <t xml:space="preserve">RAMCHANDRAREDDYNIMMALA</t>
  </si>
  <si>
    <t xml:space="preserve">63459970008206231B1</t>
  </si>
  <si>
    <t xml:space="preserve">AHMEDJUNAID</t>
  </si>
  <si>
    <t xml:space="preserve">88103620151842131B1</t>
  </si>
  <si>
    <t xml:space="preserve">RAKESH REDDYDANDA</t>
  </si>
  <si>
    <t xml:space="preserve">KARIMNAGAR</t>
  </si>
  <si>
    <t xml:space="preserve">7349970051491431B1</t>
  </si>
  <si>
    <t xml:space="preserve">NARESHDURSHETI</t>
  </si>
  <si>
    <t xml:space="preserve">9842970007483431B1</t>
  </si>
  <si>
    <t xml:space="preserve">HARIKRISHNAGOPU</t>
  </si>
  <si>
    <t xml:space="preserve">20331970045085631B1</t>
  </si>
  <si>
    <t xml:space="preserve">SWAPNAGOLI</t>
  </si>
  <si>
    <t xml:space="preserve">20331970045103331B1</t>
  </si>
  <si>
    <t xml:space="preserve">RAJUMUNIGANTI</t>
  </si>
  <si>
    <t xml:space="preserve">20331970045108131B1</t>
  </si>
  <si>
    <t xml:space="preserve">SAISHIVANIANUMALLA</t>
  </si>
  <si>
    <t xml:space="preserve">86763970000068431B1</t>
  </si>
  <si>
    <t xml:space="preserve">RAGALLASRAVANI</t>
  </si>
  <si>
    <t xml:space="preserve">7349970051494031B1</t>
  </si>
  <si>
    <t xml:space="preserve">AMARESHWARUDUJAYANTI</t>
  </si>
  <si>
    <t xml:space="preserve">WARANGAL</t>
  </si>
  <si>
    <t xml:space="preserve">7379970061862631B1</t>
  </si>
  <si>
    <t xml:space="preserve">SATHISH KUMARMAMIDALA</t>
  </si>
  <si>
    <t xml:space="preserve">7379970061882531B1</t>
  </si>
  <si>
    <t xml:space="preserve">FAKRUNNSIAMOHAMMED</t>
  </si>
  <si>
    <t xml:space="preserve">26328970001118131B1</t>
  </si>
  <si>
    <t xml:space="preserve">SHRAVYASRIAKULA</t>
  </si>
  <si>
    <t xml:space="preserve">68497970007565031B1</t>
  </si>
  <si>
    <t xml:space="preserve">RAVINDARKATAKAM</t>
  </si>
  <si>
    <t xml:space="preserve">20051970009225031B1</t>
  </si>
  <si>
    <t xml:space="preserve">GOUTHAMIRACHARLA</t>
  </si>
  <si>
    <t xml:space="preserve">33071970015633331B1</t>
  </si>
  <si>
    <t xml:space="preserve">CHARANSRIPADI</t>
  </si>
  <si>
    <t xml:space="preserve">68497970007544031B1</t>
  </si>
  <si>
    <t xml:space="preserve">BHAVESHSHAH</t>
  </si>
  <si>
    <t xml:space="preserve">68497970007547331B1</t>
  </si>
  <si>
    <t xml:space="preserve">MOHAMMADMUNTHAZBEGUM</t>
  </si>
  <si>
    <t xml:space="preserve">68497970007570531B1</t>
  </si>
  <si>
    <t xml:space="preserve">RAMESHSHENKAPELLI</t>
  </si>
  <si>
    <t xml:space="preserve">68497970007575331B1</t>
  </si>
  <si>
    <t xml:space="preserve">LAKSHMIUBBANI</t>
  </si>
  <si>
    <t xml:space="preserve">68497970007577531B1</t>
  </si>
  <si>
    <t xml:space="preserve">NARENDERMADIPELLY</t>
  </si>
  <si>
    <t xml:space="preserve">33071970015735031B1</t>
  </si>
  <si>
    <t xml:space="preserve">VAMSHIMOHANJAGATI</t>
  </si>
  <si>
    <t xml:space="preserve">7379970061809231B1</t>
  </si>
  <si>
    <t xml:space="preserve">HARISHCHILUKALA</t>
  </si>
  <si>
    <t xml:space="preserve">WARANGAL RURAL</t>
  </si>
  <si>
    <t xml:space="preserve">7379970062010031B1</t>
  </si>
  <si>
    <t xml:space="preserve">SANDHYAHANAMKONDA</t>
  </si>
  <si>
    <t xml:space="preserve">HANAMKONDA WARANGAL</t>
  </si>
  <si>
    <t xml:space="preserve">7379970061877031B1</t>
  </si>
  <si>
    <t xml:space="preserve">TEJAVATHKALYAN</t>
  </si>
  <si>
    <t xml:space="preserve">51056970000595631B1</t>
  </si>
  <si>
    <t xml:space="preserve">BANOTHVIJAY</t>
  </si>
  <si>
    <t xml:space="preserve">51056970000596031B1</t>
  </si>
  <si>
    <t xml:space="preserve">MOHAMED SHARIFSHAJEETHA</t>
  </si>
  <si>
    <t xml:space="preserve">20026970016449431B1</t>
  </si>
  <si>
    <t xml:space="preserve">VALEESHWARANNARESH</t>
  </si>
  <si>
    <t xml:space="preserve">20026970016455331B1</t>
  </si>
  <si>
    <t xml:space="preserve">DEENANMAHALAKSHIMISHARIN KISHORE</t>
  </si>
  <si>
    <t xml:space="preserve">33293970004950431B1</t>
  </si>
  <si>
    <t xml:space="preserve">ANUPRIYA</t>
  </si>
  <si>
    <t xml:space="preserve">KANCHIPURAM</t>
  </si>
  <si>
    <t xml:space="preserve">33293970004957431B1</t>
  </si>
  <si>
    <t xml:space="preserve">SOBANBABUPREETHI</t>
  </si>
  <si>
    <t xml:space="preserve">59436970076928331B1</t>
  </si>
  <si>
    <t xml:space="preserve">SUGANTHI</t>
  </si>
  <si>
    <t xml:space="preserve">60081970004817531B1</t>
  </si>
  <si>
    <t xml:space="preserve">SATHISHKUMARKIRUBAVATHI</t>
  </si>
  <si>
    <t xml:space="preserve">18183970015944531B1</t>
  </si>
  <si>
    <t xml:space="preserve">MANISOUNDARYA</t>
  </si>
  <si>
    <t xml:space="preserve">18183970015945631B1</t>
  </si>
  <si>
    <t xml:space="preserve">JAGADEESANSATHISHKUMAR</t>
  </si>
  <si>
    <t xml:space="preserve">18183970015948231B1</t>
  </si>
  <si>
    <t xml:space="preserve">GANESANMALLIGA</t>
  </si>
  <si>
    <t xml:space="preserve">18183970015951531B1</t>
  </si>
  <si>
    <t xml:space="preserve">VIJAYAKUMARPADMA</t>
  </si>
  <si>
    <t xml:space="preserve">18183970015960031B1</t>
  </si>
  <si>
    <t xml:space="preserve">RESHMAPARVEEN</t>
  </si>
  <si>
    <t xml:space="preserve">38024970005448631B1</t>
  </si>
  <si>
    <t xml:space="preserve">ELUMALAIARUN</t>
  </si>
  <si>
    <t xml:space="preserve">18183970015956331B1</t>
  </si>
  <si>
    <t xml:space="preserve">RAJENDRANLOKESH</t>
  </si>
  <si>
    <t xml:space="preserve">18183970015943431B1</t>
  </si>
  <si>
    <t xml:space="preserve">MOORTHYKARTHICK</t>
  </si>
  <si>
    <t xml:space="preserve">35455970015206631B1</t>
  </si>
  <si>
    <t xml:space="preserve">PALANIVELDHINAKARAN</t>
  </si>
  <si>
    <t xml:space="preserve">36106970006019331B1</t>
  </si>
  <si>
    <t xml:space="preserve">RENURAMARAJAN</t>
  </si>
  <si>
    <t xml:space="preserve">38024970005452331B1</t>
  </si>
  <si>
    <t xml:space="preserve">NATARAJANTHRISHA</t>
  </si>
  <si>
    <t xml:space="preserve">38024970005460431B1</t>
  </si>
  <si>
    <t xml:space="preserve">EKATHAAMMAL</t>
  </si>
  <si>
    <t xml:space="preserve">38024970005467431B1</t>
  </si>
  <si>
    <t xml:space="preserve">RAVIYUVADHARSHAN</t>
  </si>
  <si>
    <t xml:space="preserve">18183970015961131B1</t>
  </si>
  <si>
    <t xml:space="preserve">ELUMALAIPRAKASH</t>
  </si>
  <si>
    <t xml:space="preserve">38024970005447531B1</t>
  </si>
  <si>
    <t xml:space="preserve">KOTHANDANKUMARAN</t>
  </si>
  <si>
    <t xml:space="preserve">35820970009431531B1</t>
  </si>
  <si>
    <t xml:space="preserve">KANNAYRAMARPUDHAM</t>
  </si>
  <si>
    <t xml:space="preserve">35215970050233031B1</t>
  </si>
  <si>
    <t xml:space="preserve">THIRUMALAIEZHILARASAN</t>
  </si>
  <si>
    <t xml:space="preserve">36269970019299231B1</t>
  </si>
  <si>
    <t xml:space="preserve">KULLAPPAN</t>
  </si>
  <si>
    <t xml:space="preserve">35215970050272431B1</t>
  </si>
  <si>
    <t xml:space="preserve">KANTHASAMYMANNAIYAN</t>
  </si>
  <si>
    <t xml:space="preserve">36269970019305131B1</t>
  </si>
  <si>
    <t xml:space="preserve">SIVAJIDEEPIKA</t>
  </si>
  <si>
    <t xml:space="preserve">38024970005470031B1</t>
  </si>
  <si>
    <t xml:space="preserve">SELVAMANIVASANTHA</t>
  </si>
  <si>
    <t xml:space="preserve">71790970000186331B1</t>
  </si>
  <si>
    <t xml:space="preserve">SEENUVASANTHA</t>
  </si>
  <si>
    <t xml:space="preserve">71790970000188531B1</t>
  </si>
  <si>
    <t xml:space="preserve">KATHAVARYANVANITHA</t>
  </si>
  <si>
    <t xml:space="preserve">71790970000193331B1</t>
  </si>
  <si>
    <t xml:space="preserve">VELANVENNILA</t>
  </si>
  <si>
    <t xml:space="preserve">71790970000194431B1</t>
  </si>
  <si>
    <t xml:space="preserve">JAYAKUMARPRIYA</t>
  </si>
  <si>
    <t xml:space="preserve">71790970000195531B1</t>
  </si>
  <si>
    <t xml:space="preserve">SAMBATHINDIRA</t>
  </si>
  <si>
    <t xml:space="preserve">71790970000196631B1</t>
  </si>
  <si>
    <t xml:space="preserve">MURGANBABY</t>
  </si>
  <si>
    <t xml:space="preserve">71790970000197031B1</t>
  </si>
  <si>
    <t xml:space="preserve">SADAYANDIARUNADEVI</t>
  </si>
  <si>
    <t xml:space="preserve">71790970000198131B1</t>
  </si>
  <si>
    <t xml:space="preserve">DHARUMANRAVAKANNU</t>
  </si>
  <si>
    <t xml:space="preserve">71790970000199231B1</t>
  </si>
  <si>
    <t xml:space="preserve">KRUPPANNAGAMMAL</t>
  </si>
  <si>
    <t xml:space="preserve">71790970000200331B1</t>
  </si>
  <si>
    <t xml:space="preserve">MUDURAIRASAMMAL</t>
  </si>
  <si>
    <t xml:space="preserve">71790970000201431B1</t>
  </si>
  <si>
    <t xml:space="preserve">SUBRAMANIVANITHA</t>
  </si>
  <si>
    <t xml:space="preserve">71790970000202531B1</t>
  </si>
  <si>
    <t xml:space="preserve">KANNIYAPPANKUPPAMMAL</t>
  </si>
  <si>
    <t xml:space="preserve">71790970000205131B1</t>
  </si>
  <si>
    <t xml:space="preserve">MUTHUESHVARI</t>
  </si>
  <si>
    <t xml:space="preserve">71790970000206231B1</t>
  </si>
  <si>
    <t xml:space="preserve">BALAKRISHNANPARAMESHWARI</t>
  </si>
  <si>
    <t xml:space="preserve">71790970000207331B1</t>
  </si>
  <si>
    <t xml:space="preserve">ELUMALAIGUHAN</t>
  </si>
  <si>
    <t xml:space="preserve">DIST VILLUPURAM</t>
  </si>
  <si>
    <t xml:space="preserve">70167970000898031B1</t>
  </si>
  <si>
    <t xml:space="preserve">NASRIN BANU</t>
  </si>
  <si>
    <t xml:space="preserve">VILLUPURAM</t>
  </si>
  <si>
    <t xml:space="preserve">8136970043666231B1</t>
  </si>
  <si>
    <t xml:space="preserve">JOTHISANTHOSH</t>
  </si>
  <si>
    <t xml:space="preserve">70167970000901331B1</t>
  </si>
  <si>
    <t xml:space="preserve">VEERAPPANGOVINDAN</t>
  </si>
  <si>
    <t xml:space="preserve">70167970000900231B1</t>
  </si>
  <si>
    <t xml:space="preserve">VELUMANISUSHMITHA</t>
  </si>
  <si>
    <t xml:space="preserve">CUDDALORE</t>
  </si>
  <si>
    <t xml:space="preserve">71911970001057431B1</t>
  </si>
  <si>
    <t xml:space="preserve">MUTHUCHINNADURAI</t>
  </si>
  <si>
    <t xml:space="preserve">71911970001058531B1</t>
  </si>
  <si>
    <t xml:space="preserve">RAVITHAMIZHARASI</t>
  </si>
  <si>
    <t xml:space="preserve">54318970001335431B1</t>
  </si>
  <si>
    <t xml:space="preserve">KUMARAVEL</t>
  </si>
  <si>
    <t xml:space="preserve">54318970001336531B1</t>
  </si>
  <si>
    <t xml:space="preserve">SHAIKAMEER BASHA</t>
  </si>
  <si>
    <t xml:space="preserve">ANANTPAUR</t>
  </si>
  <si>
    <t xml:space="preserve">8837970093362431B1</t>
  </si>
  <si>
    <t xml:space="preserve">YERUKULAROJA</t>
  </si>
  <si>
    <t xml:space="preserve">ANANTAPUR</t>
  </si>
  <si>
    <t xml:space="preserve">8837970093450131B1</t>
  </si>
  <si>
    <t xml:space="preserve">SUDHAJAIN</t>
  </si>
  <si>
    <t xml:space="preserve">8837970093468531B1</t>
  </si>
  <si>
    <t xml:space="preserve">PUJARILAKSHMI DEVI</t>
  </si>
  <si>
    <t xml:space="preserve">8837970093481431B1</t>
  </si>
  <si>
    <t xml:space="preserve">VADLALAVANYA</t>
  </si>
  <si>
    <t xml:space="preserve">8837970093189631B1</t>
  </si>
  <si>
    <t xml:space="preserve">BOMMAKAHANUMANTHAREDDY</t>
  </si>
  <si>
    <t xml:space="preserve">62236970001535031B1</t>
  </si>
  <si>
    <t xml:space="preserve">RAPAPADMAVATHI</t>
  </si>
  <si>
    <t xml:space="preserve">8837970093331131B1</t>
  </si>
  <si>
    <t xml:space="preserve">MEDASAI HEMANTHKUMAR</t>
  </si>
  <si>
    <t xml:space="preserve">8837970093398531B1</t>
  </si>
  <si>
    <t xml:space="preserve">VALLAMKONDASESHAPPA</t>
  </si>
  <si>
    <t xml:space="preserve">GUNTAKAL</t>
  </si>
  <si>
    <t xml:space="preserve">20306970008109131B1</t>
  </si>
  <si>
    <t xml:space="preserve">YELLAREDDY GARIVENKATARAMIREDDY</t>
  </si>
  <si>
    <t xml:space="preserve">22339970023300631B1</t>
  </si>
  <si>
    <t xml:space="preserve">GADDAGOLLASREELEKHA</t>
  </si>
  <si>
    <t xml:space="preserve">33784970001372231B1</t>
  </si>
  <si>
    <t xml:space="preserve">KHAYOOMBASHANAYAB</t>
  </si>
  <si>
    <t xml:space="preserve">33784970001387331B1</t>
  </si>
  <si>
    <t xml:space="preserve">KOMMERLASANDHYA</t>
  </si>
  <si>
    <t xml:space="preserve">61880970062768331B1</t>
  </si>
  <si>
    <t xml:space="preserve">DARURUNAGENDRAPRASAD</t>
  </si>
  <si>
    <t xml:space="preserve">69812970039462631B1</t>
  </si>
  <si>
    <t xml:space="preserve">SHAIKSHAFIULLA</t>
  </si>
  <si>
    <t xml:space="preserve">22339970023307631B1</t>
  </si>
  <si>
    <t xml:space="preserve">KHADAR BABAFAREED INAYATULLASHARIF</t>
  </si>
  <si>
    <t xml:space="preserve">22339970023306531B1</t>
  </si>
  <si>
    <t xml:space="preserve">BEENATHISUNKALAMMA</t>
  </si>
  <si>
    <t xml:space="preserve">22339970023309131B1</t>
  </si>
  <si>
    <t xml:space="preserve">KULKARNIKUBENDRA</t>
  </si>
  <si>
    <t xml:space="preserve">79573970000115331B1</t>
  </si>
  <si>
    <t xml:space="preserve">BUSAMSATISHKUMAR</t>
  </si>
  <si>
    <t xml:space="preserve">KADAPA</t>
  </si>
  <si>
    <t xml:space="preserve">20037970006553231B1</t>
  </si>
  <si>
    <t xml:space="preserve">AMEERUNMADANAPALLE</t>
  </si>
  <si>
    <t xml:space="preserve">CUDDAPAH</t>
  </si>
  <si>
    <t xml:space="preserve">29404970003264231B1</t>
  </si>
  <si>
    <t xml:space="preserve">CHITYALAKASIM BABU</t>
  </si>
  <si>
    <t xml:space="preserve">26196970004350531B1</t>
  </si>
  <si>
    <t xml:space="preserve">UDAYAGIRIMOULALI</t>
  </si>
  <si>
    <t xml:space="preserve">57453970000247231B1</t>
  </si>
  <si>
    <t xml:space="preserve">VENKATARAMANAPRASAD</t>
  </si>
  <si>
    <t xml:space="preserve">20037970006549531B1</t>
  </si>
  <si>
    <t xml:space="preserve">MACHUPALLIRAMANA</t>
  </si>
  <si>
    <t xml:space="preserve">36989970000455331B1</t>
  </si>
  <si>
    <t xml:space="preserve">SUDHA RANIMAKINENI</t>
  </si>
  <si>
    <t xml:space="preserve">38691970004344631B1</t>
  </si>
  <si>
    <t xml:space="preserve">NAVEEN KUMARGODDENLA</t>
  </si>
  <si>
    <t xml:space="preserve">51475970000820131B1</t>
  </si>
  <si>
    <t xml:space="preserve">MALLARAMANJAILU REDDY</t>
  </si>
  <si>
    <t xml:space="preserve">YSR DISTRICT</t>
  </si>
  <si>
    <t xml:space="preserve">38691970004361231B1</t>
  </si>
  <si>
    <t xml:space="preserve">GURUPRATHAPDAMANABOINA</t>
  </si>
  <si>
    <t xml:space="preserve">51475970000810531B1</t>
  </si>
  <si>
    <t xml:space="preserve">MOOGAPATTANSUGIRTHAM</t>
  </si>
  <si>
    <t xml:space="preserve">57453970000240231B1</t>
  </si>
  <si>
    <t xml:space="preserve">GUNTHAPALLILOCHAN ARAVINDAKASH</t>
  </si>
  <si>
    <t xml:space="preserve">73482970000044331B1</t>
  </si>
  <si>
    <t xml:space="preserve">VENKATA SUBBA REDDYKALLUBAVI</t>
  </si>
  <si>
    <t xml:space="preserve">18808970001595431B1</t>
  </si>
  <si>
    <t xml:space="preserve">VADDLARUPAREKHA</t>
  </si>
  <si>
    <t xml:space="preserve">CHITTOOR</t>
  </si>
  <si>
    <t xml:space="preserve">25845970006697131B1</t>
  </si>
  <si>
    <t xml:space="preserve">SYED MAHABOOB BASHA</t>
  </si>
  <si>
    <t xml:space="preserve">ANDHRA PRADESH</t>
  </si>
  <si>
    <t xml:space="preserve">35732970030784531B1</t>
  </si>
  <si>
    <t xml:space="preserve">PACHIGORLASALOMI</t>
  </si>
  <si>
    <t xml:space="preserve">25845970006714431B1</t>
  </si>
  <si>
    <t xml:space="preserve">AMARENDRANATHKOTAPATI RAVINDRANATH</t>
  </si>
  <si>
    <t xml:space="preserve">88103529738630031B1</t>
  </si>
  <si>
    <t xml:space="preserve">MANJALAMETHURAJULU</t>
  </si>
  <si>
    <t xml:space="preserve">25845970006698231B1</t>
  </si>
  <si>
    <t xml:space="preserve">KALIKIRIVIGNESH</t>
  </si>
  <si>
    <t xml:space="preserve">25845970006720331B1</t>
  </si>
  <si>
    <t xml:space="preserve">VEERARAGHAVULUALWAR</t>
  </si>
  <si>
    <t xml:space="preserve">TIRUPATI</t>
  </si>
  <si>
    <t xml:space="preserve">18151970005774331B1</t>
  </si>
  <si>
    <t xml:space="preserve">THAMMISETTYVENKATESWARA BABU</t>
  </si>
  <si>
    <t xml:space="preserve">CHITTOORDIST</t>
  </si>
  <si>
    <t xml:space="preserve">20003970012072431B1</t>
  </si>
  <si>
    <t xml:space="preserve">KEERKATUVENKATESAIAH</t>
  </si>
  <si>
    <t xml:space="preserve">18151970005773231B1</t>
  </si>
  <si>
    <t xml:space="preserve">SUBHASHINIARAVETI</t>
  </si>
  <si>
    <t xml:space="preserve">CHITTOOR DISTRICT</t>
  </si>
  <si>
    <t xml:space="preserve">18151970005768431B1</t>
  </si>
  <si>
    <t xml:space="preserve">SRINIVASARAOURITI</t>
  </si>
  <si>
    <t xml:space="preserve">85631970002727131B1</t>
  </si>
  <si>
    <t xml:space="preserve">PAVAN KUMARTHOTA</t>
  </si>
  <si>
    <t xml:space="preserve">85631970002812231B1</t>
  </si>
  <si>
    <t xml:space="preserve">ARUNAPATHIREDDY</t>
  </si>
  <si>
    <t xml:space="preserve">53582970000195631B1</t>
  </si>
  <si>
    <t xml:space="preserve">IMRANSHAIK</t>
  </si>
  <si>
    <t xml:space="preserve">85631970002746631B1</t>
  </si>
  <si>
    <t xml:space="preserve">KUMARIDONDAPATI</t>
  </si>
  <si>
    <t xml:space="preserve">52615970000273131B1</t>
  </si>
  <si>
    <t xml:space="preserve">SHARUKHSHAIK</t>
  </si>
  <si>
    <t xml:space="preserve">80006970000211231B1</t>
  </si>
  <si>
    <t xml:space="preserve">SIVA MALLESWARIGUVVALA</t>
  </si>
  <si>
    <t xml:space="preserve">80006970000212331B1</t>
  </si>
  <si>
    <t xml:space="preserve">PUTTAMADHAVI</t>
  </si>
  <si>
    <t xml:space="preserve">63682970000574131B1</t>
  </si>
  <si>
    <t xml:space="preserve">ASHRAFSAYEEDA</t>
  </si>
  <si>
    <t xml:space="preserve">19894970068309031B1</t>
  </si>
  <si>
    <t xml:space="preserve">VADDAMANUMOUNIKA</t>
  </si>
  <si>
    <t xml:space="preserve">30381970183248531B1</t>
  </si>
  <si>
    <t xml:space="preserve">MOHAMMADIMRAN KHAN</t>
  </si>
  <si>
    <t xml:space="preserve">23444970007551131B1</t>
  </si>
  <si>
    <t xml:space="preserve">MAKKAPALLYRAVALI</t>
  </si>
  <si>
    <t xml:space="preserve">58035970186408431B1</t>
  </si>
  <si>
    <t xml:space="preserve">MEKALARAMESH</t>
  </si>
  <si>
    <t xml:space="preserve">30381970182938331B1</t>
  </si>
  <si>
    <t xml:space="preserve">SIRAJKHAN</t>
  </si>
  <si>
    <t xml:space="preserve">58035970186736331B1</t>
  </si>
  <si>
    <t xml:space="preserve">VENUGOPALBOMPALLY</t>
  </si>
  <si>
    <t xml:space="preserve">3082970242245531B1</t>
  </si>
  <si>
    <t xml:space="preserve">VEMULAVADARUCHITHA</t>
  </si>
  <si>
    <t xml:space="preserve">3082970242313331B1</t>
  </si>
  <si>
    <t xml:space="preserve">PEDDISRIDHAR</t>
  </si>
  <si>
    <t xml:space="preserve">3082970242346131B1</t>
  </si>
  <si>
    <t xml:space="preserve">VIPULDAMERA</t>
  </si>
  <si>
    <t xml:space="preserve">3082970242338031B1</t>
  </si>
  <si>
    <t xml:space="preserve">AMARLAPUDIPAULXAVIER</t>
  </si>
  <si>
    <t xml:space="preserve">44074970040995531B1</t>
  </si>
  <si>
    <t xml:space="preserve">RAJITHAPODISHETTI</t>
  </si>
  <si>
    <t xml:space="preserve">44771970000543231B1</t>
  </si>
  <si>
    <t xml:space="preserve">MEGHANAPASUPULETI</t>
  </si>
  <si>
    <t xml:space="preserve">3075970304969231B1</t>
  </si>
  <si>
    <t xml:space="preserve">PRASANNA LAXMIMADISHETTI</t>
  </si>
  <si>
    <t xml:space="preserve">3075970304989131B1</t>
  </si>
  <si>
    <t xml:space="preserve">PANDITHYAVELIDANDI</t>
  </si>
  <si>
    <t xml:space="preserve">3075970305002031B1</t>
  </si>
  <si>
    <t xml:space="preserve">ASHVAQ ALIMOHD</t>
  </si>
  <si>
    <t xml:space="preserve">3075970305022631B1</t>
  </si>
  <si>
    <t xml:space="preserve">AFROZ NAZNEENMD</t>
  </si>
  <si>
    <t xml:space="preserve">44771970000545431B1</t>
  </si>
  <si>
    <t xml:space="preserve">DILIPBANOTHU</t>
  </si>
  <si>
    <t xml:space="preserve">44771970000546531B1</t>
  </si>
  <si>
    <t xml:space="preserve">ANUSREEANABOTHULA</t>
  </si>
  <si>
    <t xml:space="preserve">3075970304985431B1</t>
  </si>
  <si>
    <t xml:space="preserve">NAGARAJUTHURPATI</t>
  </si>
  <si>
    <t xml:space="preserve">3075970304891131B1</t>
  </si>
  <si>
    <t xml:space="preserve">AKHILAAMBALA</t>
  </si>
  <si>
    <t xml:space="preserve">3075970304984331B1</t>
  </si>
  <si>
    <t xml:space="preserve">PASHIKANTISRUPEN</t>
  </si>
  <si>
    <t xml:space="preserve">44074970041155431B1</t>
  </si>
  <si>
    <t xml:space="preserve">SAROJABHUKYA</t>
  </si>
  <si>
    <t xml:space="preserve">WARNAGAL</t>
  </si>
  <si>
    <t xml:space="preserve">23772970001760031B1</t>
  </si>
  <si>
    <t xml:space="preserve">ANIRUDHLOYA</t>
  </si>
  <si>
    <t xml:space="preserve">MAHABUBABAD</t>
  </si>
  <si>
    <t xml:space="preserve">47987970000031531B1</t>
  </si>
  <si>
    <t xml:space="preserve">NANDABHUKYA</t>
  </si>
  <si>
    <t xml:space="preserve">23772970001765531B1</t>
  </si>
  <si>
    <t xml:space="preserve">BHUKYASHIRISHA</t>
  </si>
  <si>
    <t xml:space="preserve">58620970010836231B1</t>
  </si>
  <si>
    <t xml:space="preserve">BAJOJUKRISHNAMURTHY</t>
  </si>
  <si>
    <t xml:space="preserve">KHAMMAM</t>
  </si>
  <si>
    <t xml:space="preserve">30047970750203031B1</t>
  </si>
  <si>
    <t xml:space="preserve">SARIKONDAVARA PRASADRAJU</t>
  </si>
  <si>
    <t xml:space="preserve">30381970182854331B1</t>
  </si>
  <si>
    <t xml:space="preserve">LAXMIHARIKIRANBEZAWADA</t>
  </si>
  <si>
    <t xml:space="preserve">KHANAPURAM HAVELI RURAL</t>
  </si>
  <si>
    <t xml:space="preserve">47077970000131031B1</t>
  </si>
  <si>
    <t xml:space="preserve">SURYA KIRAN NAIKBHUKYA</t>
  </si>
  <si>
    <t xml:space="preserve">23772970001759631B1</t>
  </si>
  <si>
    <t xml:space="preserve">GUNJINAGAMANI</t>
  </si>
  <si>
    <t xml:space="preserve">30381970182834431B1</t>
  </si>
  <si>
    <t xml:space="preserve">THE FINANCIAL ECOSYSTEM CONSULTANCY</t>
  </si>
  <si>
    <t xml:space="preserve">25932970005111131B1</t>
  </si>
  <si>
    <t xml:space="preserve">MADHAV EV LLP</t>
  </si>
  <si>
    <t xml:space="preserve">57523970001666031B1</t>
  </si>
  <si>
    <t xml:space="preserve">OCTOPUS ENTERPRISE</t>
  </si>
  <si>
    <t xml:space="preserve">73138970000226431B1</t>
  </si>
  <si>
    <t xml:space="preserve">DARE ARQAM EDUCATIONAL AND WELFARE SOCIETY</t>
  </si>
  <si>
    <t xml:space="preserve">71470970000382131B1</t>
  </si>
  <si>
    <t xml:space="preserve">ACE INDIA PEST SOLUTION &amp; SANITIZING</t>
  </si>
  <si>
    <t xml:space="preserve">55119970003490031B1</t>
  </si>
  <si>
    <t xml:space="preserve">AROGYA HEALTH CITY LLP</t>
  </si>
  <si>
    <t xml:space="preserve">27583970010444131B1</t>
  </si>
  <si>
    <t xml:space="preserve">BRSS FOODS LLP</t>
  </si>
  <si>
    <t xml:space="preserve">27583970010445231B1</t>
  </si>
  <si>
    <t xml:space="preserve">SREE SANKALPA CONSTRUCTIONS</t>
  </si>
  <si>
    <t xml:space="preserve">51475970000833031B1</t>
  </si>
  <si>
    <t xml:space="preserve">AKSHAY AUTO FINANCIERS</t>
  </si>
  <si>
    <t xml:space="preserve">38691970004373031B1</t>
  </si>
  <si>
    <t xml:space="preserve">CHANDRALEELA AATMA STREE SHAKTI GUMPU AMBEWADI</t>
  </si>
  <si>
    <t xml:space="preserve">62341970001059031B1</t>
  </si>
  <si>
    <t xml:space="preserve">SAMARTH HOSPITAL</t>
  </si>
  <si>
    <t xml:space="preserve">26648970000185131B1</t>
  </si>
  <si>
    <t xml:space="preserve">P SHANKAR (HUF)</t>
  </si>
  <si>
    <t xml:space="preserve">3174970099444331B1</t>
  </si>
  <si>
    <t xml:space="preserve">MARUVOOR MINES AND MINERALS</t>
  </si>
  <si>
    <t xml:space="preserve">CHENGALPTU</t>
  </si>
  <si>
    <t xml:space="preserve">3782970138549031B1</t>
  </si>
  <si>
    <t xml:space="preserve">KARIKAL CHOZHAN UZHAVAR URPATHIYALAR KUZHU POONTHOTTAM</t>
  </si>
  <si>
    <t xml:space="preserve">TK THIRUVARUR DIST</t>
  </si>
  <si>
    <t xml:space="preserve">3068970043789631B1</t>
  </si>
  <si>
    <t xml:space="preserve">MASI PERIYASAMY KAMACHIYAMMAL EDUCATIONAL TRUST THURAIYUR</t>
  </si>
  <si>
    <t xml:space="preserve">TRICHY DT</t>
  </si>
  <si>
    <t xml:space="preserve">23247970003219331B1</t>
  </si>
  <si>
    <t xml:space="preserve">ALLAKHANVENKATESAN</t>
  </si>
  <si>
    <t xml:space="preserve">59584970002146131B1</t>
  </si>
  <si>
    <t xml:space="preserve">DHANASEKARANPARAMESWARI</t>
  </si>
  <si>
    <t xml:space="preserve">35455970015157631B1</t>
  </si>
  <si>
    <t xml:space="preserve">DURAISWAMYBABU</t>
  </si>
  <si>
    <t xml:space="preserve">36106970006001631B1</t>
  </si>
  <si>
    <t xml:space="preserve">NITHYANANDANGUNAVATHI</t>
  </si>
  <si>
    <t xml:space="preserve">36687970004273031B1</t>
  </si>
  <si>
    <t xml:space="preserve">ARUNKUMARVALLIAMMAL</t>
  </si>
  <si>
    <t xml:space="preserve">38024970005416231B1</t>
  </si>
  <si>
    <t xml:space="preserve">LAXMIBHARATHSYAMALAPATI</t>
  </si>
  <si>
    <t xml:space="preserve">23229970868601031B1</t>
  </si>
  <si>
    <t xml:space="preserve">BARIGELAANUSHA</t>
  </si>
  <si>
    <t xml:space="preserve">MAHABUBNAGAR</t>
  </si>
  <si>
    <t xml:space="preserve">30908970083898431B1</t>
  </si>
  <si>
    <t xml:space="preserve">PATANSADAQALI</t>
  </si>
  <si>
    <t xml:space="preserve">45483970033778331B1</t>
  </si>
  <si>
    <t xml:space="preserve">DHILLICHIRANJEEVI</t>
  </si>
  <si>
    <t xml:space="preserve">5273970045043031B1</t>
  </si>
  <si>
    <t xml:space="preserve">DIGALAVIJAYALAKSHMI</t>
  </si>
  <si>
    <t xml:space="preserve">5273970045158331B1</t>
  </si>
  <si>
    <t xml:space="preserve">RANDHIRAMU</t>
  </si>
  <si>
    <t xml:space="preserve">3259970057343631B1</t>
  </si>
  <si>
    <t xml:space="preserve">JANGAMJAYAKRISHNA</t>
  </si>
  <si>
    <t xml:space="preserve">3259970057234231B1</t>
  </si>
  <si>
    <t xml:space="preserve">BOLIYASETTYCHANDRASEKHARAM</t>
  </si>
  <si>
    <t xml:space="preserve">3259970057316031B1</t>
  </si>
  <si>
    <t xml:space="preserve">BUDDALURUPRASANTH</t>
  </si>
  <si>
    <t xml:space="preserve">88103430353665631B1</t>
  </si>
  <si>
    <t xml:space="preserve">KANNANANAND</t>
  </si>
  <si>
    <t xml:space="preserve">5273970045152431B1</t>
  </si>
  <si>
    <t xml:space="preserve">KALALAARUNA</t>
  </si>
  <si>
    <t xml:space="preserve">23451970935156131B1</t>
  </si>
  <si>
    <t xml:space="preserve">SADHANAJAIN</t>
  </si>
  <si>
    <t xml:space="preserve">3052970069435631B1</t>
  </si>
  <si>
    <t xml:space="preserve">VISHNU VARDHANACHANTA</t>
  </si>
  <si>
    <t xml:space="preserve">VIJAYAWADA URBAN</t>
  </si>
  <si>
    <t xml:space="preserve">88103430355208231B1</t>
  </si>
  <si>
    <t xml:space="preserve">SRI SOWMYA LAKSHMIVISHNUBHOTLA</t>
  </si>
  <si>
    <t xml:space="preserve">5087970327514431B1</t>
  </si>
  <si>
    <t xml:space="preserve">SAI DURGAMATTA</t>
  </si>
  <si>
    <t xml:space="preserve">23415970003260231B1</t>
  </si>
  <si>
    <t xml:space="preserve">PAWANKALYANKOTHAPALLI</t>
  </si>
  <si>
    <t xml:space="preserve">5087970327346431B1</t>
  </si>
  <si>
    <t xml:space="preserve">CHINTAMANENIUSHA</t>
  </si>
  <si>
    <t xml:space="preserve">5087970327420131B1</t>
  </si>
  <si>
    <t xml:space="preserve">HUSENASABKALABURGI</t>
  </si>
  <si>
    <t xml:space="preserve">73342970000225231B1</t>
  </si>
  <si>
    <t xml:space="preserve">VASUKUTTYKANAKAPPANAJITHKUMAR</t>
  </si>
  <si>
    <t xml:space="preserve">26403970000366031B1</t>
  </si>
  <si>
    <t xml:space="preserve">SURYASHANKAR</t>
  </si>
  <si>
    <t xml:space="preserve">88103620102537431B1</t>
  </si>
  <si>
    <t xml:space="preserve">BASKARSOLOMAN</t>
  </si>
  <si>
    <t xml:space="preserve">61633970000533031B1</t>
  </si>
  <si>
    <t xml:space="preserve">NARENDRANPAVITHRA</t>
  </si>
  <si>
    <t xml:space="preserve">20026970016437631B1</t>
  </si>
  <si>
    <t xml:space="preserve">DEVADOSSRAJESH</t>
  </si>
  <si>
    <t xml:space="preserve">61633970000540031B1</t>
  </si>
  <si>
    <t xml:space="preserve">PANDURANGANKARUNANITHI</t>
  </si>
  <si>
    <t xml:space="preserve">25999970006155531B1</t>
  </si>
  <si>
    <t xml:space="preserve">KANNANMANIMARAN</t>
  </si>
  <si>
    <t xml:space="preserve">25999970006159231B1</t>
  </si>
  <si>
    <t xml:space="preserve">RAJESWARANREENA</t>
  </si>
  <si>
    <t xml:space="preserve">59436970076554031B1</t>
  </si>
  <si>
    <t xml:space="preserve">MANIVIGNESH</t>
  </si>
  <si>
    <t xml:space="preserve">60192970004560131B1</t>
  </si>
  <si>
    <t xml:space="preserve">GNANAPRAKASAMARAVIND</t>
  </si>
  <si>
    <t xml:space="preserve">18192970001389131B1</t>
  </si>
  <si>
    <t xml:space="preserve">KRISHNAMOORTHYBALAJI</t>
  </si>
  <si>
    <t xml:space="preserve">36051970001793431B1</t>
  </si>
  <si>
    <t xml:space="preserve">GOPALAKRISHNANARAVIND</t>
  </si>
  <si>
    <t xml:space="preserve">SUNGUVARCHATRAM</t>
  </si>
  <si>
    <t xml:space="preserve">57683970001838531B1</t>
  </si>
  <si>
    <t xml:space="preserve">JAYABALPERUMAL</t>
  </si>
  <si>
    <t xml:space="preserve">57683970002018331B1</t>
  </si>
  <si>
    <t xml:space="preserve">GOGULAKRISHNAN</t>
  </si>
  <si>
    <t xml:space="preserve">36268970002231131B1</t>
  </si>
  <si>
    <t xml:space="preserve">SURESHKUMARKAMALAKANNAN</t>
  </si>
  <si>
    <t xml:space="preserve">8930970005453631B1</t>
  </si>
  <si>
    <t xml:space="preserve">RAJESHKUMAR</t>
  </si>
  <si>
    <t xml:space="preserve">8930970005456231B1</t>
  </si>
  <si>
    <t xml:space="preserve">AMARESANSANTHANAKRISHNAN</t>
  </si>
  <si>
    <t xml:space="preserve">33458970001207231B1</t>
  </si>
  <si>
    <t xml:space="preserve">SUBBIRAMANIVISHNU</t>
  </si>
  <si>
    <t xml:space="preserve">88103529765050231B1</t>
  </si>
  <si>
    <t xml:space="preserve">INDHRANLOKESH</t>
  </si>
  <si>
    <t xml:space="preserve">59436970076471131B1</t>
  </si>
  <si>
    <t xml:space="preserve">ADHIKESAVANJEYABAL</t>
  </si>
  <si>
    <t xml:space="preserve">THIRUVANNAMALAI</t>
  </si>
  <si>
    <t xml:space="preserve">88103529729244131B1</t>
  </si>
  <si>
    <t xml:space="preserve">DHANDAPANI</t>
  </si>
  <si>
    <t xml:space="preserve">VILUPPURAM</t>
  </si>
  <si>
    <t xml:space="preserve">35215970050049531B1</t>
  </si>
  <si>
    <t xml:space="preserve">SEYED ABDULKADER</t>
  </si>
  <si>
    <t xml:space="preserve">18043970005620631B1</t>
  </si>
  <si>
    <t xml:space="preserve">RAJADHURAI</t>
  </si>
  <si>
    <t xml:space="preserve">33293970004888531B1</t>
  </si>
  <si>
    <t xml:space="preserve">MURUGAVELTHULASIRAMAN</t>
  </si>
  <si>
    <t xml:space="preserve">59436970076425431B1</t>
  </si>
  <si>
    <t xml:space="preserve">SOWRIRAJANANBUVIGNESH</t>
  </si>
  <si>
    <t xml:space="preserve">CUDDALORE DISTRICT</t>
  </si>
  <si>
    <t xml:space="preserve">88103620028625531B1</t>
  </si>
  <si>
    <t xml:space="preserve">UDHAYASANKARSEKAR</t>
  </si>
  <si>
    <t xml:space="preserve">51391970001314531B1</t>
  </si>
  <si>
    <t xml:space="preserve">NATARAJANPAVITHRA</t>
  </si>
  <si>
    <t xml:space="preserve">36593970032348131B1</t>
  </si>
  <si>
    <t xml:space="preserve">VADIVELLOGANATHAN</t>
  </si>
  <si>
    <t xml:space="preserve">55349970000793631B1</t>
  </si>
  <si>
    <t xml:space="preserve">LOGANATHANHEMALATHA</t>
  </si>
  <si>
    <t xml:space="preserve">55349970000794031B1</t>
  </si>
  <si>
    <t xml:space="preserve">PREETHIRAMKUMAR</t>
  </si>
  <si>
    <t xml:space="preserve">64651970000406531B1</t>
  </si>
  <si>
    <t xml:space="preserve">PANNEERSELVAMAJITHKUMAR</t>
  </si>
  <si>
    <t xml:space="preserve">35941970019386431B1</t>
  </si>
  <si>
    <t xml:space="preserve">DETCHINAAMOORTHYSENTHAMIZHSELVAN</t>
  </si>
  <si>
    <t xml:space="preserve">THANJAVUR DT</t>
  </si>
  <si>
    <t xml:space="preserve">35716970004298231B1</t>
  </si>
  <si>
    <t xml:space="preserve">SIRAGAM BAYPI REDDYSRINIVAS REDDY</t>
  </si>
  <si>
    <t xml:space="preserve">3572970131066031B1</t>
  </si>
  <si>
    <t xml:space="preserve">ASHISHKUMAR</t>
  </si>
  <si>
    <t xml:space="preserve">47280970000160131B1</t>
  </si>
  <si>
    <t xml:space="preserve">RAVELLAPRASANNAJYOTHI</t>
  </si>
  <si>
    <t xml:space="preserve">47280970000168231B1</t>
  </si>
  <si>
    <t xml:space="preserve">RAMAIAHVIJAYAKUMAR</t>
  </si>
  <si>
    <t xml:space="preserve">3042970080789231B1</t>
  </si>
  <si>
    <t xml:space="preserve">DINESHKONADASPURAVASANTH KUMAR</t>
  </si>
  <si>
    <t xml:space="preserve">BANGALORE EAST</t>
  </si>
  <si>
    <t xml:space="preserve">3261970002912531B1</t>
  </si>
  <si>
    <t xml:space="preserve">VASANTH KUMAR</t>
  </si>
  <si>
    <t xml:space="preserve">3261970002913631B1</t>
  </si>
  <si>
    <t xml:space="preserve">NASEERTOUSIFAHMED</t>
  </si>
  <si>
    <t xml:space="preserve">BANGALORE SOUTH HKP ROAD</t>
  </si>
  <si>
    <t xml:space="preserve">3042970080795131B1</t>
  </si>
  <si>
    <t xml:space="preserve">AKBARABDULMAJEED</t>
  </si>
  <si>
    <t xml:space="preserve">3572970131122031B1</t>
  </si>
  <si>
    <t xml:space="preserve">GOWRAMMA</t>
  </si>
  <si>
    <t xml:space="preserve">3039970125687531B1</t>
  </si>
  <si>
    <t xml:space="preserve">PUSHPASEETHA</t>
  </si>
  <si>
    <t xml:space="preserve">TD HALLI BANGALORE</t>
  </si>
  <si>
    <t xml:space="preserve">3039970125874331B1</t>
  </si>
  <si>
    <t xml:space="preserve">MANJULA</t>
  </si>
  <si>
    <t xml:space="preserve">3039970125875431B1</t>
  </si>
  <si>
    <t xml:space="preserve">MARAIAHSOMASHEKHAR</t>
  </si>
  <si>
    <t xml:space="preserve">3904970123209131B1</t>
  </si>
  <si>
    <t xml:space="preserve">PADMA</t>
  </si>
  <si>
    <t xml:space="preserve">3904970123210231B1</t>
  </si>
  <si>
    <t xml:space="preserve">MOHAMMEDSHAKEMASUD</t>
  </si>
  <si>
    <t xml:space="preserve">3904970123217231B1</t>
  </si>
  <si>
    <t xml:space="preserve">HASSANPAPANNAKARTHIK</t>
  </si>
  <si>
    <t xml:space="preserve">3904970123241531B1</t>
  </si>
  <si>
    <t xml:space="preserve">KALLAPPAR PRAKASHMANJUSHREE</t>
  </si>
  <si>
    <t xml:space="preserve">23020970020453631B1</t>
  </si>
  <si>
    <t xml:space="preserve">VALLAPUREDDYSUPRIYA</t>
  </si>
  <si>
    <t xml:space="preserve">3039970125703031B1</t>
  </si>
  <si>
    <t xml:space="preserve">TEZPAL GARG</t>
  </si>
  <si>
    <t xml:space="preserve">3039970125917431B1</t>
  </si>
  <si>
    <t xml:space="preserve">KANDASAMYARIVUDAINANGAI</t>
  </si>
  <si>
    <t xml:space="preserve">3039970125919631B1</t>
  </si>
  <si>
    <t xml:space="preserve">SIMRAN</t>
  </si>
  <si>
    <t xml:space="preserve">RESTURANT, BANGALORE</t>
  </si>
  <si>
    <t xml:space="preserve">3040971192223631B1</t>
  </si>
  <si>
    <t xml:space="preserve">SHIVAKUMARSHARAN</t>
  </si>
  <si>
    <t xml:space="preserve">3572970131053131B1</t>
  </si>
  <si>
    <t xml:space="preserve">SUMA</t>
  </si>
  <si>
    <t xml:space="preserve">30616970005146031B1</t>
  </si>
  <si>
    <t xml:space="preserve">PARTHACHARYA</t>
  </si>
  <si>
    <t xml:space="preserve">Bengaluru,</t>
  </si>
  <si>
    <t xml:space="preserve">88103430365501531B1</t>
  </si>
  <si>
    <t xml:space="preserve">SULOCHANASHIVABASAPPANAVALGUND</t>
  </si>
  <si>
    <t xml:space="preserve">BENGALURU,</t>
  </si>
  <si>
    <t xml:space="preserve">88103430356211431B1</t>
  </si>
  <si>
    <t xml:space="preserve">NINGARAJU</t>
  </si>
  <si>
    <t xml:space="preserve">23096970032894231B1</t>
  </si>
  <si>
    <t xml:space="preserve">GANESH</t>
  </si>
  <si>
    <t xml:space="preserve">3697970021951231B1</t>
  </si>
  <si>
    <t xml:space="preserve">SRIDHARMALIK</t>
  </si>
  <si>
    <t xml:space="preserve">3697970021957131B1</t>
  </si>
  <si>
    <t xml:space="preserve">BODDUYALLAMANDA</t>
  </si>
  <si>
    <t xml:space="preserve">23096970032870631B1</t>
  </si>
  <si>
    <t xml:space="preserve">RABINSAUD</t>
  </si>
  <si>
    <t xml:space="preserve">47384970001936031B1</t>
  </si>
  <si>
    <t xml:space="preserve">BIJJULAPRAVALLIKA</t>
  </si>
  <si>
    <t xml:space="preserve">47384970001825131B1</t>
  </si>
  <si>
    <t xml:space="preserve">ANUPAMABHAT</t>
  </si>
  <si>
    <t xml:space="preserve">3697970021956031B1</t>
  </si>
  <si>
    <t xml:space="preserve">SAYAN MAJUMDER</t>
  </si>
  <si>
    <t xml:space="preserve">3040971192983331B1</t>
  </si>
  <si>
    <t xml:space="preserve">MANJAMMA</t>
  </si>
  <si>
    <t xml:space="preserve">BTM 2ND STAGE BENGALURU</t>
  </si>
  <si>
    <t xml:space="preserve">46766970000304131B1</t>
  </si>
  <si>
    <t xml:space="preserve">FAHEEMA KHANUM</t>
  </si>
  <si>
    <t xml:space="preserve">30616970005514431B1</t>
  </si>
  <si>
    <t xml:space="preserve">STEVEZUBINALFRED</t>
  </si>
  <si>
    <t xml:space="preserve">46766970000316631B1</t>
  </si>
  <si>
    <t xml:space="preserve">JOLLYRATNAKUMAR</t>
  </si>
  <si>
    <t xml:space="preserve">46766970000317031B1</t>
  </si>
  <si>
    <t xml:space="preserve">GUNTUPALLIRAJESHWARI</t>
  </si>
  <si>
    <t xml:space="preserve">3697970021859131B1</t>
  </si>
  <si>
    <t xml:space="preserve">USHAKARNA</t>
  </si>
  <si>
    <t xml:space="preserve">VARTHUR BANGALORE</t>
  </si>
  <si>
    <t xml:space="preserve">23096970032771531B1</t>
  </si>
  <si>
    <t xml:space="preserve">GANESHPURUSHOTHAM KUMAR</t>
  </si>
  <si>
    <t xml:space="preserve">23096970032873231B1</t>
  </si>
  <si>
    <t xml:space="preserve">PREMAMENDON</t>
  </si>
  <si>
    <t xml:space="preserve">VARTHUR</t>
  </si>
  <si>
    <t xml:space="preserve">23096970032880231B1</t>
  </si>
  <si>
    <t xml:space="preserve">THIRUPATHI</t>
  </si>
  <si>
    <t xml:space="preserve">23096970032868431B1</t>
  </si>
  <si>
    <t xml:space="preserve">KOMARACHARYMAHESHA</t>
  </si>
  <si>
    <t xml:space="preserve">23096970032883531B1</t>
  </si>
  <si>
    <t xml:space="preserve">RICHALIVINODSHAH</t>
  </si>
  <si>
    <t xml:space="preserve">3039970124341331B1</t>
  </si>
  <si>
    <t xml:space="preserve">MUNIRAJUPRADEEP</t>
  </si>
  <si>
    <t xml:space="preserve">23597970017423431B1</t>
  </si>
  <si>
    <t xml:space="preserve">GOKHALESUMEDH</t>
  </si>
  <si>
    <t xml:space="preserve">3040971192108331B1</t>
  </si>
  <si>
    <t xml:space="preserve">NITESH BISWAKARMA</t>
  </si>
  <si>
    <t xml:space="preserve">3039970125937331B1</t>
  </si>
  <si>
    <t xml:space="preserve">HARIKISHANVINAYABABU</t>
  </si>
  <si>
    <t xml:space="preserve">3040971192772231B1</t>
  </si>
  <si>
    <t xml:space="preserve">THNERNAHALLIKOTHARAMAIAHJAYADEVA</t>
  </si>
  <si>
    <t xml:space="preserve">YAPURAM BANGALORE</t>
  </si>
  <si>
    <t xml:space="preserve">3040971192822331B1</t>
  </si>
  <si>
    <t xml:space="preserve">NOWSATH ALIRAMZAN BEVI</t>
  </si>
  <si>
    <t xml:space="preserve">35941970019260431B1</t>
  </si>
  <si>
    <t xml:space="preserve">ARMSTRONGANTHONISAMY</t>
  </si>
  <si>
    <t xml:space="preserve">35941970019348131B1</t>
  </si>
  <si>
    <t xml:space="preserve">SRIPADADAMODARACHARY</t>
  </si>
  <si>
    <t xml:space="preserve">33097970022063231B1</t>
  </si>
  <si>
    <t xml:space="preserve">VARADAVIMALA</t>
  </si>
  <si>
    <t xml:space="preserve">33097970022078331B1</t>
  </si>
  <si>
    <t xml:space="preserve">KOTARAMESH</t>
  </si>
  <si>
    <t xml:space="preserve">71103970001316031B1</t>
  </si>
  <si>
    <t xml:space="preserve">KOLARAMADEVI</t>
  </si>
  <si>
    <t xml:space="preserve">71103970001320431B1</t>
  </si>
  <si>
    <t xml:space="preserve">BOBILLARANJITH</t>
  </si>
  <si>
    <t xml:space="preserve">20543970074084231B1</t>
  </si>
  <si>
    <t xml:space="preserve">JALAGAMPUNYAVATHI</t>
  </si>
  <si>
    <t xml:space="preserve">71103970001325231B1</t>
  </si>
  <si>
    <t xml:space="preserve">PULIBUJJIRAMANA</t>
  </si>
  <si>
    <t xml:space="preserve">71103970001326331B1</t>
  </si>
  <si>
    <t xml:space="preserve">BANDIBHAVANI</t>
  </si>
  <si>
    <t xml:space="preserve">71809970000076031B1</t>
  </si>
  <si>
    <t xml:space="preserve">KOTAGIRINAGAMANI</t>
  </si>
  <si>
    <t xml:space="preserve">71809970000078231B1</t>
  </si>
  <si>
    <t xml:space="preserve">KOUSARSULTANA</t>
  </si>
  <si>
    <t xml:space="preserve">63318970000448131B1</t>
  </si>
  <si>
    <t xml:space="preserve">MDRIYAZUDDIN</t>
  </si>
  <si>
    <t xml:space="preserve">64987970000146431B1</t>
  </si>
  <si>
    <t xml:space="preserve">RABIASULTANA</t>
  </si>
  <si>
    <t xml:space="preserve">69206970005340631B1</t>
  </si>
  <si>
    <t xml:space="preserve">SABIHAFATHIMA</t>
  </si>
  <si>
    <t xml:space="preserve">MAHABUB NAGAR</t>
  </si>
  <si>
    <t xml:space="preserve">69206970005360531B1</t>
  </si>
  <si>
    <t xml:space="preserve">MALLISHETTYHANISHKA</t>
  </si>
  <si>
    <t xml:space="preserve">69206970005386331B1</t>
  </si>
  <si>
    <t xml:space="preserve">DEVAVATHDIVYA</t>
  </si>
  <si>
    <t xml:space="preserve">69812970040510431B1</t>
  </si>
  <si>
    <t xml:space="preserve">KOTTAPALLISAIGOWTAM</t>
  </si>
  <si>
    <t xml:space="preserve">ANANTAPURAMU</t>
  </si>
  <si>
    <t xml:space="preserve">20300970002629131B1</t>
  </si>
  <si>
    <t xml:space="preserve">BALLARIAZHARUNNISA</t>
  </si>
  <si>
    <t xml:space="preserve">20306970008122031B1</t>
  </si>
  <si>
    <t xml:space="preserve">SHAIKYUNUS</t>
  </si>
  <si>
    <t xml:space="preserve">33309970003911631B1</t>
  </si>
  <si>
    <t xml:space="preserve">KHARUNISASHAIK</t>
  </si>
  <si>
    <t xml:space="preserve">33309970003913131B1</t>
  </si>
  <si>
    <t xml:space="preserve">DASARIDIVYASRI</t>
  </si>
  <si>
    <t xml:space="preserve">33309970003914231B1</t>
  </si>
  <si>
    <t xml:space="preserve">BELLARYFIROZABEGUM</t>
  </si>
  <si>
    <t xml:space="preserve">33309970003916431B1</t>
  </si>
  <si>
    <t xml:space="preserve">SHAIKSHAMEEDA</t>
  </si>
  <si>
    <t xml:space="preserve">69812970040537331B1</t>
  </si>
  <si>
    <t xml:space="preserve">JUTLASUMA</t>
  </si>
  <si>
    <t xml:space="preserve">33309970003919031B1</t>
  </si>
  <si>
    <t xml:space="preserve">BOYASARADA</t>
  </si>
  <si>
    <t xml:space="preserve">33309970003925631B1</t>
  </si>
  <si>
    <t xml:space="preserve">GANESHUTUKURU</t>
  </si>
  <si>
    <t xml:space="preserve">YSR KADAPA</t>
  </si>
  <si>
    <t xml:space="preserve">27578970014410331B1</t>
  </si>
  <si>
    <t xml:space="preserve">SANKARUTUKURU</t>
  </si>
  <si>
    <t xml:space="preserve">27578970014411431B1</t>
  </si>
  <si>
    <t xml:space="preserve">ESWARA REDDYSURA</t>
  </si>
  <si>
    <t xml:space="preserve">38691970004358631B1</t>
  </si>
  <si>
    <t xml:space="preserve">GURU MAHESWARA ACHARIMARRITADU</t>
  </si>
  <si>
    <t xml:space="preserve">38691970004369331B1</t>
  </si>
  <si>
    <t xml:space="preserve">NIKHITHASANGI REDDY</t>
  </si>
  <si>
    <t xml:space="preserve">38691970004370431B1</t>
  </si>
  <si>
    <t xml:space="preserve">SREENIVASULUANCHALA</t>
  </si>
  <si>
    <t xml:space="preserve">38691970004371531B1</t>
  </si>
  <si>
    <t xml:space="preserve">DARBAR BASHANADIGADDA</t>
  </si>
  <si>
    <t xml:space="preserve">38691970004375231B1</t>
  </si>
  <si>
    <t xml:space="preserve">MALLIKARJUNAKOTLURU</t>
  </si>
  <si>
    <t xml:space="preserve">38691970004377431B1</t>
  </si>
  <si>
    <t xml:space="preserve">MADHURANTHAKAM KUMARBHARGAV</t>
  </si>
  <si>
    <t xml:space="preserve">25740970002923031B1</t>
  </si>
  <si>
    <t xml:space="preserve">VIJAYAKUMARNAVEEN</t>
  </si>
  <si>
    <t xml:space="preserve">25740970002937031B1</t>
  </si>
  <si>
    <t xml:space="preserve">BHUVANAGIRIBRINDA</t>
  </si>
  <si>
    <t xml:space="preserve">25740970002909031B1</t>
  </si>
  <si>
    <t xml:space="preserve">SHANMUGA NAIKARGANESH</t>
  </si>
  <si>
    <t xml:space="preserve">25740970002920431B1</t>
  </si>
  <si>
    <t xml:space="preserve">CHAKRAVARTHYPRANEETH</t>
  </si>
  <si>
    <t xml:space="preserve">25740970002924131B1</t>
  </si>
  <si>
    <t xml:space="preserve">MANIAYYAPPAN</t>
  </si>
  <si>
    <t xml:space="preserve">25740970002925231B1</t>
  </si>
  <si>
    <t xml:space="preserve">CHENGIAH SUDHAKARCHAITHANYA</t>
  </si>
  <si>
    <t xml:space="preserve">25740970002945131B1</t>
  </si>
  <si>
    <t xml:space="preserve">RAMACHANDRANRAJAMMA</t>
  </si>
  <si>
    <t xml:space="preserve">25845970006725131B1</t>
  </si>
  <si>
    <t xml:space="preserve">GANUGACHINTHALARAMAMOORTHY</t>
  </si>
  <si>
    <t xml:space="preserve">20003970012138031B1</t>
  </si>
  <si>
    <t xml:space="preserve">PENCHALA NARASIMHULURAPURU</t>
  </si>
  <si>
    <t xml:space="preserve">CHITTOR</t>
  </si>
  <si>
    <t xml:space="preserve">22905970004362431B1</t>
  </si>
  <si>
    <t xml:space="preserve">HARI BHUSHANAGOVENDAREDDIGARI</t>
  </si>
  <si>
    <t xml:space="preserve">27095970002473131B1</t>
  </si>
  <si>
    <t xml:space="preserve">VISHNU PRIYAKANDIVAKKAM</t>
  </si>
  <si>
    <t xml:space="preserve">27095970002475331B1</t>
  </si>
  <si>
    <t xml:space="preserve">BICHALASRAVAN KUMAR</t>
  </si>
  <si>
    <t xml:space="preserve">20003970012136531B1</t>
  </si>
  <si>
    <t xml:space="preserve">LAKSHMI NARAYANAMAILA</t>
  </si>
  <si>
    <t xml:space="preserve">22122970003099031B1</t>
  </si>
  <si>
    <t xml:space="preserve">RADHA KRISHNA REDDYOGIRALA</t>
  </si>
  <si>
    <t xml:space="preserve">19894970068351031B1</t>
  </si>
  <si>
    <t xml:space="preserve">VENKATARATNAMDASARI</t>
  </si>
  <si>
    <t xml:space="preserve">19894970068352131B1</t>
  </si>
  <si>
    <t xml:space="preserve">SHAHIDASHAIK</t>
  </si>
  <si>
    <t xml:space="preserve">20186970003408531B1</t>
  </si>
  <si>
    <t xml:space="preserve">NAGA PADMAARAMALLA</t>
  </si>
  <si>
    <t xml:space="preserve">38591970001568431B1</t>
  </si>
  <si>
    <t xml:space="preserve">KR SAMBIT SHUBHAMNAYAK</t>
  </si>
  <si>
    <t xml:space="preserve">88103430376789231B1</t>
  </si>
  <si>
    <t xml:space="preserve">JunejaHusenbhai</t>
  </si>
  <si>
    <t xml:space="preserve">GUJARAT</t>
  </si>
  <si>
    <t xml:space="preserve">88103430358341631B1</t>
  </si>
  <si>
    <t xml:space="preserve">JAYESHKANHAIYAPAWAR</t>
  </si>
  <si>
    <t xml:space="preserve">DADRA AND NAGAR HAVELI</t>
  </si>
  <si>
    <t xml:space="preserve">88103430362830131B1</t>
  </si>
  <si>
    <t xml:space="preserve">AJAYRAJKUMARKORI</t>
  </si>
  <si>
    <t xml:space="preserve">88103430372741031B1</t>
  </si>
  <si>
    <t xml:space="preserve">GulnajShamshoddinJamadar</t>
  </si>
  <si>
    <t xml:space="preserve">88103430360284331B1</t>
  </si>
  <si>
    <t xml:space="preserve">BASKAADITYA</t>
  </si>
  <si>
    <t xml:space="preserve">TELANGANA</t>
  </si>
  <si>
    <t xml:space="preserve">88103430353071031B1</t>
  </si>
  <si>
    <t xml:space="preserve">HIMABHASKAR</t>
  </si>
  <si>
    <t xml:space="preserve">KARNATAKA</t>
  </si>
  <si>
    <t xml:space="preserve">88103430362361131B1</t>
  </si>
  <si>
    <t xml:space="preserve">SUNILNAVALGUND</t>
  </si>
  <si>
    <t xml:space="preserve">88103430356793531B1</t>
  </si>
  <si>
    <t xml:space="preserve">MOHITHJ</t>
  </si>
  <si>
    <t xml:space="preserve">88103430361362331B1</t>
  </si>
  <si>
    <t xml:space="preserve">SANJAYSPATIL</t>
  </si>
  <si>
    <t xml:space="preserve">88103430353067331B1</t>
  </si>
  <si>
    <t xml:space="preserve">VINAYAKPRAKASHNAIK</t>
  </si>
  <si>
    <t xml:space="preserve">88103430370321231B1</t>
  </si>
  <si>
    <t xml:space="preserve">YUVARANIPADMANABAN</t>
  </si>
  <si>
    <t xml:space="preserve">88103430380220331B1</t>
  </si>
  <si>
    <t xml:space="preserve">SRI ARUNGARAI AMMAN FINANCE</t>
  </si>
  <si>
    <t xml:space="preserve">8930970005450331B1</t>
  </si>
  <si>
    <t xml:space="preserve">SCOUTERS PRIVATE LIMITED</t>
  </si>
  <si>
    <t xml:space="preserve">33630970000207631B1</t>
  </si>
  <si>
    <t xml:space="preserve">KORADA SATYA RAO(HUF)</t>
  </si>
  <si>
    <t xml:space="preserve">8727970060599631B1</t>
  </si>
  <si>
    <t xml:space="preserve">THE SMART SOLUTIONS</t>
  </si>
  <si>
    <t xml:space="preserve">68957970002221631B1</t>
  </si>
  <si>
    <t xml:space="preserve">SRI SAI ANNAPURNA GRANITE INDUSTRIES</t>
  </si>
  <si>
    <t xml:space="preserve">7192970069750331B1</t>
  </si>
  <si>
    <t xml:space="preserve">PIPEGUARD TRADING PRIVATE LIMITED</t>
  </si>
  <si>
    <t xml:space="preserve">7069970002188231B1</t>
  </si>
  <si>
    <t xml:space="preserve">RAP INFOSYSTEMS AND INSURANCE PRIVATE LIMITED</t>
  </si>
  <si>
    <t xml:space="preserve">19412970093415331B1</t>
  </si>
  <si>
    <t xml:space="preserve">VANATHI KENNEDY</t>
  </si>
  <si>
    <t xml:space="preserve">35120970007047131B1</t>
  </si>
  <si>
    <t xml:space="preserve">BASKARAN KAMARAJ</t>
  </si>
  <si>
    <t xml:space="preserve">35120970007048231B1</t>
  </si>
  <si>
    <t xml:space="preserve">FIRDOUSEBEGUM</t>
  </si>
  <si>
    <t xml:space="preserve">88105610344155531B1</t>
  </si>
  <si>
    <t xml:space="preserve">SAPNAGOVINDRATHOD</t>
  </si>
  <si>
    <t xml:space="preserve">88105610341232131B1</t>
  </si>
  <si>
    <t xml:space="preserve">VINAYAKSURESHDARBASTWAR</t>
  </si>
  <si>
    <t xml:space="preserve">38061970001907531B1</t>
  </si>
  <si>
    <t xml:space="preserve">VIPIN</t>
  </si>
  <si>
    <t xml:space="preserve">30690970000469231B1</t>
  </si>
  <si>
    <t xml:space="preserve">RIYAZAHMED</t>
  </si>
  <si>
    <t xml:space="preserve">47581970000046631B1</t>
  </si>
  <si>
    <t xml:space="preserve">SUNNYKANOJIA</t>
  </si>
  <si>
    <t xml:space="preserve">68450970000762631B1</t>
  </si>
  <si>
    <t xml:space="preserve">ASHUTOSHJHA</t>
  </si>
  <si>
    <t xml:space="preserve">88103610256054131B1</t>
  </si>
  <si>
    <t xml:space="preserve">REKHA</t>
  </si>
  <si>
    <t xml:space="preserve">58375970000640531B1</t>
  </si>
  <si>
    <t xml:space="preserve">ROHITSINGHRAWAT</t>
  </si>
  <si>
    <t xml:space="preserve">88103610233959531B1</t>
  </si>
  <si>
    <t xml:space="preserve">PRINCE</t>
  </si>
  <si>
    <t xml:space="preserve">23452971621808131B1</t>
  </si>
  <si>
    <t xml:space="preserve">SAPNAKAUR</t>
  </si>
  <si>
    <t xml:space="preserve">23452971622415631B1</t>
  </si>
  <si>
    <t xml:space="preserve">KALPANAROY</t>
  </si>
  <si>
    <t xml:space="preserve">46918970002490531B1</t>
  </si>
  <si>
    <t xml:space="preserve">DIVYANARANG</t>
  </si>
  <si>
    <t xml:space="preserve">88103610219887331B1</t>
  </si>
  <si>
    <t xml:space="preserve">GOPALKRISHAN</t>
  </si>
  <si>
    <t xml:space="preserve">88103610243477331B1</t>
  </si>
  <si>
    <t xml:space="preserve">RADHIKA</t>
  </si>
  <si>
    <t xml:space="preserve">NORTH WEST DELHI</t>
  </si>
  <si>
    <t xml:space="preserve">88103610245507331B1</t>
  </si>
  <si>
    <t xml:space="preserve">CHANDAJHA</t>
  </si>
  <si>
    <t xml:space="preserve">88103610249515031B1</t>
  </si>
  <si>
    <t xml:space="preserve">NIRMLAVERMA</t>
  </si>
  <si>
    <t xml:space="preserve">30341970702775431B1</t>
  </si>
  <si>
    <t xml:space="preserve">SAHILGAUR</t>
  </si>
  <si>
    <t xml:space="preserve">88103519592241631B1</t>
  </si>
  <si>
    <t xml:space="preserve">JYOTI</t>
  </si>
  <si>
    <t xml:space="preserve">SARITA VIHAR</t>
  </si>
  <si>
    <t xml:space="preserve">26035970002555231B1</t>
  </si>
  <si>
    <t xml:space="preserve">AKASHGAUTAM</t>
  </si>
  <si>
    <t xml:space="preserve">SOUTH</t>
  </si>
  <si>
    <t xml:space="preserve">29169970002464431B1</t>
  </si>
  <si>
    <t xml:space="preserve">AAKASHKUMAR</t>
  </si>
  <si>
    <t xml:space="preserve">33470970101457031B1</t>
  </si>
  <si>
    <t xml:space="preserve">RUPA</t>
  </si>
  <si>
    <t xml:space="preserve">59507970000513631B1</t>
  </si>
  <si>
    <t xml:space="preserve">JUBERAHMAD</t>
  </si>
  <si>
    <t xml:space="preserve">88103610254448531B1</t>
  </si>
  <si>
    <t xml:space="preserve">MADHUAMRUTLALKEVALANI</t>
  </si>
  <si>
    <t xml:space="preserve">88103519648222131B1</t>
  </si>
  <si>
    <t xml:space="preserve">SURESH BAGIYAM</t>
  </si>
  <si>
    <t xml:space="preserve">88103529838731131B1</t>
  </si>
  <si>
    <t xml:space="preserve">SIVAPRAKASAMKAMALADHASAN</t>
  </si>
  <si>
    <t xml:space="preserve">33245970000087531B1</t>
  </si>
  <si>
    <t xml:space="preserve">SHAIK ABDUL KADERABDUL SALEEM</t>
  </si>
  <si>
    <t xml:space="preserve">71842970000344431B1</t>
  </si>
  <si>
    <t xml:space="preserve">MUTHAMILCHELVANKANNAN</t>
  </si>
  <si>
    <t xml:space="preserve">88103620054173331B1</t>
  </si>
  <si>
    <t xml:space="preserve">YASHVIMAHENDRABHAICHAUHAN</t>
  </si>
  <si>
    <t xml:space="preserve">88103610238941331B1</t>
  </si>
  <si>
    <t xml:space="preserve">SAGARBHARATBHAIVAGHELA</t>
  </si>
  <si>
    <t xml:space="preserve">88103610116065531B1</t>
  </si>
  <si>
    <t xml:space="preserve">EVABRIJESHMISTRY</t>
  </si>
  <si>
    <t xml:space="preserve">88103518316944431B1</t>
  </si>
  <si>
    <t xml:space="preserve">KHUSHICHANDRAKANTPANCHANI</t>
  </si>
  <si>
    <t xml:space="preserve">88103519605997031B1</t>
  </si>
  <si>
    <t xml:space="preserve">JIGYAANSHABHIJITDHADA</t>
  </si>
  <si>
    <t xml:space="preserve">88103515418362331B1</t>
  </si>
  <si>
    <t xml:space="preserve">VYOMESHKANJIBHAIRADADIYA</t>
  </si>
  <si>
    <t xml:space="preserve">88103610233256231B1</t>
  </si>
  <si>
    <t xml:space="preserve">TEJALBENPESHAVDIYA</t>
  </si>
  <si>
    <t xml:space="preserve">33373970002158231B1</t>
  </si>
  <si>
    <t xml:space="preserve">GANGABENROHITBHAIRAJPUT</t>
  </si>
  <si>
    <t xml:space="preserve">33373970002160431B1</t>
  </si>
  <si>
    <t xml:space="preserve">VEDRAJESHKUMARPATEL</t>
  </si>
  <si>
    <t xml:space="preserve">88103519289951431B1</t>
  </si>
  <si>
    <t xml:space="preserve">MANJULABENNANJIBHAIKHAVAS</t>
  </si>
  <si>
    <t xml:space="preserve">88103519779312231B1</t>
  </si>
  <si>
    <t xml:space="preserve">JESHAJICHENAJITHAKOR</t>
  </si>
  <si>
    <t xml:space="preserve">25099970101672431B1</t>
  </si>
  <si>
    <t xml:space="preserve">VINAYKUMARHARSHADBHAIPATEL</t>
  </si>
  <si>
    <t xml:space="preserve">MEHSANA..</t>
  </si>
  <si>
    <t xml:space="preserve">25099970103655631B1</t>
  </si>
  <si>
    <t xml:space="preserve">JATINKUMARUMADEVSHARMA</t>
  </si>
  <si>
    <t xml:space="preserve">88103519765556131B1</t>
  </si>
  <si>
    <t xml:space="preserve">PRAHALADJIVADUJITHAKOR</t>
  </si>
  <si>
    <t xml:space="preserve">30156970153716031B1</t>
  </si>
  <si>
    <t xml:space="preserve">POONAMRAJESHBHAISHAH</t>
  </si>
  <si>
    <t xml:space="preserve">88103519712456331B1</t>
  </si>
  <si>
    <t xml:space="preserve">TOFEKERFANSHEIKH</t>
  </si>
  <si>
    <t xml:space="preserve">VADODARA</t>
  </si>
  <si>
    <t xml:space="preserve">23524970006651131B1</t>
  </si>
  <si>
    <t xml:space="preserve">FARIDAVAZIUDDINPIPLODWALA</t>
  </si>
  <si>
    <t xml:space="preserve">88103610019073531B1</t>
  </si>
  <si>
    <t xml:space="preserve">SOHELAHMEDRAMJANIKOLA</t>
  </si>
  <si>
    <t xml:space="preserve">GODHRA</t>
  </si>
  <si>
    <t xml:space="preserve">88103610224287031B1</t>
  </si>
  <si>
    <t xml:space="preserve">MAHIMAJAGDISHYADAV</t>
  </si>
  <si>
    <t xml:space="preserve">VAPI</t>
  </si>
  <si>
    <t xml:space="preserve">88103518748917031B1</t>
  </si>
  <si>
    <t xml:space="preserve">HARSHINDHARMENDRAJOSHI</t>
  </si>
  <si>
    <t xml:space="preserve">88103610233130231B1</t>
  </si>
  <si>
    <t xml:space="preserve">MEHDIALISHABBIRHASANMOMIN</t>
  </si>
  <si>
    <t xml:space="preserve">DAMAN</t>
  </si>
  <si>
    <t xml:space="preserve">88103519294298431B1</t>
  </si>
  <si>
    <t xml:space="preserve">YOGESHPRAVINDHODI</t>
  </si>
  <si>
    <t xml:space="preserve">48192970000004431B1</t>
  </si>
  <si>
    <t xml:space="preserve">VISHALTANTI</t>
  </si>
  <si>
    <t xml:space="preserve">33442970002471131B1</t>
  </si>
  <si>
    <t xml:space="preserve">AJAYKISAN</t>
  </si>
  <si>
    <t xml:space="preserve">33442970002472231B1</t>
  </si>
  <si>
    <t xml:space="preserve">NEHABENKANTIBHAICHAUDHARI</t>
  </si>
  <si>
    <t xml:space="preserve">33442970002474431B1</t>
  </si>
  <si>
    <t xml:space="preserve">GUDDUDAS</t>
  </si>
  <si>
    <t xml:space="preserve">SAYLI</t>
  </si>
  <si>
    <t xml:space="preserve">48010970000011431B1</t>
  </si>
  <si>
    <t xml:space="preserve">SHREYKUMARBABUBHAIPATEL</t>
  </si>
  <si>
    <t xml:space="preserve">88103610238993631B1</t>
  </si>
  <si>
    <t xml:space="preserve">MUKULANILHIWALE</t>
  </si>
  <si>
    <t xml:space="preserve">19576970012300131B1</t>
  </si>
  <si>
    <t xml:space="preserve">ZIYA FATMAMOHAMMED MOINFAROOQUI</t>
  </si>
  <si>
    <t xml:space="preserve">19576970012302331B1</t>
  </si>
  <si>
    <t xml:space="preserve">ISHRAT FATIMAMOHD AWESFAROOQUI</t>
  </si>
  <si>
    <t xml:space="preserve">DHARAVI MUMBAI</t>
  </si>
  <si>
    <t xml:space="preserve">19576970012303431B1</t>
  </si>
  <si>
    <t xml:space="preserve">ANJALIAMITTIWARI</t>
  </si>
  <si>
    <t xml:space="preserve">DHARAVI</t>
  </si>
  <si>
    <t xml:space="preserve">30468970047002431B1</t>
  </si>
  <si>
    <t xml:space="preserve">JULFIKARDEVAN</t>
  </si>
  <si>
    <t xml:space="preserve">30468970047243031B1</t>
  </si>
  <si>
    <t xml:space="preserve">MAFIJULSK</t>
  </si>
  <si>
    <t xml:space="preserve">30468970047249631B1</t>
  </si>
  <si>
    <t xml:space="preserve">MDWASIM</t>
  </si>
  <si>
    <t xml:space="preserve">30468970047253331B1</t>
  </si>
  <si>
    <t xml:space="preserve">MOHDKAIF</t>
  </si>
  <si>
    <t xml:space="preserve">30468970047257031B1</t>
  </si>
  <si>
    <t xml:space="preserve">MOHAMMAD SALAMANSARI</t>
  </si>
  <si>
    <t xml:space="preserve">30468970047260331B1</t>
  </si>
  <si>
    <t xml:space="preserve">MDSONU</t>
  </si>
  <si>
    <t xml:space="preserve">30468970047262531B1</t>
  </si>
  <si>
    <t xml:space="preserve">MAYNAJBANO</t>
  </si>
  <si>
    <t xml:space="preserve">30468970047272131B1</t>
  </si>
  <si>
    <t xml:space="preserve">ASIFALI</t>
  </si>
  <si>
    <t xml:space="preserve">30468970047276531B1</t>
  </si>
  <si>
    <t xml:space="preserve">JABIULLA</t>
  </si>
  <si>
    <t xml:space="preserve">30468970047278031B1</t>
  </si>
  <si>
    <t xml:space="preserve">MUKKIDISARASWATHI</t>
  </si>
  <si>
    <t xml:space="preserve">30468970047279131B1</t>
  </si>
  <si>
    <t xml:space="preserve">MOHDMAHFOOJ</t>
  </si>
  <si>
    <t xml:space="preserve">30468970047288331B1</t>
  </si>
  <si>
    <t xml:space="preserve">GIYASUDDINSEKH</t>
  </si>
  <si>
    <t xml:space="preserve">30468970047290531B1</t>
  </si>
  <si>
    <t xml:space="preserve">ROHITKUMAR</t>
  </si>
  <si>
    <t xml:space="preserve">30468970047293131B1</t>
  </si>
  <si>
    <t xml:space="preserve">ANSARKHAN</t>
  </si>
  <si>
    <t xml:space="preserve">30468970047296431B1</t>
  </si>
  <si>
    <t xml:space="preserve">MOUJEF</t>
  </si>
  <si>
    <t xml:space="preserve">30468970047298631B1</t>
  </si>
  <si>
    <t xml:space="preserve">MDSHAKILANSARI</t>
  </si>
  <si>
    <t xml:space="preserve">30468970047300131B1</t>
  </si>
  <si>
    <t xml:space="preserve">MOHD AAMIRSHAIKH</t>
  </si>
  <si>
    <t xml:space="preserve">30468970047301231B1</t>
  </si>
  <si>
    <t xml:space="preserve">GAURAVSHUKLA</t>
  </si>
  <si>
    <t xml:space="preserve">30468970047307131B1</t>
  </si>
  <si>
    <t xml:space="preserve">CHATURTHIDNYANESHWARSATPUTE</t>
  </si>
  <si>
    <t xml:space="preserve">30468970047311531B1</t>
  </si>
  <si>
    <t xml:space="preserve">FIROJ AHMADKHAN</t>
  </si>
  <si>
    <t xml:space="preserve">30468970047313031B1</t>
  </si>
  <si>
    <t xml:space="preserve">SARAVANANSATHIYA MOORTHYNADAR</t>
  </si>
  <si>
    <t xml:space="preserve">47389970004939231B1</t>
  </si>
  <si>
    <t xml:space="preserve">XAVIERNAVINPACKIYARAJ</t>
  </si>
  <si>
    <t xml:space="preserve">88103610238843331B1</t>
  </si>
  <si>
    <t xml:space="preserve">GANESHKRISHNANYADAV</t>
  </si>
  <si>
    <t xml:space="preserve">88103610249221031B1</t>
  </si>
  <si>
    <t xml:space="preserve">DEVASHREEVIEKRAMGUMASTE</t>
  </si>
  <si>
    <t xml:space="preserve">88103519307609131B1</t>
  </si>
  <si>
    <t xml:space="preserve">DIVYANSHSATISHGADWAL</t>
  </si>
  <si>
    <t xml:space="preserve">88103519319482231B1</t>
  </si>
  <si>
    <t xml:space="preserve">HRUDAYABHARATHINDE</t>
  </si>
  <si>
    <t xml:space="preserve">88103519846993031B1</t>
  </si>
  <si>
    <t xml:space="preserve">SHAHBAZMERAJMANSOORI</t>
  </si>
  <si>
    <t xml:space="preserve">30921970022540231B1</t>
  </si>
  <si>
    <t xml:space="preserve">GANGABABUMALARI</t>
  </si>
  <si>
    <t xml:space="preserve">WEST MUMBAI</t>
  </si>
  <si>
    <t xml:space="preserve">60129970001715531B1</t>
  </si>
  <si>
    <t xml:space="preserve">ANKITATEJBAHADURMAURYA</t>
  </si>
  <si>
    <t xml:space="preserve">60129970001720331B1</t>
  </si>
  <si>
    <t xml:space="preserve">MOHAMMED VOJIR ALAMMOHAMMEDDAUD</t>
  </si>
  <si>
    <t xml:space="preserve">60129970001722531B1</t>
  </si>
  <si>
    <t xml:space="preserve">SHIVAJISHANKARCHIKANE</t>
  </si>
  <si>
    <t xml:space="preserve">61611970000974131B1</t>
  </si>
  <si>
    <t xml:space="preserve">ANKUSHJANARDHANJAISWAL</t>
  </si>
  <si>
    <t xml:space="preserve">NAVI MUMBAI,</t>
  </si>
  <si>
    <t xml:space="preserve">88103518301101231B1</t>
  </si>
  <si>
    <t xml:space="preserve">PRIYAYOGESHPATIL</t>
  </si>
  <si>
    <t xml:space="preserve">URAN</t>
  </si>
  <si>
    <t xml:space="preserve">88103519579313031B1</t>
  </si>
  <si>
    <t xml:space="preserve">VIKASRAJESHSHARMA</t>
  </si>
  <si>
    <t xml:space="preserve">88103610257323331B1</t>
  </si>
  <si>
    <t xml:space="preserve">PRATIKSHABAJIRAOPAWAR</t>
  </si>
  <si>
    <t xml:space="preserve">44577970002033631B1</t>
  </si>
  <si>
    <t xml:space="preserve">AYAZKHANANAVARKHANPATHAN</t>
  </si>
  <si>
    <t xml:space="preserve">23524970006652231B1</t>
  </si>
  <si>
    <t xml:space="preserve">DIVATARANGMODI</t>
  </si>
  <si>
    <t xml:space="preserve">23524970006658131B1</t>
  </si>
  <si>
    <t xml:space="preserve">ASHVINKUMARBARIA</t>
  </si>
  <si>
    <t xml:space="preserve">23524970006660331B1</t>
  </si>
  <si>
    <t xml:space="preserve">JAYENDRASINHPARMAR</t>
  </si>
  <si>
    <t xml:space="preserve">23524970006661431B1</t>
  </si>
  <si>
    <t xml:space="preserve">KIRITBHAIKISHORI</t>
  </si>
  <si>
    <t xml:space="preserve">23524970006663631B1</t>
  </si>
  <si>
    <t xml:space="preserve">KIRANBHAIBHOI</t>
  </si>
  <si>
    <t xml:space="preserve">23524970006664031B1</t>
  </si>
  <si>
    <t xml:space="preserve">SALATUNNISHARAHIMBHAISHAIKH</t>
  </si>
  <si>
    <t xml:space="preserve">23524970006666231B1</t>
  </si>
  <si>
    <t xml:space="preserve">JIGNASHADILIPBHAIBARASARA</t>
  </si>
  <si>
    <t xml:space="preserve">23524970006667331B1</t>
  </si>
  <si>
    <t xml:space="preserve">DHRUVIPATEL</t>
  </si>
  <si>
    <t xml:space="preserve">23524970006668431B1</t>
  </si>
  <si>
    <t xml:space="preserve">IRFANAHEMMADCHHUNGA</t>
  </si>
  <si>
    <t xml:space="preserve">23524970006670631B1</t>
  </si>
  <si>
    <t xml:space="preserve">SUFIYANNISARRASULBHAI</t>
  </si>
  <si>
    <t xml:space="preserve">23524970006671031B1</t>
  </si>
  <si>
    <t xml:space="preserve">SHRIKANTMAHADEOFUKE</t>
  </si>
  <si>
    <t xml:space="preserve">88105620092612331B1</t>
  </si>
  <si>
    <t xml:space="preserve">SHIVSHANKARPANJABRAODEVKAR</t>
  </si>
  <si>
    <t xml:space="preserve">88105620123451031B1</t>
  </si>
  <si>
    <t xml:space="preserve">DASHARATHRUSTUMRAVDARADE</t>
  </si>
  <si>
    <t xml:space="preserve">88105620158123131B1</t>
  </si>
  <si>
    <t xml:space="preserve">PRADIPMADHAORAOZORE</t>
  </si>
  <si>
    <t xml:space="preserve">88105620254520131B1</t>
  </si>
  <si>
    <t xml:space="preserve">ROKKADI SRINIVAS</t>
  </si>
  <si>
    <t xml:space="preserve">88105620085183131B1</t>
  </si>
  <si>
    <t xml:space="preserve">RASAMALLASURYA</t>
  </si>
  <si>
    <t xml:space="preserve">88105620041121431B1</t>
  </si>
  <si>
    <t xml:space="preserve">TALUPULASREEDHARAN</t>
  </si>
  <si>
    <t xml:space="preserve">88105620043821231B1</t>
  </si>
  <si>
    <t xml:space="preserve">MAHAJANAMKRISHNA VINEETH</t>
  </si>
  <si>
    <t xml:space="preserve">88105620061611531B1</t>
  </si>
  <si>
    <t xml:space="preserve">GAJJALA KALYANKUMAR REDDY</t>
  </si>
  <si>
    <t xml:space="preserve">88105620224128331B1</t>
  </si>
  <si>
    <t xml:space="preserve">ELLURU SIVA NAGENDRA</t>
  </si>
  <si>
    <t xml:space="preserve">88105620268368331B1</t>
  </si>
  <si>
    <t xml:space="preserve">VARA PRASADLOLUGU</t>
  </si>
  <si>
    <t xml:space="preserve">88105620151397231B1</t>
  </si>
  <si>
    <t xml:space="preserve">NANDHINIKARUPPANCHETTY</t>
  </si>
  <si>
    <t xml:space="preserve">88105620033237231B1</t>
  </si>
  <si>
    <t xml:space="preserve">ARUMUGAM</t>
  </si>
  <si>
    <t xml:space="preserve">88105620166897431B1</t>
  </si>
  <si>
    <t xml:space="preserve">PDHARANI</t>
  </si>
  <si>
    <t xml:space="preserve">88105620222470431B1</t>
  </si>
  <si>
    <t xml:space="preserve">RAFFIAMEERJAN</t>
  </si>
  <si>
    <t xml:space="preserve">88105620142399631B1</t>
  </si>
  <si>
    <t xml:space="preserve">LOKESHRAJENDRAN</t>
  </si>
  <si>
    <t xml:space="preserve">88105620150982031B1</t>
  </si>
  <si>
    <t xml:space="preserve">MAHESHGUNASEKARAN</t>
  </si>
  <si>
    <t xml:space="preserve">88105620079140631B1</t>
  </si>
  <si>
    <t xml:space="preserve">JAYANESHCHANDRASEKARAN</t>
  </si>
  <si>
    <t xml:space="preserve">88105620167598531B1</t>
  </si>
  <si>
    <t xml:space="preserve">SHIFANA</t>
  </si>
  <si>
    <t xml:space="preserve">88105620053451031B1</t>
  </si>
  <si>
    <t xml:space="preserve">PAVITHRATHIAGARAJAN</t>
  </si>
  <si>
    <t xml:space="preserve">TIRUCHIRAPPALLI</t>
  </si>
  <si>
    <t xml:space="preserve">88105620117347031B1</t>
  </si>
  <si>
    <t xml:space="preserve">RANJANIS</t>
  </si>
  <si>
    <t xml:space="preserve">88105620172854431B1</t>
  </si>
  <si>
    <t xml:space="preserve">HEMALATHARAMASAMY</t>
  </si>
  <si>
    <t xml:space="preserve">88105620097956631B1</t>
  </si>
  <si>
    <t xml:space="preserve">PALANISAMY</t>
  </si>
  <si>
    <t xml:space="preserve">88105620056824631B1</t>
  </si>
  <si>
    <t xml:space="preserve">MITHIKA INFORMATION TECHNOLOGIES PRIVATE LIMITED</t>
  </si>
  <si>
    <t xml:space="preserve">23560970027547131B1</t>
  </si>
  <si>
    <t xml:space="preserve">AVENGERS MOTORS LLP</t>
  </si>
  <si>
    <t xml:space="preserve">6130970129028331B1</t>
  </si>
  <si>
    <t xml:space="preserve">VIRAL LOGISTICS AND WAREHOUSING PRIVATE LIMITED</t>
  </si>
  <si>
    <t xml:space="preserve">RAJKOT, RAJKOT</t>
  </si>
  <si>
    <t xml:space="preserve">88103430361688031B1</t>
  </si>
  <si>
    <t xml:space="preserve">PRAVINBHAI DEVSHIBHAI MARVANIA HUF</t>
  </si>
  <si>
    <t xml:space="preserve">3049970217908531B1</t>
  </si>
  <si>
    <t xml:space="preserve">NEW LIFE WELFARE SOCIETY</t>
  </si>
  <si>
    <t xml:space="preserve">6061970160403331B1</t>
  </si>
  <si>
    <t xml:space="preserve">PRABHJOTSINGH</t>
  </si>
  <si>
    <t xml:space="preserve">GANDHI NAGAR</t>
  </si>
  <si>
    <t xml:space="preserve">63060970002721531B1</t>
  </si>
  <si>
    <t xml:space="preserve">SARASWATI</t>
  </si>
  <si>
    <t xml:space="preserve">63060970002732231B1</t>
  </si>
  <si>
    <t xml:space="preserve">RAMMILAN</t>
  </si>
  <si>
    <t xml:space="preserve">70188970000081231B1</t>
  </si>
  <si>
    <t xml:space="preserve">SHANTI</t>
  </si>
  <si>
    <t xml:space="preserve">64564970000162231B1</t>
  </si>
  <si>
    <t xml:space="preserve">SHILADEVI</t>
  </si>
  <si>
    <t xml:space="preserve">64564970000168131B1</t>
  </si>
  <si>
    <t xml:space="preserve">MUKESHKUMAR</t>
  </si>
  <si>
    <t xml:space="preserve">64564970000169231B1</t>
  </si>
  <si>
    <t xml:space="preserve">SUNITA</t>
  </si>
  <si>
    <t xml:space="preserve">26990970010844031B1</t>
  </si>
  <si>
    <t xml:space="preserve">RENU</t>
  </si>
  <si>
    <t xml:space="preserve">64378970000562031B1</t>
  </si>
  <si>
    <t xml:space="preserve">MOHANKUMAR</t>
  </si>
  <si>
    <t xml:space="preserve">70707970000588431B1</t>
  </si>
  <si>
    <t xml:space="preserve">PHOLODEVI</t>
  </si>
  <si>
    <t xml:space="preserve">28896970017449231B1</t>
  </si>
  <si>
    <t xml:space="preserve">SONALBENMAYURBHAIHANSALIYA</t>
  </si>
  <si>
    <t xml:space="preserve">73138970000169331B1</t>
  </si>
  <si>
    <t xml:space="preserve">RASILABENJAGDISHBHAIKACHA</t>
  </si>
  <si>
    <t xml:space="preserve">73138970000234531B1</t>
  </si>
  <si>
    <t xml:space="preserve">FIROJABENIKBALBHAIADAMANI</t>
  </si>
  <si>
    <t xml:space="preserve">69395970001921331B1</t>
  </si>
  <si>
    <t xml:space="preserve">LAXMIBENVINODBHAIPATADIYA</t>
  </si>
  <si>
    <t xml:space="preserve">69395970001930531B1</t>
  </si>
  <si>
    <t xml:space="preserve">RANJANBENSUBHASHBHAIBARAIYA</t>
  </si>
  <si>
    <t xml:space="preserve">79162970000280531B1</t>
  </si>
  <si>
    <t xml:space="preserve">NARESHKUMARDALPATBHAISENMA</t>
  </si>
  <si>
    <t xml:space="preserve">25099970103290531B1</t>
  </si>
  <si>
    <t xml:space="preserve">NRUPBHARATKUMARHAJARI</t>
  </si>
  <si>
    <t xml:space="preserve">69748970001772531B1</t>
  </si>
  <si>
    <t xml:space="preserve">TANVIRAJUBHAIDEOGHARE</t>
  </si>
  <si>
    <t xml:space="preserve">71248970000138031B1</t>
  </si>
  <si>
    <t xml:space="preserve">ANJALIULLASKATKE</t>
  </si>
  <si>
    <t xml:space="preserve">64598970000751431B1</t>
  </si>
  <si>
    <t xml:space="preserve">LAXMANGANESHANPANDARAM</t>
  </si>
  <si>
    <t xml:space="preserve">70516970000521231B1</t>
  </si>
  <si>
    <t xml:space="preserve">SHANMUGA SUNDARIGANESHANPANDARAM</t>
  </si>
  <si>
    <t xml:space="preserve">70516970000525631B1</t>
  </si>
  <si>
    <t xml:space="preserve">VIJAYKUMARPAL</t>
  </si>
  <si>
    <t xml:space="preserve">70516970000527131B1</t>
  </si>
  <si>
    <t xml:space="preserve">RIYAN KHANMOHSINKHAN</t>
  </si>
  <si>
    <t xml:space="preserve">NANDED..</t>
  </si>
  <si>
    <t xml:space="preserve">74248970000064631B1</t>
  </si>
  <si>
    <t xml:space="preserve">MANGALSUDHAKARSONUNE</t>
  </si>
  <si>
    <t xml:space="preserve">34259970002722231B1</t>
  </si>
  <si>
    <t xml:space="preserve">SWATINITESHGHOGLE</t>
  </si>
  <si>
    <t xml:space="preserve">34259970002727031B1</t>
  </si>
  <si>
    <t xml:space="preserve">RAMESHRAMDASKORADKAR</t>
  </si>
  <si>
    <t xml:space="preserve">34259970002728131B1</t>
  </si>
  <si>
    <t xml:space="preserve">SHAIKH JAMILSHAIKH KHALIL</t>
  </si>
  <si>
    <t xml:space="preserve">34259970002731431B1</t>
  </si>
  <si>
    <t xml:space="preserve">SHAIKH IBRAHIMSHAIKH MAHMUD</t>
  </si>
  <si>
    <t xml:space="preserve">34259970002732531B1</t>
  </si>
  <si>
    <t xml:space="preserve">KANCHANSURAJCHAUDHARI</t>
  </si>
  <si>
    <t xml:space="preserve">62622970000210431B1</t>
  </si>
  <si>
    <t xml:space="preserve">AKASHKAILASMALI</t>
  </si>
  <si>
    <t xml:space="preserve">74262970000212031B1</t>
  </si>
  <si>
    <t xml:space="preserve">VISHALSADANANDMADANKAR</t>
  </si>
  <si>
    <t xml:space="preserve">8349970030505531B1</t>
  </si>
  <si>
    <t xml:space="preserve">NANUBAIPRAKASHMADANKAR</t>
  </si>
  <si>
    <t xml:space="preserve">8349970030507031B1</t>
  </si>
  <si>
    <t xml:space="preserve">RAMESHATMARAMAWARE</t>
  </si>
  <si>
    <t xml:space="preserve">52332970000496331B1</t>
  </si>
  <si>
    <t xml:space="preserve">SABITHA BAITHAKUR</t>
  </si>
  <si>
    <t xml:space="preserve">8092970013964331B1</t>
  </si>
  <si>
    <t xml:space="preserve">SAIKUMARBUYYA</t>
  </si>
  <si>
    <t xml:space="preserve">8092970014100631B1</t>
  </si>
  <si>
    <t xml:space="preserve">MUSHKANASHAIK</t>
  </si>
  <si>
    <t xml:space="preserve">63459970008276231B1</t>
  </si>
  <si>
    <t xml:space="preserve">SRAVANIGOURISHETTI</t>
  </si>
  <si>
    <t xml:space="preserve">20331970045158231B1</t>
  </si>
  <si>
    <t xml:space="preserve">MANISHASINDE</t>
  </si>
  <si>
    <t xml:space="preserve">27010970037551331B1</t>
  </si>
  <si>
    <t xml:space="preserve">SAMATHAEDLA</t>
  </si>
  <si>
    <t xml:space="preserve">27010970037552431B1</t>
  </si>
  <si>
    <t xml:space="preserve">CHANDRAMOULIPAIDIPALA</t>
  </si>
  <si>
    <t xml:space="preserve">20051970009249331B1</t>
  </si>
  <si>
    <t xml:space="preserve">PRASHANTHBAIRAPAKA</t>
  </si>
  <si>
    <t xml:space="preserve">20051970009244531B1</t>
  </si>
  <si>
    <t xml:space="preserve">GUNJAUPENDRA</t>
  </si>
  <si>
    <t xml:space="preserve">26853970001507531B1</t>
  </si>
  <si>
    <t xml:space="preserve">SHAIKIRFAN</t>
  </si>
  <si>
    <t xml:space="preserve">26853970001509031B1</t>
  </si>
  <si>
    <t xml:space="preserve">CHINTHALAVENKANNA</t>
  </si>
  <si>
    <t xml:space="preserve">20543970074056231B1</t>
  </si>
  <si>
    <t xml:space="preserve">GORINTLAPRANAVI</t>
  </si>
  <si>
    <t xml:space="preserve">20543970074057331B1</t>
  </si>
  <si>
    <t xml:space="preserve">CHILUKURIRANI</t>
  </si>
  <si>
    <t xml:space="preserve">20543970074059531B1</t>
  </si>
  <si>
    <t xml:space="preserve">SATEESHNAGAVELLI</t>
  </si>
  <si>
    <t xml:space="preserve">26798970000382631B1</t>
  </si>
  <si>
    <t xml:space="preserve">KUMMARIANJAMMA</t>
  </si>
  <si>
    <t xml:space="preserve">33097970022054031B1</t>
  </si>
  <si>
    <t xml:space="preserve">MOHAMMEDMUDASSIRKHAN</t>
  </si>
  <si>
    <t xml:space="preserve">33097970022058431B1</t>
  </si>
  <si>
    <t xml:space="preserve">KANADHIBHOTLAHEMANTH</t>
  </si>
  <si>
    <t xml:space="preserve">20543970074046631B1</t>
  </si>
  <si>
    <t xml:space="preserve">BUTHAMSAIRAM</t>
  </si>
  <si>
    <t xml:space="preserve">MAHABUBABAD DISTRICT</t>
  </si>
  <si>
    <t xml:space="preserve">65242970003191131B1</t>
  </si>
  <si>
    <t xml:space="preserve">SHAIKUMAR</t>
  </si>
  <si>
    <t xml:space="preserve">26853970001505331B1</t>
  </si>
  <si>
    <t xml:space="preserve">RABBANISHAIK</t>
  </si>
  <si>
    <t xml:space="preserve">DT KHAMMAM</t>
  </si>
  <si>
    <t xml:space="preserve">7192970069757331B1</t>
  </si>
  <si>
    <t xml:space="preserve">MOHAMMADRIZWANALI</t>
  </si>
  <si>
    <t xml:space="preserve">33097970021922131B1</t>
  </si>
  <si>
    <t xml:space="preserve">NALLAPUVIJAYASHEKAR</t>
  </si>
  <si>
    <t xml:space="preserve">33097970021930231B1</t>
  </si>
  <si>
    <t xml:space="preserve">GOGINENIAKASH</t>
  </si>
  <si>
    <t xml:space="preserve">33097970021990631B1</t>
  </si>
  <si>
    <t xml:space="preserve">SEELAMNARESH</t>
  </si>
  <si>
    <t xml:space="preserve">20129970014550431B1</t>
  </si>
  <si>
    <t xml:space="preserve">PAGADALAANIL KUMAR</t>
  </si>
  <si>
    <t xml:space="preserve">KHAMMAM URBAN</t>
  </si>
  <si>
    <t xml:space="preserve">20129970014552631B1</t>
  </si>
  <si>
    <t xml:space="preserve">SANDRAMAHESH</t>
  </si>
  <si>
    <t xml:space="preserve">20543970073815631B1</t>
  </si>
  <si>
    <t xml:space="preserve">CHIPPAMADHU</t>
  </si>
  <si>
    <t xml:space="preserve">20543970073842531B1</t>
  </si>
  <si>
    <t xml:space="preserve">POTTAPINJARABALAKRISHNA</t>
  </si>
  <si>
    <t xml:space="preserve">20543970073844031B1</t>
  </si>
  <si>
    <t xml:space="preserve">MOHAMMEDKHALEELAHMED</t>
  </si>
  <si>
    <t xml:space="preserve">33097970021855431B1</t>
  </si>
  <si>
    <t xml:space="preserve">KODAMASIMHAMVENKATA LAXMISRAVANTH</t>
  </si>
  <si>
    <t xml:space="preserve">33097970021883431B1</t>
  </si>
  <si>
    <t xml:space="preserve">MADDALARATHNAKUMARI</t>
  </si>
  <si>
    <t xml:space="preserve">33097970021892631B1</t>
  </si>
  <si>
    <t xml:space="preserve">DEVERAPALLIANJANATULASI</t>
  </si>
  <si>
    <t xml:space="preserve">33097970021897431B1</t>
  </si>
  <si>
    <t xml:space="preserve">GANGAVATHUVENKATALAL</t>
  </si>
  <si>
    <t xml:space="preserve">33097970021921031B1</t>
  </si>
  <si>
    <t xml:space="preserve">SUPRIYACHINTALAPUDI</t>
  </si>
  <si>
    <t xml:space="preserve">63869970000584631B1</t>
  </si>
  <si>
    <t xml:space="preserve">ANTHOTIMOUNIKA</t>
  </si>
  <si>
    <t xml:space="preserve">72768970000115431B1</t>
  </si>
  <si>
    <t xml:space="preserve">BATTULANAVEEN</t>
  </si>
  <si>
    <t xml:space="preserve">71103970001298331B1</t>
  </si>
  <si>
    <t xml:space="preserve">SARITHABONTHA</t>
  </si>
  <si>
    <t xml:space="preserve">20129970014561131B1</t>
  </si>
  <si>
    <t xml:space="preserve">SHAIKPEDDA SUBHAN</t>
  </si>
  <si>
    <t xml:space="preserve">20129970014563331B1</t>
  </si>
  <si>
    <t xml:space="preserve">LAKAVATHDEVADASU</t>
  </si>
  <si>
    <t xml:space="preserve">20543970073892631B1</t>
  </si>
  <si>
    <t xml:space="preserve">MASETTIVAMSHIBALAJI</t>
  </si>
  <si>
    <t xml:space="preserve">20543970073985131B1</t>
  </si>
  <si>
    <t xml:space="preserve">JANAKITHUNGAPALLI</t>
  </si>
  <si>
    <t xml:space="preserve">7192970069770231B1</t>
  </si>
  <si>
    <t xml:space="preserve">RAJESWARIBANOTH</t>
  </si>
  <si>
    <t xml:space="preserve">7192970069795631B1</t>
  </si>
  <si>
    <t xml:space="preserve">ARAVINDKONUGANTI</t>
  </si>
  <si>
    <t xml:space="preserve">20129970014549331B1</t>
  </si>
  <si>
    <t xml:space="preserve">APURIAKHIL</t>
  </si>
  <si>
    <t xml:space="preserve">20543970073885631B1</t>
  </si>
  <si>
    <t xml:space="preserve">VUYALLANARESHKUMAR</t>
  </si>
  <si>
    <t xml:space="preserve">33097970021874231B1</t>
  </si>
  <si>
    <t xml:space="preserve">MYLAVARAPUVISHWANADH</t>
  </si>
  <si>
    <t xml:space="preserve">33097970021942031B1</t>
  </si>
  <si>
    <t xml:space="preserve">TEJAVATHSRIKANTH</t>
  </si>
  <si>
    <t xml:space="preserve">62683970003684131B1</t>
  </si>
  <si>
    <t xml:space="preserve">PADMAVATHINERELLA</t>
  </si>
  <si>
    <t xml:space="preserve">64636970000912131B1</t>
  </si>
  <si>
    <t xml:space="preserve">PAVANISOLLETI</t>
  </si>
  <si>
    <t xml:space="preserve">7192970069836531B1</t>
  </si>
  <si>
    <t xml:space="preserve">VIJAYA LAXMI</t>
  </si>
  <si>
    <t xml:space="preserve">9103970068737531B1</t>
  </si>
  <si>
    <t xml:space="preserve">BHUDUGAMVENKATAMMA</t>
  </si>
  <si>
    <t xml:space="preserve">9435970041753331B1</t>
  </si>
  <si>
    <t xml:space="preserve">KONGALAVIJAYALAXMI</t>
  </si>
  <si>
    <t xml:space="preserve">79567970000589031B1</t>
  </si>
  <si>
    <t xml:space="preserve">MOHDZAFARALI</t>
  </si>
  <si>
    <t xml:space="preserve">79567970001019331B1</t>
  </si>
  <si>
    <t xml:space="preserve">MDAYUBKHAN</t>
  </si>
  <si>
    <t xml:space="preserve">79567970001023031B1</t>
  </si>
  <si>
    <t xml:space="preserve">SANDHYAPOGUSURESH</t>
  </si>
  <si>
    <t xml:space="preserve">69206970005301231B1</t>
  </si>
  <si>
    <t xml:space="preserve">VELAGAPUDIVAMSHI KRISHNA</t>
  </si>
  <si>
    <t xml:space="preserve">69206970005313031B1</t>
  </si>
  <si>
    <t xml:space="preserve">KHALEDABEGUM</t>
  </si>
  <si>
    <t xml:space="preserve">69767970001650431B1</t>
  </si>
  <si>
    <t xml:space="preserve">JAGADEESHWARACHARYUPPUNUNTHALA</t>
  </si>
  <si>
    <t xml:space="preserve">MAHABOOBNAGAR</t>
  </si>
  <si>
    <t xml:space="preserve">80105970000006631B1</t>
  </si>
  <si>
    <t xml:space="preserve">DASARISANTHA KUMARI</t>
  </si>
  <si>
    <t xml:space="preserve">8837970093240131B1</t>
  </si>
  <si>
    <t xml:space="preserve">PEDDIREDDYGARINARESH REDDY</t>
  </si>
  <si>
    <t xml:space="preserve">8837970093311231B1</t>
  </si>
  <si>
    <t xml:space="preserve">PERIKIBALZJAVENKATA RAMANA</t>
  </si>
  <si>
    <t xml:space="preserve">ANANTAPURDIST</t>
  </si>
  <si>
    <t xml:space="preserve">20096970043692331B1</t>
  </si>
  <si>
    <t xml:space="preserve">AMBADIPUDINUTHAN</t>
  </si>
  <si>
    <t xml:space="preserve">62236970001529131B1</t>
  </si>
  <si>
    <t xml:space="preserve">NAMBURIBHAGYAMMA</t>
  </si>
  <si>
    <t xml:space="preserve">62236970001530231B1</t>
  </si>
  <si>
    <t xml:space="preserve">CHUKKALURUARUNA</t>
  </si>
  <si>
    <t xml:space="preserve">62236970001533531B1</t>
  </si>
  <si>
    <t xml:space="preserve">BANDIGURUPARASURAMUDU</t>
  </si>
  <si>
    <t xml:space="preserve">62290970002049531B1</t>
  </si>
  <si>
    <t xml:space="preserve">SAKEPAVAN</t>
  </si>
  <si>
    <t xml:space="preserve">69812970039196631B1</t>
  </si>
  <si>
    <t xml:space="preserve">CHARAN KUMARCHIGICHERLA</t>
  </si>
  <si>
    <t xml:space="preserve">70995970000469331B1</t>
  </si>
  <si>
    <t xml:space="preserve">PONNAMPALAMMANOJKUMAR</t>
  </si>
  <si>
    <t xml:space="preserve">36313970004971131B1</t>
  </si>
  <si>
    <t xml:space="preserve">RAJASEKARANSUGANRAJ</t>
  </si>
  <si>
    <t xml:space="preserve">36313970004976631B1</t>
  </si>
  <si>
    <t xml:space="preserve">PONNUSAMYBANUPRIYA</t>
  </si>
  <si>
    <t xml:space="preserve">36313970004970031B1</t>
  </si>
  <si>
    <t xml:space="preserve">MOHAMED SAMEER</t>
  </si>
  <si>
    <t xml:space="preserve">18021970010415031B1</t>
  </si>
  <si>
    <t xml:space="preserve">SARAVANANARIESH KARTHICK</t>
  </si>
  <si>
    <t xml:space="preserve">8883970039620431B1</t>
  </si>
  <si>
    <t xml:space="preserve">ANNAMALAIMANIYARASAN</t>
  </si>
  <si>
    <t xml:space="preserve">18021970010404331B1</t>
  </si>
  <si>
    <t xml:space="preserve">GOWTHAMAN</t>
  </si>
  <si>
    <t xml:space="preserve">57533970000619031B1</t>
  </si>
  <si>
    <t xml:space="preserve">YUNISHNASARMUHAMED</t>
  </si>
  <si>
    <t xml:space="preserve">94300970000133131B1</t>
  </si>
  <si>
    <t xml:space="preserve">MURUGESAN</t>
  </si>
  <si>
    <t xml:space="preserve">SALEM</t>
  </si>
  <si>
    <t xml:space="preserve">22270970010211631B1</t>
  </si>
  <si>
    <t xml:space="preserve">LAKSHMI</t>
  </si>
  <si>
    <t xml:space="preserve">34507970033506431B1</t>
  </si>
  <si>
    <t xml:space="preserve">MAYAKRISHNANSATHIYARAJ</t>
  </si>
  <si>
    <t xml:space="preserve">64163970001166031B1</t>
  </si>
  <si>
    <t xml:space="preserve">MUNIYANDIDHARMARAJ</t>
  </si>
  <si>
    <t xml:space="preserve">KARUR</t>
  </si>
  <si>
    <t xml:space="preserve">57491970000051631B1</t>
  </si>
  <si>
    <t xml:space="preserve">ALGARASAMYSIVAKUMAR</t>
  </si>
  <si>
    <t xml:space="preserve">7702970028088631B1</t>
  </si>
  <si>
    <t xml:space="preserve">ARUNACHALAMGOKILA</t>
  </si>
  <si>
    <t xml:space="preserve">TIRUCHIRAPPALI</t>
  </si>
  <si>
    <t xml:space="preserve">36337970008420331B1</t>
  </si>
  <si>
    <t xml:space="preserve">CHITHACHIDHANAPAL</t>
  </si>
  <si>
    <t xml:space="preserve">7702970028087531B1</t>
  </si>
  <si>
    <t xml:space="preserve">BALASUBRAMANIAMSNEKA</t>
  </si>
  <si>
    <t xml:space="preserve">7702970028109631B1</t>
  </si>
  <si>
    <t xml:space="preserve">VIJAYARAJJAYAKUMAR</t>
  </si>
  <si>
    <t xml:space="preserve">MADURAI</t>
  </si>
  <si>
    <t xml:space="preserve">36477970007533531B1</t>
  </si>
  <si>
    <t xml:space="preserve">VANITHASUBRAMANIYAN</t>
  </si>
  <si>
    <t xml:space="preserve">18901970001886631B1</t>
  </si>
  <si>
    <t xml:space="preserve">KUMARESANANITHA</t>
  </si>
  <si>
    <t xml:space="preserve">TRICHY DIST</t>
  </si>
  <si>
    <t xml:space="preserve">94453970000101531B1</t>
  </si>
  <si>
    <t xml:space="preserve">SANTHIMUTHUSAMYGOWTHAMAN</t>
  </si>
  <si>
    <t xml:space="preserve">35711970045736531B1</t>
  </si>
  <si>
    <t xml:space="preserve">KARTHIKEYAN</t>
  </si>
  <si>
    <t xml:space="preserve">PUDUKKOTTAI</t>
  </si>
  <si>
    <t xml:space="preserve">7702970028084231B1</t>
  </si>
  <si>
    <t xml:space="preserve">RAVIGAYATHRI</t>
  </si>
  <si>
    <t xml:space="preserve">36269970019263131B1</t>
  </si>
  <si>
    <t xml:space="preserve">SRINIVASANUDHAYAKUMAR</t>
  </si>
  <si>
    <t xml:space="preserve">68499970003203431B1</t>
  </si>
  <si>
    <t xml:space="preserve">MANOHARAN</t>
  </si>
  <si>
    <t xml:space="preserve">69498970000709431B1</t>
  </si>
  <si>
    <t xml:space="preserve">SINGARAMARIVARASAN</t>
  </si>
  <si>
    <t xml:space="preserve">18819970001567031B1</t>
  </si>
  <si>
    <t xml:space="preserve">SUNDARAMGNANATHICKAM</t>
  </si>
  <si>
    <t xml:space="preserve">ALAMBAKKAM</t>
  </si>
  <si>
    <t xml:space="preserve">88103620001934531B1</t>
  </si>
  <si>
    <t xml:space="preserve">CHINRASUARUMUGAM</t>
  </si>
  <si>
    <t xml:space="preserve">88103620005520031B1</t>
  </si>
  <si>
    <t xml:space="preserve">PRASANTH</t>
  </si>
  <si>
    <t xml:space="preserve">68499970003200131B1</t>
  </si>
  <si>
    <t xml:space="preserve">PRIYANKADAS</t>
  </si>
  <si>
    <t xml:space="preserve">26837970000238531B1</t>
  </si>
  <si>
    <t xml:space="preserve">ESHIKAKUMARIGUPTA</t>
  </si>
  <si>
    <t xml:space="preserve">26837970000241131B1</t>
  </si>
  <si>
    <t xml:space="preserve">SKSANOWARALI</t>
  </si>
  <si>
    <t xml:space="preserve">57166970001079131B1</t>
  </si>
  <si>
    <t xml:space="preserve">MUSARRATJAHAN</t>
  </si>
  <si>
    <t xml:space="preserve">57166970001103431B1</t>
  </si>
  <si>
    <t xml:space="preserve">MITHUROYMUKHERJEE</t>
  </si>
  <si>
    <t xml:space="preserve">KOKLATA</t>
  </si>
  <si>
    <t xml:space="preserve">62445970051866231B1</t>
  </si>
  <si>
    <t xml:space="preserve">MDOMARMALLIK</t>
  </si>
  <si>
    <t xml:space="preserve">62445970051892031B1</t>
  </si>
  <si>
    <t xml:space="preserve">MDSIRAJ</t>
  </si>
  <si>
    <t xml:space="preserve">62445970051896431B1</t>
  </si>
  <si>
    <t xml:space="preserve">MOHAMMADSAMIM</t>
  </si>
  <si>
    <t xml:space="preserve">62445970052385331B1</t>
  </si>
  <si>
    <t xml:space="preserve">BANTIBARIK</t>
  </si>
  <si>
    <t xml:space="preserve">8491970009057331B1</t>
  </si>
  <si>
    <t xml:space="preserve">SEKHAINUDDIN</t>
  </si>
  <si>
    <t xml:space="preserve">62445970052243131B1</t>
  </si>
  <si>
    <t xml:space="preserve">PARMARPRAKASHBHAI</t>
  </si>
  <si>
    <t xml:space="preserve">18992970002058331B1</t>
  </si>
  <si>
    <t xml:space="preserve">NAYKAMANHARSINH</t>
  </si>
  <si>
    <t xml:space="preserve">69345970001787331B1</t>
  </si>
  <si>
    <t xml:space="preserve">RATHODNARESHKUMAR</t>
  </si>
  <si>
    <t xml:space="preserve">75097970000049331B1</t>
  </si>
  <si>
    <t xml:space="preserve">SUKHVINDERSINGHTARANDEEPSINGHKOHLI</t>
  </si>
  <si>
    <t xml:space="preserve">55584970000310231B1</t>
  </si>
  <si>
    <t xml:space="preserve">SHASHIKANTHANUMANTRAOPATIL</t>
  </si>
  <si>
    <t xml:space="preserve">70198970000460031B1</t>
  </si>
  <si>
    <t xml:space="preserve">SUNILDNYANESHWARSHRINATH</t>
  </si>
  <si>
    <t xml:space="preserve">18784970049424531B1</t>
  </si>
  <si>
    <t xml:space="preserve">GAJANANLAXMANJUMALE</t>
  </si>
  <si>
    <t xml:space="preserve">53555970000165331B1</t>
  </si>
  <si>
    <t xml:space="preserve">SAMADHANDNYANESHWARNAKHATE</t>
  </si>
  <si>
    <t xml:space="preserve">96007970000002431B1</t>
  </si>
  <si>
    <t xml:space="preserve">MEHVISHMAJEED</t>
  </si>
  <si>
    <t xml:space="preserve">88105610343764631B1</t>
  </si>
  <si>
    <t xml:space="preserve">SHAIK KAREEM</t>
  </si>
  <si>
    <t xml:space="preserve">88105610343866331B1</t>
  </si>
  <si>
    <t xml:space="preserve">MDINZEMAM</t>
  </si>
  <si>
    <t xml:space="preserve">88105610343904631B1</t>
  </si>
  <si>
    <t xml:space="preserve">SATYANARAYAN KUNJILAL CHINDAK HUF</t>
  </si>
  <si>
    <t xml:space="preserve">51822970000697031B1</t>
  </si>
  <si>
    <t xml:space="preserve">NISHAT PARVEEN</t>
  </si>
  <si>
    <t xml:space="preserve">88105610345053031B1</t>
  </si>
  <si>
    <t xml:space="preserve">AYYUBBINHASAN</t>
  </si>
  <si>
    <t xml:space="preserve">88105610354528431B1</t>
  </si>
  <si>
    <t xml:space="preserve">RAMDASSANJAYCHULBULKAR</t>
  </si>
  <si>
    <t xml:space="preserve">88105610364116231B1</t>
  </si>
  <si>
    <t xml:space="preserve">HEENABEGUM</t>
  </si>
  <si>
    <t xml:space="preserve">88105610363052231B1</t>
  </si>
  <si>
    <t xml:space="preserve">MEHERBEGUM</t>
  </si>
  <si>
    <t xml:space="preserve">88105610367992031B1</t>
  </si>
  <si>
    <t xml:space="preserve">TEJAVATHRAVI</t>
  </si>
  <si>
    <t xml:space="preserve">88105610343453331B1</t>
  </si>
  <si>
    <t xml:space="preserve">AMGOTHREKHA</t>
  </si>
  <si>
    <t xml:space="preserve">88105610344047231B1</t>
  </si>
  <si>
    <t xml:space="preserve">PIDABOINARAJIN KUMAR</t>
  </si>
  <si>
    <t xml:space="preserve">88105610342048531B1</t>
  </si>
  <si>
    <t xml:space="preserve">THUMMAARUNA</t>
  </si>
  <si>
    <t xml:space="preserve">88105610362282231B1</t>
  </si>
  <si>
    <t xml:space="preserve">NATHASAI KUMAR</t>
  </si>
  <si>
    <t xml:space="preserve">88105610345289531B1</t>
  </si>
  <si>
    <t xml:space="preserve">PATAN MAHAMMADSHABBIRALI KHAN</t>
  </si>
  <si>
    <t xml:space="preserve">88105610357430131B1</t>
  </si>
  <si>
    <t xml:space="preserve">YATAPRIYANKA</t>
  </si>
  <si>
    <t xml:space="preserve">88105610361545031B1</t>
  </si>
  <si>
    <t xml:space="preserve">CHINTHALASREENIVASULU</t>
  </si>
  <si>
    <t xml:space="preserve">88105610368314031B1</t>
  </si>
  <si>
    <t xml:space="preserve">NAAGINENIMADHAVI</t>
  </si>
  <si>
    <t xml:space="preserve">84809970001051131B1</t>
  </si>
  <si>
    <t xml:space="preserve">VEMULA VENKATA KRISHNA</t>
  </si>
  <si>
    <t xml:space="preserve">38345970002750431B1</t>
  </si>
  <si>
    <t xml:space="preserve">VANISRI IYYAPPAN</t>
  </si>
  <si>
    <t xml:space="preserve">35120970007050431B1</t>
  </si>
  <si>
    <t xml:space="preserve">VIJAYALAKSHMIVEERAMANI</t>
  </si>
  <si>
    <t xml:space="preserve">71842970000402631B1</t>
  </si>
  <si>
    <t xml:space="preserve">ANANTHASELVAMKANDIAPPAN</t>
  </si>
  <si>
    <t xml:space="preserve">55724970000622631B1</t>
  </si>
  <si>
    <t xml:space="preserve">AMUTHAVALLICHINNADURAI</t>
  </si>
  <si>
    <t xml:space="preserve">88105610347049131B1</t>
  </si>
  <si>
    <t xml:space="preserve">GURUMANIRAJAGURU</t>
  </si>
  <si>
    <t xml:space="preserve">THANAJVUR</t>
  </si>
  <si>
    <t xml:space="preserve">35652970006371431B1</t>
  </si>
  <si>
    <t xml:space="preserve">NAGAIYANARUN</t>
  </si>
  <si>
    <t xml:space="preserve">35652970006374031B1</t>
  </si>
  <si>
    <t xml:space="preserve">ELAIYARAJABAVANI</t>
  </si>
  <si>
    <t xml:space="preserve">35941970019377231B1</t>
  </si>
  <si>
    <t xml:space="preserve">JAGANATHANGOBAL</t>
  </si>
  <si>
    <t xml:space="preserve">35941970019447231B1</t>
  </si>
  <si>
    <t xml:space="preserve">RAJENDRANASWINI</t>
  </si>
  <si>
    <t xml:space="preserve">35941970019378331B1</t>
  </si>
  <si>
    <t xml:space="preserve">RAMACHANDRANGOWTHAMAN</t>
  </si>
  <si>
    <t xml:space="preserve">35429970042801531B1</t>
  </si>
  <si>
    <t xml:space="preserve">PONNANGOPAL</t>
  </si>
  <si>
    <t xml:space="preserve">35429970042823631B1</t>
  </si>
  <si>
    <t xml:space="preserve">RAJA</t>
  </si>
  <si>
    <t xml:space="preserve">35429970042831031B1</t>
  </si>
  <si>
    <t xml:space="preserve">MUTHUCHANDRASEKAR</t>
  </si>
  <si>
    <t xml:space="preserve">71129970000628031B1</t>
  </si>
  <si>
    <t xml:space="preserve">CHELLAMUTHUPALANIYANDI</t>
  </si>
  <si>
    <t xml:space="preserve">84051970000047031B1</t>
  </si>
  <si>
    <t xml:space="preserve">SURESHDHANALAKSHMI</t>
  </si>
  <si>
    <t xml:space="preserve">36313970004986231B1</t>
  </si>
  <si>
    <t xml:space="preserve">PACHAYAMMAL</t>
  </si>
  <si>
    <t xml:space="preserve">18021970010426431B1</t>
  </si>
  <si>
    <t xml:space="preserve">VENGATESAN</t>
  </si>
  <si>
    <t xml:space="preserve">18021970010429031B1</t>
  </si>
  <si>
    <t xml:space="preserve">ANNAVIKONADAIKKAMMAL</t>
  </si>
  <si>
    <t xml:space="preserve">18499970001483531B1</t>
  </si>
  <si>
    <t xml:space="preserve">MUNIYAPPANLOGESHWARAN</t>
  </si>
  <si>
    <t xml:space="preserve">7702970028130631B1</t>
  </si>
  <si>
    <t xml:space="preserve">JOHNKENNADISAHAYAMARY</t>
  </si>
  <si>
    <t xml:space="preserve">7702970028137631B1</t>
  </si>
  <si>
    <t xml:space="preserve">MUTHUSAMYSELVAM</t>
  </si>
  <si>
    <t xml:space="preserve">7702970028125131B1</t>
  </si>
  <si>
    <t xml:space="preserve">PICHAIMUTHUMOORTHI</t>
  </si>
  <si>
    <t xml:space="preserve">7702970028126231B1</t>
  </si>
  <si>
    <t xml:space="preserve">GANESANDHANALAKSHMI</t>
  </si>
  <si>
    <t xml:space="preserve">7702970028135431B1</t>
  </si>
  <si>
    <t xml:space="preserve">SUBARAMANIAMUDHAVALLI</t>
  </si>
  <si>
    <t xml:space="preserve">7702970028136531B1</t>
  </si>
  <si>
    <t xml:space="preserve">ALAGARSATHIYARAJ</t>
  </si>
  <si>
    <t xml:space="preserve">TIRUCHIRAPALLI</t>
  </si>
  <si>
    <t xml:space="preserve">20976970009344631B1</t>
  </si>
  <si>
    <t xml:space="preserve">MANICKAMLAKSHMI</t>
  </si>
  <si>
    <t xml:space="preserve">7702970028133231B1</t>
  </si>
  <si>
    <t xml:space="preserve">RAMASAMYSELVAM</t>
  </si>
  <si>
    <t xml:space="preserve">35711970045807631B1</t>
  </si>
  <si>
    <t xml:space="preserve">PERUMALCHINNAKALAI</t>
  </si>
  <si>
    <t xml:space="preserve">35711970045811331B1</t>
  </si>
  <si>
    <t xml:space="preserve">MEENATCHI SUNDARAM</t>
  </si>
  <si>
    <t xml:space="preserve">7702970028128431B1</t>
  </si>
  <si>
    <t xml:space="preserve">SENTHILKUMARKAVITHA</t>
  </si>
  <si>
    <t xml:space="preserve">35711970045826431B1</t>
  </si>
  <si>
    <t xml:space="preserve">JEEVA</t>
  </si>
  <si>
    <t xml:space="preserve">36387970003697431B1</t>
  </si>
  <si>
    <t xml:space="preserve">VASANTHA</t>
  </si>
  <si>
    <t xml:space="preserve">35429970042828431B1</t>
  </si>
  <si>
    <t xml:space="preserve">RAMARAJ</t>
  </si>
  <si>
    <t xml:space="preserve">36689970005861431B1</t>
  </si>
  <si>
    <t xml:space="preserve">PARIMALAGUNASEKARAN</t>
  </si>
  <si>
    <t xml:space="preserve">54362970000579231B1</t>
  </si>
  <si>
    <t xml:space="preserve">KARUPPANASOTHA</t>
  </si>
  <si>
    <t xml:space="preserve">35768970012996331B1</t>
  </si>
  <si>
    <t xml:space="preserve">MUTHUSAMYRAJENDIRAN</t>
  </si>
  <si>
    <t xml:space="preserve">35768970013000031B1</t>
  </si>
  <si>
    <t xml:space="preserve">PALANIVELSENGAMUTHU</t>
  </si>
  <si>
    <t xml:space="preserve">36689970005859231B1</t>
  </si>
  <si>
    <t xml:space="preserve">PICHAISELLADURAI</t>
  </si>
  <si>
    <t xml:space="preserve">36689970005860331B1</t>
  </si>
  <si>
    <t xml:space="preserve">SADHAM HUSSAINBARAKATH NISHA</t>
  </si>
  <si>
    <t xml:space="preserve">36689970005862531B1</t>
  </si>
  <si>
    <t xml:space="preserve">RAJENDRANRANJITHA</t>
  </si>
  <si>
    <t xml:space="preserve">18022970001479231B1</t>
  </si>
  <si>
    <t xml:space="preserve">SELVAM</t>
  </si>
  <si>
    <t xml:space="preserve">35429970042800431B1</t>
  </si>
  <si>
    <t xml:space="preserve">SANKUBALANAMBIKA</t>
  </si>
  <si>
    <t xml:space="preserve">35429970042809631B1</t>
  </si>
  <si>
    <t xml:space="preserve">SUBRAMANIYANPONNAMAAL</t>
  </si>
  <si>
    <t xml:space="preserve">35429970042810031B1</t>
  </si>
  <si>
    <t xml:space="preserve">SELVARAJDHANAM</t>
  </si>
  <si>
    <t xml:space="preserve">35429970042816631B1</t>
  </si>
  <si>
    <t xml:space="preserve">MANIVELCHANDHIRA</t>
  </si>
  <si>
    <t xml:space="preserve">35429970042818131B1</t>
  </si>
  <si>
    <t xml:space="preserve">KRISHNADASVIRUTHAMBAAL</t>
  </si>
  <si>
    <t xml:space="preserve">35429970042820331B1</t>
  </si>
  <si>
    <t xml:space="preserve">35429970042829531B1</t>
  </si>
  <si>
    <t xml:space="preserve">MARUTHAMBAL</t>
  </si>
  <si>
    <t xml:space="preserve">35429970042832131B1</t>
  </si>
  <si>
    <t xml:space="preserve">PARTHIESWARI</t>
  </si>
  <si>
    <t xml:space="preserve">35429970042835431B1</t>
  </si>
  <si>
    <t xml:space="preserve">RAJENDRANNIRMALA</t>
  </si>
  <si>
    <t xml:space="preserve">35768970012994131B1</t>
  </si>
  <si>
    <t xml:space="preserve">SEKARINDRAGANDHI</t>
  </si>
  <si>
    <t xml:space="preserve">35429970042842431B1</t>
  </si>
  <si>
    <t xml:space="preserve">KALAISELVI</t>
  </si>
  <si>
    <t xml:space="preserve">35429970042839131B1</t>
  </si>
  <si>
    <t xml:space="preserve">SKISMAIL</t>
  </si>
  <si>
    <t xml:space="preserve">19662970011846031B1</t>
  </si>
  <si>
    <t xml:space="preserve">RANIKHATOON</t>
  </si>
  <si>
    <t xml:space="preserve">19662970011852631B1</t>
  </si>
  <si>
    <t xml:space="preserve">SANJEDAKHATOON</t>
  </si>
  <si>
    <t xml:space="preserve">19662970011837531B1</t>
  </si>
  <si>
    <t xml:space="preserve">NIKHATJABEEN</t>
  </si>
  <si>
    <t xml:space="preserve">19662970011840131B1</t>
  </si>
  <si>
    <t xml:space="preserve">VIGNESH SRINIVASAN</t>
  </si>
  <si>
    <t xml:space="preserve">20026970016450531B1</t>
  </si>
  <si>
    <t xml:space="preserve">CHIDAMBARAMKUMAR</t>
  </si>
  <si>
    <t xml:space="preserve">20026970016453131B1</t>
  </si>
  <si>
    <t xml:space="preserve">RAMASAMYELUMALAI</t>
  </si>
  <si>
    <t xml:space="preserve">36269970019284131B1</t>
  </si>
  <si>
    <t xml:space="preserve">DEVI</t>
  </si>
  <si>
    <t xml:space="preserve">88103519560721031B1</t>
  </si>
  <si>
    <t xml:space="preserve">ISMAILSHARIEFELIYAS</t>
  </si>
  <si>
    <t xml:space="preserve">88103519716270231B1</t>
  </si>
  <si>
    <t xml:space="preserve">YESVANTHUVENKATANARAYANAN</t>
  </si>
  <si>
    <t xml:space="preserve">88103519818892431B1</t>
  </si>
  <si>
    <t xml:space="preserve">NITHYANANTHAMNIVETHA</t>
  </si>
  <si>
    <t xml:space="preserve">20026970016444631B1</t>
  </si>
  <si>
    <t xml:space="preserve">MEENA ESUDOSS</t>
  </si>
  <si>
    <t xml:space="preserve">20026970016445031B1</t>
  </si>
  <si>
    <t xml:space="preserve">DEVARAJILULOGA SRI</t>
  </si>
  <si>
    <t xml:space="preserve">20026970016446131B1</t>
  </si>
  <si>
    <t xml:space="preserve">MASTHANKUMAR</t>
  </si>
  <si>
    <t xml:space="preserve">20026970016447231B1</t>
  </si>
  <si>
    <t xml:space="preserve">PRABHUSANDHYA</t>
  </si>
  <si>
    <t xml:space="preserve">20026970016451631B1</t>
  </si>
  <si>
    <t xml:space="preserve">NAGARAJSUREKHA</t>
  </si>
  <si>
    <t xml:space="preserve">88103610234299231B1</t>
  </si>
  <si>
    <t xml:space="preserve">AYYAPPANVINOTH</t>
  </si>
  <si>
    <t xml:space="preserve">33293970004939031B1</t>
  </si>
  <si>
    <t xml:space="preserve">SUBRAMANISELVAM</t>
  </si>
  <si>
    <t xml:space="preserve">33293970004944531B1</t>
  </si>
  <si>
    <t xml:space="preserve">LAKSHMI JAGANATHAN</t>
  </si>
  <si>
    <t xml:space="preserve">18192970001397231B1</t>
  </si>
  <si>
    <t xml:space="preserve">BHASKARHARIKRISHNAN</t>
  </si>
  <si>
    <t xml:space="preserve">38024970005472231B1</t>
  </si>
  <si>
    <t xml:space="preserve">MURUGANSUREKA</t>
  </si>
  <si>
    <t xml:space="preserve">59436970076925031B1</t>
  </si>
  <si>
    <t xml:space="preserve">DHANAPALNIVETHA</t>
  </si>
  <si>
    <t xml:space="preserve">59436970076934231B1</t>
  </si>
  <si>
    <t xml:space="preserve">GOVIDNHAMAL KESAVAN</t>
  </si>
  <si>
    <t xml:space="preserve">18192970001398331B1</t>
  </si>
  <si>
    <t xml:space="preserve">VASUSATHYA</t>
  </si>
  <si>
    <t xml:space="preserve">18183970015946031B1</t>
  </si>
  <si>
    <t xml:space="preserve">RAMESHAMBIKA</t>
  </si>
  <si>
    <t xml:space="preserve">38024970005459331B1</t>
  </si>
  <si>
    <t xml:space="preserve">NIRMALA</t>
  </si>
  <si>
    <t xml:space="preserve">88103518417415431B1</t>
  </si>
  <si>
    <t xml:space="preserve">JAGADEESH KUMARELANGOVAN</t>
  </si>
  <si>
    <t xml:space="preserve">88103610253942331B1</t>
  </si>
  <si>
    <t xml:space="preserve">ARUMUGAMVINDHIYA</t>
  </si>
  <si>
    <t xml:space="preserve">23229970870626231B1</t>
  </si>
  <si>
    <t xml:space="preserve">MANIJAYANTHI</t>
  </si>
  <si>
    <t xml:space="preserve">35215970050232631B1</t>
  </si>
  <si>
    <t xml:space="preserve">BRINDHA</t>
  </si>
  <si>
    <t xml:space="preserve">39947970001550231B1</t>
  </si>
  <si>
    <t xml:space="preserve">VELAYUTHAMREVATHY</t>
  </si>
  <si>
    <t xml:space="preserve">39948970001234031B1</t>
  </si>
  <si>
    <t xml:space="preserve">ANDHUKURUKALYANARAMANKOKILA</t>
  </si>
  <si>
    <t xml:space="preserve">59656970002920331B1</t>
  </si>
  <si>
    <t xml:space="preserve">ANDHUKURUKALYANARAMANKANCHADHALA</t>
  </si>
  <si>
    <t xml:space="preserve">59656970002921431B1</t>
  </si>
  <si>
    <t xml:space="preserve">GANESANKARPAGAM</t>
  </si>
  <si>
    <t xml:space="preserve">33458970001193231B1</t>
  </si>
  <si>
    <t xml:space="preserve">KARTHIKEYANKEERTHANA</t>
  </si>
  <si>
    <t xml:space="preserve">38024970005451231B1</t>
  </si>
  <si>
    <t xml:space="preserve">RUKUMANI</t>
  </si>
  <si>
    <t xml:space="preserve">38024970005453431B1</t>
  </si>
  <si>
    <t xml:space="preserve">GOPALSINTHAMANI</t>
  </si>
  <si>
    <t xml:space="preserve">38024970005469631B1</t>
  </si>
  <si>
    <t xml:space="preserve">SELVAMMUTHULAKSHMI</t>
  </si>
  <si>
    <t xml:space="preserve">23229970870680031B1</t>
  </si>
  <si>
    <t xml:space="preserve">KANAGARAJNAVANEETHAM</t>
  </si>
  <si>
    <t xml:space="preserve">38024970005436131B1</t>
  </si>
  <si>
    <t xml:space="preserve">MURUGANTHAMIZHARASAN</t>
  </si>
  <si>
    <t xml:space="preserve">38024970005446431B1</t>
  </si>
  <si>
    <t xml:space="preserve">YOGESH</t>
  </si>
  <si>
    <t xml:space="preserve">23451970937641131B1</t>
  </si>
  <si>
    <t xml:space="preserve">LOKESHKUMAR</t>
  </si>
  <si>
    <t xml:space="preserve">23229970870685531B1</t>
  </si>
  <si>
    <t xml:space="preserve">SIVAKUMARAMSA</t>
  </si>
  <si>
    <t xml:space="preserve">59436970076661231B1</t>
  </si>
  <si>
    <t xml:space="preserve">RAMESHSAROJINI</t>
  </si>
  <si>
    <t xml:space="preserve">25384970019633031B1</t>
  </si>
  <si>
    <t xml:space="preserve">ANANDAVELU</t>
  </si>
  <si>
    <t xml:space="preserve">38024970005450131B1</t>
  </si>
  <si>
    <t xml:space="preserve">THARANIDEVANVIGNESH</t>
  </si>
  <si>
    <t xml:space="preserve">88103610253298331B1</t>
  </si>
  <si>
    <t xml:space="preserve">KOTHANDAPANI</t>
  </si>
  <si>
    <t xml:space="preserve">71911970001059631B1</t>
  </si>
  <si>
    <t xml:space="preserve">SARAVANANGHEJALAKSHMI</t>
  </si>
  <si>
    <t xml:space="preserve">23451970937351531B1</t>
  </si>
  <si>
    <t xml:space="preserve">AARTHI</t>
  </si>
  <si>
    <t xml:space="preserve">33293970004949331B1</t>
  </si>
  <si>
    <t xml:space="preserve">SANJEEVIGANDHIISAIMARAN</t>
  </si>
  <si>
    <t xml:space="preserve">33293970004951531B1</t>
  </si>
  <si>
    <t xml:space="preserve">THIRUSELVI</t>
  </si>
  <si>
    <t xml:space="preserve">33293970004952631B1</t>
  </si>
  <si>
    <t xml:space="preserve">SANJANA</t>
  </si>
  <si>
    <t xml:space="preserve">33293970004954131B1</t>
  </si>
  <si>
    <t xml:space="preserve">BHARATHIAKILAN</t>
  </si>
  <si>
    <t xml:space="preserve">59436970076962231B1</t>
  </si>
  <si>
    <t xml:space="preserve">KRISHNAMOORTHIPRADEESH</t>
  </si>
  <si>
    <t xml:space="preserve">88103519461301131B1</t>
  </si>
  <si>
    <t xml:space="preserve">JAVANAMMA</t>
  </si>
  <si>
    <t xml:space="preserve">MYSORE (D)</t>
  </si>
  <si>
    <t xml:space="preserve">23653970007790331B1</t>
  </si>
  <si>
    <t xml:space="preserve">RATHNMMA</t>
  </si>
  <si>
    <t xml:space="preserve">23653970007791431B1</t>
  </si>
  <si>
    <t xml:space="preserve">RUKMINI</t>
  </si>
  <si>
    <t xml:space="preserve">23653970007792531B1</t>
  </si>
  <si>
    <t xml:space="preserve">ROOPA</t>
  </si>
  <si>
    <t xml:space="preserve">23653970007793631B1</t>
  </si>
  <si>
    <t xml:space="preserve">VIJAYALAKSHMI</t>
  </si>
  <si>
    <t xml:space="preserve">23653970007794031B1</t>
  </si>
  <si>
    <t xml:space="preserve">LAKSHMI CHOWDAMMA</t>
  </si>
  <si>
    <t xml:space="preserve">23653970007795131B1</t>
  </si>
  <si>
    <t xml:space="preserve">SHASHIDHARA</t>
  </si>
  <si>
    <t xml:space="preserve">23653970007796231B1</t>
  </si>
  <si>
    <t xml:space="preserve">KALAMMA</t>
  </si>
  <si>
    <t xml:space="preserve">23653970007797331B1</t>
  </si>
  <si>
    <t xml:space="preserve">HANUMANALUVENKATEGOWDASUKANYA</t>
  </si>
  <si>
    <t xml:space="preserve">23653970007798431B1</t>
  </si>
  <si>
    <t xml:space="preserve">RANGASWAMYMOHAN KUMAR</t>
  </si>
  <si>
    <t xml:space="preserve">23653970007800631B1</t>
  </si>
  <si>
    <t xml:space="preserve">PUTTAMMA</t>
  </si>
  <si>
    <t xml:space="preserve">23653970007801031B1</t>
  </si>
  <si>
    <t xml:space="preserve">BANNURRAVIPOOJA</t>
  </si>
  <si>
    <t xml:space="preserve">23653970007802131B1</t>
  </si>
  <si>
    <t xml:space="preserve">NAGARAJUSOWMYA</t>
  </si>
  <si>
    <t xml:space="preserve">23653970007803231B1</t>
  </si>
  <si>
    <t xml:space="preserve">23653970007804331B1</t>
  </si>
  <si>
    <t xml:space="preserve">VENKATESHA</t>
  </si>
  <si>
    <t xml:space="preserve">23653970007805431B1</t>
  </si>
  <si>
    <t xml:space="preserve">HANUMANALUSHANKARAHEMA</t>
  </si>
  <si>
    <t xml:space="preserve">MYSOE DT</t>
  </si>
  <si>
    <t xml:space="preserve">23653970007809131B1</t>
  </si>
  <si>
    <t xml:space="preserve">VENKATEGOWDA</t>
  </si>
  <si>
    <t xml:space="preserve">23653970007810231B1</t>
  </si>
  <si>
    <t xml:space="preserve">HEGGURURAMESHNIVEDA</t>
  </si>
  <si>
    <t xml:space="preserve">46766970000550231B1</t>
  </si>
  <si>
    <t xml:space="preserve">KUMARAPRUTHVIRAJ</t>
  </si>
  <si>
    <t xml:space="preserve">51541970001259331B1</t>
  </si>
  <si>
    <t xml:space="preserve">MANIMEGALAI MADASAMY</t>
  </si>
  <si>
    <t xml:space="preserve">3439970064589231B1</t>
  </si>
  <si>
    <t xml:space="preserve">SARANYA MADASAMY</t>
  </si>
  <si>
    <t xml:space="preserve">3439970064590331B1</t>
  </si>
  <si>
    <t xml:space="preserve">SRINIVASANARAVIND</t>
  </si>
  <si>
    <t xml:space="preserve">3782970138602431B1</t>
  </si>
  <si>
    <t xml:space="preserve">PONRANGANDIVYA</t>
  </si>
  <si>
    <t xml:space="preserve">CHENNAI THIRUVALLUR DIST</t>
  </si>
  <si>
    <t xml:space="preserve">3021970103108531B1</t>
  </si>
  <si>
    <t xml:space="preserve">PONRAJPARAMESWARI</t>
  </si>
  <si>
    <t xml:space="preserve">3021970103124031B1</t>
  </si>
  <si>
    <t xml:space="preserve">ABDUL SATHARJAMEENA</t>
  </si>
  <si>
    <t xml:space="preserve">36269970019300331B1</t>
  </si>
  <si>
    <t xml:space="preserve">SOMU NAIDUGANESAN</t>
  </si>
  <si>
    <t xml:space="preserve">20026970016413331B1</t>
  </si>
  <si>
    <t xml:space="preserve">MASHAK GANAPRAKASAM</t>
  </si>
  <si>
    <t xml:space="preserve">36106970006020431B1</t>
  </si>
  <si>
    <t xml:space="preserve">SRINIVASANSWETHA</t>
  </si>
  <si>
    <t xml:space="preserve">3021970102938331B1</t>
  </si>
  <si>
    <t xml:space="preserve">RANGANATHANSAGUNTHALA RANGANATHAN</t>
  </si>
  <si>
    <t xml:space="preserve">36420970000806631B1</t>
  </si>
  <si>
    <t xml:space="preserve">VENGEPARUPPUZACKARIAHANITHA</t>
  </si>
  <si>
    <t xml:space="preserve">3022970150487031B1</t>
  </si>
  <si>
    <t xml:space="preserve">PONCHIDAMBARAMTAVAMANI</t>
  </si>
  <si>
    <t xml:space="preserve">3022970150490331B1</t>
  </si>
  <si>
    <t xml:space="preserve">CHANDRANELUMALAI</t>
  </si>
  <si>
    <t xml:space="preserve">3022970150491431B1</t>
  </si>
  <si>
    <t xml:space="preserve">CELESTINAA</t>
  </si>
  <si>
    <t xml:space="preserve">3022970150492531B1</t>
  </si>
  <si>
    <t xml:space="preserve">KALIL PAIZELABUTHA KIR</t>
  </si>
  <si>
    <t xml:space="preserve">3022970150494031B1</t>
  </si>
  <si>
    <t xml:space="preserve">NALIYAPPANLINGESHWARAN</t>
  </si>
  <si>
    <t xml:space="preserve">3022970150495131B1</t>
  </si>
  <si>
    <t xml:space="preserve">RAJINA SUNDARAM</t>
  </si>
  <si>
    <t xml:space="preserve">3782970138528031B1</t>
  </si>
  <si>
    <t xml:space="preserve">BHIM BHULSUNIL BHUL</t>
  </si>
  <si>
    <t xml:space="preserve">3782970138373631B1</t>
  </si>
  <si>
    <t xml:space="preserve">SERALATHANSUBASHCHANDRABOSE</t>
  </si>
  <si>
    <t xml:space="preserve">TIRUVALLUR DISTRICT</t>
  </si>
  <si>
    <t xml:space="preserve">23279970241119431B1</t>
  </si>
  <si>
    <t xml:space="preserve">SUBRAMANI REDDYSOLAIYAPPA REDDY</t>
  </si>
  <si>
    <t xml:space="preserve">23279970241177631B1</t>
  </si>
  <si>
    <t xml:space="preserve">OSURANSUGANYA</t>
  </si>
  <si>
    <t xml:space="preserve">3022970150484431B1</t>
  </si>
  <si>
    <t xml:space="preserve">THILLAI GOVINDANVENKADESAN</t>
  </si>
  <si>
    <t xml:space="preserve">3022970150486631B1</t>
  </si>
  <si>
    <t xml:space="preserve">KITTIARUN KUMAR</t>
  </si>
  <si>
    <t xml:space="preserve">23279970241211531B1</t>
  </si>
  <si>
    <t xml:space="preserve">MUNUSAMYLAWRANCE</t>
  </si>
  <si>
    <t xml:space="preserve">23279970241176531B1</t>
  </si>
  <si>
    <t xml:space="preserve">BALAJI</t>
  </si>
  <si>
    <t xml:space="preserve">THIRUVALLUR DISTRICT</t>
  </si>
  <si>
    <t xml:space="preserve">23279970241359631B1</t>
  </si>
  <si>
    <t xml:space="preserve">THANGARAJYAMINI</t>
  </si>
  <si>
    <t xml:space="preserve">35455970015172031B1</t>
  </si>
  <si>
    <t xml:space="preserve">MANIKANDAN</t>
  </si>
  <si>
    <t xml:space="preserve">35455970015208131B1</t>
  </si>
  <si>
    <t xml:space="preserve">RAJESHSATHISH</t>
  </si>
  <si>
    <t xml:space="preserve">36106970006025231B1</t>
  </si>
  <si>
    <t xml:space="preserve">MEGANATHANSHAKILA</t>
  </si>
  <si>
    <t xml:space="preserve">5849970027479431B1</t>
  </si>
  <si>
    <t xml:space="preserve">KARANAMREDDY RANI</t>
  </si>
  <si>
    <t xml:space="preserve">5273970045046331B1</t>
  </si>
  <si>
    <t xml:space="preserve">MYDALAGIRISH</t>
  </si>
  <si>
    <t xml:space="preserve">5273970045074331B1</t>
  </si>
  <si>
    <t xml:space="preserve">VALLIPOLASAI THEJA</t>
  </si>
  <si>
    <t xml:space="preserve">5273970045042631B1</t>
  </si>
  <si>
    <t xml:space="preserve">SHAHINABISHAIK</t>
  </si>
  <si>
    <t xml:space="preserve">3052970070871031B1</t>
  </si>
  <si>
    <t xml:space="preserve">SHEIKJOHN ALI</t>
  </si>
  <si>
    <t xml:space="preserve">KRISHNA VIJAYAWADA</t>
  </si>
  <si>
    <t xml:space="preserve">5087970327316231B1</t>
  </si>
  <si>
    <t xml:space="preserve">AVIDIPAVANI</t>
  </si>
  <si>
    <t xml:space="preserve">5087970327326531B1</t>
  </si>
  <si>
    <t xml:space="preserve">AMRUTAKOLAGANI</t>
  </si>
  <si>
    <t xml:space="preserve">3053970109144331B1</t>
  </si>
  <si>
    <t xml:space="preserve">KAKULIDAS</t>
  </si>
  <si>
    <t xml:space="preserve">CHOWTRA CENTER</t>
  </si>
  <si>
    <t xml:space="preserve">3053970109242331B1</t>
  </si>
  <si>
    <t xml:space="preserve">ANUSHABOPPARAJU</t>
  </si>
  <si>
    <t xml:space="preserve">47077970000122531B1</t>
  </si>
  <si>
    <t xml:space="preserve">VIJETHATHATIPARTHI</t>
  </si>
  <si>
    <t xml:space="preserve">NELLORE DISTRICT</t>
  </si>
  <si>
    <t xml:space="preserve">3118970129542131B1</t>
  </si>
  <si>
    <t xml:space="preserve">KASIVISWANADHAMCHINTHALAPUDI</t>
  </si>
  <si>
    <t xml:space="preserve">3099970068672131B1</t>
  </si>
  <si>
    <t xml:space="preserve">FRANKEYMENEZAS</t>
  </si>
  <si>
    <t xml:space="preserve">CHIKKADUGODI BANGALORE</t>
  </si>
  <si>
    <t xml:space="preserve">5307970112298031B1</t>
  </si>
  <si>
    <t xml:space="preserve">SURESHPRAJAPATI</t>
  </si>
  <si>
    <t xml:space="preserve">3697970021502131B1</t>
  </si>
  <si>
    <t xml:space="preserve">RANGAPPASUSHEELA</t>
  </si>
  <si>
    <t xml:space="preserve">VARTHU</t>
  </si>
  <si>
    <t xml:space="preserve">23096970032659531B1</t>
  </si>
  <si>
    <t xml:space="preserve">RUPAKKUMARBEHERA</t>
  </si>
  <si>
    <t xml:space="preserve">3039970123525631B1</t>
  </si>
  <si>
    <t xml:space="preserve">VENKATESHPARVATHI</t>
  </si>
  <si>
    <t xml:space="preserve">3836970077735431B1</t>
  </si>
  <si>
    <t xml:space="preserve">SANGEETARAJENDRARAIKAR</t>
  </si>
  <si>
    <t xml:space="preserve">HUBLI DHARWAD</t>
  </si>
  <si>
    <t xml:space="preserve">5064970126904231B1</t>
  </si>
  <si>
    <t xml:space="preserve">SESHAMMA VASUDEVAN</t>
  </si>
  <si>
    <t xml:space="preserve">3019970092237031B1</t>
  </si>
  <si>
    <t xml:space="preserve">JAWAGAR</t>
  </si>
  <si>
    <t xml:space="preserve">3405970065468531B1</t>
  </si>
  <si>
    <t xml:space="preserve">ARUMUGAMPARIMALA</t>
  </si>
  <si>
    <t xml:space="preserve">TIRUVANNAMALAI DT</t>
  </si>
  <si>
    <t xml:space="preserve">6007970156169231B1</t>
  </si>
  <si>
    <t xml:space="preserve">VELANKANNIPUSHPARANI</t>
  </si>
  <si>
    <t xml:space="preserve">30779970005203631B1</t>
  </si>
  <si>
    <t xml:space="preserve">TASHHEED AHMEDSIDDIQUI</t>
  </si>
  <si>
    <t xml:space="preserve">55444970007875031B1</t>
  </si>
  <si>
    <t xml:space="preserve">KIRANPRAKASHCHAUGULE</t>
  </si>
  <si>
    <t xml:space="preserve">55444970007900431B1</t>
  </si>
  <si>
    <t xml:space="preserve">MOHAMMED YUSUFYUNUSCHUDHARY</t>
  </si>
  <si>
    <t xml:space="preserve">55444970007904131B1</t>
  </si>
  <si>
    <t xml:space="preserve">AFTABMOHAMMAD UMARKHAN</t>
  </si>
  <si>
    <t xml:space="preserve">55444970007917031B1</t>
  </si>
  <si>
    <t xml:space="preserve">DARAKHSHA ANJUMMOHD ADILSHAIKH</t>
  </si>
  <si>
    <t xml:space="preserve">55444970007927331B1</t>
  </si>
  <si>
    <t xml:space="preserve">VINOD RAM</t>
  </si>
  <si>
    <t xml:space="preserve">67212970000322631B1</t>
  </si>
  <si>
    <t xml:space="preserve">NASREENRAZZAKKHAN</t>
  </si>
  <si>
    <t xml:space="preserve">MIRA ROAD EAST, THANE</t>
  </si>
  <si>
    <t xml:space="preserve">73018970000096131B1</t>
  </si>
  <si>
    <t xml:space="preserve">MUNUSAMYKUMAR</t>
  </si>
  <si>
    <t xml:space="preserve">3022970150488131B1</t>
  </si>
  <si>
    <t xml:space="preserve">NARAYANANSIVAPRASATH</t>
  </si>
  <si>
    <t xml:space="preserve">3782970138461331B1</t>
  </si>
  <si>
    <t xml:space="preserve">MANIVANNANMUHANYA</t>
  </si>
  <si>
    <t xml:space="preserve">23279970241006331B1</t>
  </si>
  <si>
    <t xml:space="preserve">LOGESHWARI</t>
  </si>
  <si>
    <t xml:space="preserve">23279970241202331B1</t>
  </si>
  <si>
    <t xml:space="preserve">YOGESHWARANNARMATHA</t>
  </si>
  <si>
    <t xml:space="preserve">KANCHEEPURAM DIST</t>
  </si>
  <si>
    <t xml:space="preserve">23279970241203431B1</t>
  </si>
  <si>
    <t xml:space="preserve">KRITHIKSHA</t>
  </si>
  <si>
    <t xml:space="preserve">23279970241205631B1</t>
  </si>
  <si>
    <t xml:space="preserve">TANIGACHALAMYUVASREE</t>
  </si>
  <si>
    <t xml:space="preserve">23279970241207131B1</t>
  </si>
  <si>
    <t xml:space="preserve">KRISHNA DEBANSHI OJHA</t>
  </si>
  <si>
    <t xml:space="preserve">23279970241218531B1</t>
  </si>
  <si>
    <t xml:space="preserve">AKBAR ALICHITHI SALMA</t>
  </si>
  <si>
    <t xml:space="preserve">35820970009422331B1</t>
  </si>
  <si>
    <t xml:space="preserve">GOVINDAMMAL</t>
  </si>
  <si>
    <t xml:space="preserve">35820970009430431B1</t>
  </si>
  <si>
    <t xml:space="preserve">GUNASEKARANANAND KUMAR</t>
  </si>
  <si>
    <t xml:space="preserve">35820970009435231B1</t>
  </si>
  <si>
    <t xml:space="preserve">VEDABOTHAGAMSIMSONJAYARAJEBRAEEM</t>
  </si>
  <si>
    <t xml:space="preserve">35820970009436331B1</t>
  </si>
  <si>
    <t xml:space="preserve">THIRUVENGADAMSEKAR</t>
  </si>
  <si>
    <t xml:space="preserve">35820970009438531B1</t>
  </si>
  <si>
    <t xml:space="preserve">HARSHAVARDHAN</t>
  </si>
  <si>
    <t xml:space="preserve">23279970241196431B1</t>
  </si>
  <si>
    <t xml:space="preserve">ARUNACHALAMMUTHUSELVALEELA</t>
  </si>
  <si>
    <t xml:space="preserve">23279970241356331B1</t>
  </si>
  <si>
    <t xml:space="preserve">KUMARSANTHOSH</t>
  </si>
  <si>
    <t xml:space="preserve">44244970000589131B1</t>
  </si>
  <si>
    <t xml:space="preserve">ANANDHANKARTHICKKUMARAN</t>
  </si>
  <si>
    <t xml:space="preserve">36269970019257231B1</t>
  </si>
  <si>
    <t xml:space="preserve">ABDUL MAJITHHAMEENA</t>
  </si>
  <si>
    <t xml:space="preserve">36269970019294431B1</t>
  </si>
  <si>
    <t xml:space="preserve">ANANDHANTHENMOZHI</t>
  </si>
  <si>
    <t xml:space="preserve">36269970019297031B1</t>
  </si>
  <si>
    <t xml:space="preserve">RAMASAMYSARAVANAN</t>
  </si>
  <si>
    <t xml:space="preserve">36269970019301431B1</t>
  </si>
  <si>
    <t xml:space="preserve">SAGADEVANDURAIKANNU</t>
  </si>
  <si>
    <t xml:space="preserve">35215970050068331B1</t>
  </si>
  <si>
    <t xml:space="preserve">RAJI</t>
  </si>
  <si>
    <t xml:space="preserve">35215970050242231B1</t>
  </si>
  <si>
    <t xml:space="preserve">RAGUNATHANHARIHARAN</t>
  </si>
  <si>
    <t xml:space="preserve">23279970241190531B1</t>
  </si>
  <si>
    <t xml:space="preserve">SUNDHAR RAJANKISHOREKUMAR</t>
  </si>
  <si>
    <t xml:space="preserve">35820970009432631B1</t>
  </si>
  <si>
    <t xml:space="preserve">JOTHIREVATHI</t>
  </si>
  <si>
    <t xml:space="preserve">35820970009437431B1</t>
  </si>
  <si>
    <t xml:space="preserve">JAYAKUMARANITHA</t>
  </si>
  <si>
    <t xml:space="preserve">48748970000024031B1</t>
  </si>
  <si>
    <t xml:space="preserve">KUMARHEMATHRAJ</t>
  </si>
  <si>
    <t xml:space="preserve">3004970215678431B1</t>
  </si>
  <si>
    <t xml:space="preserve">KUMARMONISHRAJA</t>
  </si>
  <si>
    <t xml:space="preserve">3004970215679531B1</t>
  </si>
  <si>
    <t xml:space="preserve">ARUMUGAMGOPIKA</t>
  </si>
  <si>
    <t xml:space="preserve">3004970215680631B1</t>
  </si>
  <si>
    <t xml:space="preserve">ARUMUGAMNITHEESHKUMAR</t>
  </si>
  <si>
    <t xml:space="preserve">3004970215681031B1</t>
  </si>
  <si>
    <t xml:space="preserve">ARUMUGAMRITHIGA</t>
  </si>
  <si>
    <t xml:space="preserve">3004970215682131B1</t>
  </si>
  <si>
    <t xml:space="preserve">BAKKIYAM</t>
  </si>
  <si>
    <t xml:space="preserve">3782970138449531B1</t>
  </si>
  <si>
    <t xml:space="preserve">BOOPATHINIRMALANATHAN</t>
  </si>
  <si>
    <t xml:space="preserve">36269970019295531B1</t>
  </si>
  <si>
    <t xml:space="preserve">BOOPALANKANAGA</t>
  </si>
  <si>
    <t xml:space="preserve">46515970003836431B1</t>
  </si>
  <si>
    <t xml:space="preserve">DHARMANJAYALINGAM</t>
  </si>
  <si>
    <t xml:space="preserve">46515970003852631B1</t>
  </si>
  <si>
    <t xml:space="preserve">MARIMUTHULAVANYA</t>
  </si>
  <si>
    <t xml:space="preserve">23287970000964431B1</t>
  </si>
  <si>
    <t xml:space="preserve">BOOBALANSUGUMAR</t>
  </si>
  <si>
    <t xml:space="preserve">46515970003838631B1</t>
  </si>
  <si>
    <t xml:space="preserve">MADHAVANDHAYANITHI</t>
  </si>
  <si>
    <t xml:space="preserve">46515970003853031B1</t>
  </si>
  <si>
    <t xml:space="preserve">SRIMAN</t>
  </si>
  <si>
    <t xml:space="preserve">3408970064872131B1</t>
  </si>
  <si>
    <t xml:space="preserve">JAYABALANSUNITHA</t>
  </si>
  <si>
    <t xml:space="preserve">PUDUCHERRY</t>
  </si>
  <si>
    <t xml:space="preserve">3408970064873231B1</t>
  </si>
  <si>
    <t xml:space="preserve">DHARMANMURUKESAN</t>
  </si>
  <si>
    <t xml:space="preserve">MADUKARAI</t>
  </si>
  <si>
    <t xml:space="preserve">3408970064874331B1</t>
  </si>
  <si>
    <t xml:space="preserve">SRINIVASANANANTHAN</t>
  </si>
  <si>
    <t xml:space="preserve">3782970138475331B1</t>
  </si>
  <si>
    <t xml:space="preserve">PAZANIDANSU</t>
  </si>
  <si>
    <t xml:space="preserve">23279970241195331B1</t>
  </si>
  <si>
    <t xml:space="preserve">RAJENDIRANJOTHI</t>
  </si>
  <si>
    <t xml:space="preserve">23279970241393531B1</t>
  </si>
  <si>
    <t xml:space="preserve">35215970050259531B1</t>
  </si>
  <si>
    <t xml:space="preserve">EZHUMALAIMALIGA</t>
  </si>
  <si>
    <t xml:space="preserve">3408970064871031B1</t>
  </si>
  <si>
    <t xml:space="preserve">GOTHANDABANIRAMALINGAM</t>
  </si>
  <si>
    <t xml:space="preserve">3782970138486031B1</t>
  </si>
  <si>
    <t xml:space="preserve">RAMALINGAMPARTHASARATHI</t>
  </si>
  <si>
    <t xml:space="preserve">3782970138488231B1</t>
  </si>
  <si>
    <t xml:space="preserve">KRISHNAMURTHIMURUGAVEL</t>
  </si>
  <si>
    <t xml:space="preserve">3782970138489331B1</t>
  </si>
  <si>
    <t xml:space="preserve">NADARAJANRAJAPRIYAN</t>
  </si>
  <si>
    <t xml:space="preserve">3782970138491531B1</t>
  </si>
  <si>
    <t xml:space="preserve">VIKASHKUMAR</t>
  </si>
  <si>
    <t xml:space="preserve">38499970002353631B1</t>
  </si>
  <si>
    <t xml:space="preserve">MANJULARANJITPATEL</t>
  </si>
  <si>
    <t xml:space="preserve">88103527595754631B1</t>
  </si>
  <si>
    <t xml:space="preserve">SHRIRANGRAMBHAUDOIPHODE</t>
  </si>
  <si>
    <t xml:space="preserve">9438970071695331B1</t>
  </si>
  <si>
    <t xml:space="preserve">KAILASBHASKARKOLI</t>
  </si>
  <si>
    <t xml:space="preserve">9438970071697531B1</t>
  </si>
  <si>
    <t xml:space="preserve">THIRUMALAIKUMAR VELSAMYNADAR</t>
  </si>
  <si>
    <t xml:space="preserve">64627970000521431B1</t>
  </si>
  <si>
    <t xml:space="preserve">SUNILKUMAR</t>
  </si>
  <si>
    <t xml:space="preserve">64627970000522531B1</t>
  </si>
  <si>
    <t xml:space="preserve">NILIMAGAURAVSALAVKAR</t>
  </si>
  <si>
    <t xml:space="preserve">73412970000160031B1</t>
  </si>
  <si>
    <t xml:space="preserve">RITUKAMLESHWARBAGORIA</t>
  </si>
  <si>
    <t xml:space="preserve">69558970003727131B1</t>
  </si>
  <si>
    <t xml:space="preserve">GANDHADHIRAJVAIDYA</t>
  </si>
  <si>
    <t xml:space="preserve">87607970003232031B1</t>
  </si>
  <si>
    <t xml:space="preserve">SHEETALHARJINDERPARAJ</t>
  </si>
  <si>
    <t xml:space="preserve">54565970000107631B1</t>
  </si>
  <si>
    <t xml:space="preserve">JANAKIUNNIKRISHNANNAIR</t>
  </si>
  <si>
    <t xml:space="preserve">55135970000405031B1</t>
  </si>
  <si>
    <t xml:space="preserve">PRIYAMAHESHKOLI</t>
  </si>
  <si>
    <t xml:space="preserve">55375970002225531B1</t>
  </si>
  <si>
    <t xml:space="preserve">GULNAAZABDULHANNAN</t>
  </si>
  <si>
    <t xml:space="preserve">55444970007672031B1</t>
  </si>
  <si>
    <t xml:space="preserve">VINITASUSHILSINGH</t>
  </si>
  <si>
    <t xml:space="preserve">55444970007731331B1</t>
  </si>
  <si>
    <t xml:space="preserve">GULNAZSULTANKHAN</t>
  </si>
  <si>
    <t xml:space="preserve">55444970007794331B1</t>
  </si>
  <si>
    <t xml:space="preserve">NAIMUDDINHISAMUDDINANSARI</t>
  </si>
  <si>
    <t xml:space="preserve">55444970007821231B1</t>
  </si>
  <si>
    <t xml:space="preserve">SANDRAGWENDIAS</t>
  </si>
  <si>
    <t xml:space="preserve">55444970007874631B1</t>
  </si>
  <si>
    <t xml:space="preserve">GURJYOT SINGHSURAT SINGHDADILA</t>
  </si>
  <si>
    <t xml:space="preserve">55444970007967131B1</t>
  </si>
  <si>
    <t xml:space="preserve">ROSELETSEBASTINIMMANUVEL</t>
  </si>
  <si>
    <t xml:space="preserve">55444970007995131B1</t>
  </si>
  <si>
    <t xml:space="preserve">FARHEENKAFIL AHMEDSHAIKH</t>
  </si>
  <si>
    <t xml:space="preserve">55472970006292631B1</t>
  </si>
  <si>
    <t xml:space="preserve">MITAHIRENSONI</t>
  </si>
  <si>
    <t xml:space="preserve">55472970006362631B1</t>
  </si>
  <si>
    <t xml:space="preserve">NASRINDIPESHPOLADIA</t>
  </si>
  <si>
    <t xml:space="preserve">55472970006365231B1</t>
  </si>
  <si>
    <t xml:space="preserve">JAVEDABDUL WAHABSHAIKH</t>
  </si>
  <si>
    <t xml:space="preserve">55472970006368531B1</t>
  </si>
  <si>
    <t xml:space="preserve">VANDANAKAMLESHSHINDE</t>
  </si>
  <si>
    <t xml:space="preserve">55472970006369631B1</t>
  </si>
  <si>
    <t xml:space="preserve">PAVITHRAKANDA SWAMI</t>
  </si>
  <si>
    <t xml:space="preserve">60275970002121631B1</t>
  </si>
  <si>
    <t xml:space="preserve">AMARNATH</t>
  </si>
  <si>
    <t xml:space="preserve">80059970000189431B1</t>
  </si>
  <si>
    <t xml:space="preserve">MIRABDULRAQUIB</t>
  </si>
  <si>
    <t xml:space="preserve">25859970006084431B1</t>
  </si>
  <si>
    <t xml:space="preserve">URVASHIPRATIKRUPAPARA</t>
  </si>
  <si>
    <t xml:space="preserve">33133970000455231B1</t>
  </si>
  <si>
    <t xml:space="preserve">ROHITLAVKUSHGUPTA</t>
  </si>
  <si>
    <t xml:space="preserve">62397970001204531B1</t>
  </si>
  <si>
    <t xml:space="preserve">ESTEPHANDSOUZA</t>
  </si>
  <si>
    <t xml:space="preserve">25828970006936531B1</t>
  </si>
  <si>
    <t xml:space="preserve">SIDDHIHITESHTOYTA</t>
  </si>
  <si>
    <t xml:space="preserve">55119970003346331B1</t>
  </si>
  <si>
    <t xml:space="preserve">NAZMAHAFIJSHAIKH</t>
  </si>
  <si>
    <t xml:space="preserve">55119970003374331B1</t>
  </si>
  <si>
    <t xml:space="preserve">HARESHDHARMARATHOD</t>
  </si>
  <si>
    <t xml:space="preserve">55444970007834131B1</t>
  </si>
  <si>
    <t xml:space="preserve">RAYEES AHMADSHAIK</t>
  </si>
  <si>
    <t xml:space="preserve">88103528415542331B1</t>
  </si>
  <si>
    <t xml:space="preserve">BHARATHITHATIKONDA</t>
  </si>
  <si>
    <t xml:space="preserve">8350970008466131B1</t>
  </si>
  <si>
    <t xml:space="preserve">DANGETIBHASKAR</t>
  </si>
  <si>
    <t xml:space="preserve">20001970205925131B1</t>
  </si>
  <si>
    <t xml:space="preserve">MADHUKARGOUDKONDA</t>
  </si>
  <si>
    <t xml:space="preserve">88103528845348231B1</t>
  </si>
  <si>
    <t xml:space="preserve">MANOHARBALAGA</t>
  </si>
  <si>
    <t xml:space="preserve">88103529602933531B1</t>
  </si>
  <si>
    <t xml:space="preserve">TARUNSAIAMALAKANTI</t>
  </si>
  <si>
    <t xml:space="preserve">88103529369708631B1</t>
  </si>
  <si>
    <t xml:space="preserve">DONNIKOTARAMANAPPANAIDU</t>
  </si>
  <si>
    <t xml:space="preserve">64154970001123131B1</t>
  </si>
  <si>
    <t xml:space="preserve">KUSUMAKUMARIVADDADI</t>
  </si>
  <si>
    <t xml:space="preserve">33205970001671531B1</t>
  </si>
  <si>
    <t xml:space="preserve">HARINATHREDDYDHARMAVARAM</t>
  </si>
  <si>
    <t xml:space="preserve">88103529288214631B1</t>
  </si>
  <si>
    <t xml:space="preserve">MONALISAPATTANAYAK</t>
  </si>
  <si>
    <t xml:space="preserve">KOTHANUR, BENGALURU</t>
  </si>
  <si>
    <t xml:space="preserve">88103529096698331B1</t>
  </si>
  <si>
    <t xml:space="preserve">ANUPAMAGRANDHI</t>
  </si>
  <si>
    <t xml:space="preserve">88103529413463431B1</t>
  </si>
  <si>
    <t xml:space="preserve">BANDLAVENKATESULUARCHANA</t>
  </si>
  <si>
    <t xml:space="preserve">29308970011208631B1</t>
  </si>
  <si>
    <t xml:space="preserve">PARBATHSINGH</t>
  </si>
  <si>
    <t xml:space="preserve">8955970041017631B1</t>
  </si>
  <si>
    <t xml:space="preserve">PANDURANGYGADAKARI</t>
  </si>
  <si>
    <t xml:space="preserve">88103529086548331B1</t>
  </si>
  <si>
    <t xml:space="preserve">PRASANTHVARMAEERPINI</t>
  </si>
  <si>
    <t xml:space="preserve">KANCHEEPURAM  DISTRICT</t>
  </si>
  <si>
    <t xml:space="preserve">88103528105877431B1</t>
  </si>
  <si>
    <t xml:space="preserve">DEVENDRANDINESH KUMAR</t>
  </si>
  <si>
    <t xml:space="preserve">36051970001790131B1</t>
  </si>
  <si>
    <t xml:space="preserve">GOPINATH</t>
  </si>
  <si>
    <t xml:space="preserve">88103529341397331B1</t>
  </si>
  <si>
    <t xml:space="preserve">ARCHANARAMANAN</t>
  </si>
  <si>
    <t xml:space="preserve">KUMBAKONAM</t>
  </si>
  <si>
    <t xml:space="preserve">88103528700443431B1</t>
  </si>
  <si>
    <t xml:space="preserve">MOHAMEDNAZARABUSALI</t>
  </si>
  <si>
    <t xml:space="preserve">THIRUVARUR DISTRICT,</t>
  </si>
  <si>
    <t xml:space="preserve">88103529378490331B1</t>
  </si>
  <si>
    <t xml:space="preserve">SHANMUGAMYUVARAJ</t>
  </si>
  <si>
    <t xml:space="preserve">62586970003464431B1</t>
  </si>
  <si>
    <t xml:space="preserve">VAITHIYALINGAMARUMUGAM</t>
  </si>
  <si>
    <t xml:space="preserve">CUDDALORE DIST</t>
  </si>
  <si>
    <t xml:space="preserve">23451970937578131B1</t>
  </si>
  <si>
    <t xml:space="preserve">KRISHNAMURTHYGOWTHAMI</t>
  </si>
  <si>
    <t xml:space="preserve">59436970076635431B1</t>
  </si>
  <si>
    <t xml:space="preserve">VENKADESAN</t>
  </si>
  <si>
    <t xml:space="preserve">88103519023216431B1</t>
  </si>
  <si>
    <t xml:space="preserve">RAMACHANDIRANGUNASEKARAN</t>
  </si>
  <si>
    <t xml:space="preserve">KILUR</t>
  </si>
  <si>
    <t xml:space="preserve">88103519636922631B1</t>
  </si>
  <si>
    <t xml:space="preserve">SAKTHIVELDHANAM</t>
  </si>
  <si>
    <t xml:space="preserve">88103519687799031B1</t>
  </si>
  <si>
    <t xml:space="preserve">THANGATHIRUPATHI</t>
  </si>
  <si>
    <t xml:space="preserve">88103519647948031B1</t>
  </si>
  <si>
    <t xml:space="preserve">SUBBIRAMANIYANJAYASRI</t>
  </si>
  <si>
    <t xml:space="preserve">88103519668590631B1</t>
  </si>
  <si>
    <t xml:space="preserve">MURUGANVINOTH</t>
  </si>
  <si>
    <t xml:space="preserve">88103610251212331B1</t>
  </si>
  <si>
    <t xml:space="preserve">PARVATHIAZHAGESAN</t>
  </si>
  <si>
    <t xml:space="preserve">88103519661120531B1</t>
  </si>
  <si>
    <t xml:space="preserve">SABASDEENDAVID</t>
  </si>
  <si>
    <t xml:space="preserve">79071970000064631B1</t>
  </si>
  <si>
    <t xml:space="preserve">VIJAYAKUMARRAGU</t>
  </si>
  <si>
    <t xml:space="preserve">88103519649061031B1</t>
  </si>
  <si>
    <t xml:space="preserve">MANOJ</t>
  </si>
  <si>
    <t xml:space="preserve">88103519686866531B1</t>
  </si>
  <si>
    <t xml:space="preserve">NAGAVALLICHANDRAN</t>
  </si>
  <si>
    <t xml:space="preserve">88103610223858531B1</t>
  </si>
  <si>
    <t xml:space="preserve">VIJAYARANIRAMALINGAM</t>
  </si>
  <si>
    <t xml:space="preserve">88103610234447331B1</t>
  </si>
  <si>
    <t xml:space="preserve">AKBARALISULTHAN ALAVUDEEN</t>
  </si>
  <si>
    <t xml:space="preserve">88103610239209531B1</t>
  </si>
  <si>
    <t xml:space="preserve">NISHA</t>
  </si>
  <si>
    <t xml:space="preserve">88103518147604131B1</t>
  </si>
  <si>
    <t xml:space="preserve">PACKIRISAMYKALIYAPPAN</t>
  </si>
  <si>
    <t xml:space="preserve">88103519206577031B1</t>
  </si>
  <si>
    <t xml:space="preserve">NITHISHANBAZHAGAN</t>
  </si>
  <si>
    <t xml:space="preserve">88103610229913531B1</t>
  </si>
  <si>
    <t xml:space="preserve">SANMUGAMRAJESH</t>
  </si>
  <si>
    <t xml:space="preserve">59436970076903631B1</t>
  </si>
  <si>
    <t xml:space="preserve">ANBARASANSUSILA</t>
  </si>
  <si>
    <t xml:space="preserve">71987970000161531B1</t>
  </si>
  <si>
    <t xml:space="preserve">REVATHIRAJENDIRAN</t>
  </si>
  <si>
    <t xml:space="preserve">88103519817319631B1</t>
  </si>
  <si>
    <t xml:space="preserve">GOPALAKRISHNANPICHAIMANI</t>
  </si>
  <si>
    <t xml:space="preserve">59436970076639131B1</t>
  </si>
  <si>
    <t xml:space="preserve">VARADHARAJANJAIWANTHINE</t>
  </si>
  <si>
    <t xml:space="preserve">59436970076956331B1</t>
  </si>
  <si>
    <t xml:space="preserve">ELAYARAJAAMERTHALINGAM</t>
  </si>
  <si>
    <t xml:space="preserve">88103519664782631B1</t>
  </si>
  <si>
    <t xml:space="preserve">SANDHIYAKALIYAPERUMAL</t>
  </si>
  <si>
    <t xml:space="preserve">88103519665601631B1</t>
  </si>
  <si>
    <t xml:space="preserve">SUBRAMANIYANSAMINATHAN</t>
  </si>
  <si>
    <t xml:space="preserve">88103610240093031B1</t>
  </si>
  <si>
    <t xml:space="preserve">SAKTHIVELSUBRAMANIYAN</t>
  </si>
  <si>
    <t xml:space="preserve">88103610241747231B1</t>
  </si>
  <si>
    <t xml:space="preserve">RAJINIKANTHREVATHI</t>
  </si>
  <si>
    <t xml:space="preserve">23279970241266431B1</t>
  </si>
  <si>
    <t xml:space="preserve">KEERTHIKAMAHENDRAN</t>
  </si>
  <si>
    <t xml:space="preserve">88103610225168631B1</t>
  </si>
  <si>
    <t xml:space="preserve">JAYACHANDRANGURUPRASATH</t>
  </si>
  <si>
    <t xml:space="preserve">71842970000387531B1</t>
  </si>
  <si>
    <t xml:space="preserve">MOHANSATHIYA</t>
  </si>
  <si>
    <t xml:space="preserve">57533970000600231B1</t>
  </si>
  <si>
    <t xml:space="preserve">RAMASAMYDURAISAMY</t>
  </si>
  <si>
    <t xml:space="preserve">57533970000602431B1</t>
  </si>
  <si>
    <t xml:space="preserve">RAMAMURTHYRAMYAKRISHNA</t>
  </si>
  <si>
    <t xml:space="preserve">PERAMBALUR -DT</t>
  </si>
  <si>
    <t xml:space="preserve">88103610223197231B1</t>
  </si>
  <si>
    <t xml:space="preserve">KAMESHWARANTHILAGARAJAN</t>
  </si>
  <si>
    <t xml:space="preserve">88103519303746231B1</t>
  </si>
  <si>
    <t xml:space="preserve">PERUMALSURESH</t>
  </si>
  <si>
    <t xml:space="preserve">57533970000603531B1</t>
  </si>
  <si>
    <t xml:space="preserve">JAFAR ALIANIS FATHIMA</t>
  </si>
  <si>
    <t xml:space="preserve">88103610247627231B1</t>
  </si>
  <si>
    <t xml:space="preserve">GURUSAMYPANDIYAN</t>
  </si>
  <si>
    <t xml:space="preserve">57533970000597631B1</t>
  </si>
  <si>
    <t xml:space="preserve">KARUPPANDURAISAMY</t>
  </si>
  <si>
    <t xml:space="preserve">34507970033637231B1</t>
  </si>
  <si>
    <t xml:space="preserve">RAJAMANIKAMSAKTHIVEL</t>
  </si>
  <si>
    <t xml:space="preserve">36941970001516631B1</t>
  </si>
  <si>
    <t xml:space="preserve">KRISHNAMOORTHIRAJESWARI</t>
  </si>
  <si>
    <t xml:space="preserve">69891970000749131B1</t>
  </si>
  <si>
    <t xml:space="preserve">THANGAVELCHITRA</t>
  </si>
  <si>
    <t xml:space="preserve">CHOLANGANALLUR</t>
  </si>
  <si>
    <t xml:space="preserve">88103610229367531B1</t>
  </si>
  <si>
    <t xml:space="preserve">SIVANANDAMARUNAGIRI</t>
  </si>
  <si>
    <t xml:space="preserve">38307970002454531B1</t>
  </si>
  <si>
    <t xml:space="preserve">SADAKATHULLAHMOHAMMED NOORULLAH</t>
  </si>
  <si>
    <t xml:space="preserve">7702970028124031B1</t>
  </si>
  <si>
    <t xml:space="preserve">GOVINDHASAMYSIVAKAMI</t>
  </si>
  <si>
    <t xml:space="preserve">62650970002933431B1</t>
  </si>
  <si>
    <t xml:space="preserve">SURESHDHARSINI</t>
  </si>
  <si>
    <t xml:space="preserve">7702970028122531B1</t>
  </si>
  <si>
    <t xml:space="preserve">CHIDAMBARAMLAKSHMI</t>
  </si>
  <si>
    <t xml:space="preserve">88103519594434131B1</t>
  </si>
  <si>
    <t xml:space="preserve">ANNADURAIDHARMARAJ</t>
  </si>
  <si>
    <t xml:space="preserve">7702970028123631B1</t>
  </si>
  <si>
    <t xml:space="preserve">SAGUTHALLAMARYIRUTHAYARAJ</t>
  </si>
  <si>
    <t xml:space="preserve">88103519353547531B1</t>
  </si>
  <si>
    <t xml:space="preserve">BUVANESWARIKULANTHAIVELU</t>
  </si>
  <si>
    <t xml:space="preserve">88103519688097431B1</t>
  </si>
  <si>
    <t xml:space="preserve">SALIMUNNISAMOHD AKRAMSHAIKH</t>
  </si>
  <si>
    <t xml:space="preserve">60129970001685331B1</t>
  </si>
  <si>
    <t xml:space="preserve">LAMKOTI LALITSINGH</t>
  </si>
  <si>
    <t xml:space="preserve">60129970001690131B1</t>
  </si>
  <si>
    <t xml:space="preserve">HAJI BADSHAHNURBADSHAHSHAIKH</t>
  </si>
  <si>
    <t xml:space="preserve">60129970001696031B1</t>
  </si>
  <si>
    <t xml:space="preserve">MAIMUNA BEGUMMOHAMMAD KHURSHIDSIDDIQUI</t>
  </si>
  <si>
    <t xml:space="preserve">60129970001697131B1</t>
  </si>
  <si>
    <t xml:space="preserve">LAKHRAJKAMMALYADAV</t>
  </si>
  <si>
    <t xml:space="preserve">62152970004096631B1</t>
  </si>
  <si>
    <t xml:space="preserve">RAMESHEDISON</t>
  </si>
  <si>
    <t xml:space="preserve">62152970004099231B1</t>
  </si>
  <si>
    <t xml:space="preserve">SANGITASUNILDODKAR</t>
  </si>
  <si>
    <t xml:space="preserve">62152970004102531B1</t>
  </si>
  <si>
    <t xml:space="preserve">MOHD ZAHIDIRFAN AHMEDKHAN</t>
  </si>
  <si>
    <t xml:space="preserve">MALAD WEST</t>
  </si>
  <si>
    <t xml:space="preserve">72421970000087131B1</t>
  </si>
  <si>
    <t xml:space="preserve">HEMLATAMALJINAKTI</t>
  </si>
  <si>
    <t xml:space="preserve">60275970002191631B1</t>
  </si>
  <si>
    <t xml:space="preserve">AMNAFIRDOUS</t>
  </si>
  <si>
    <t xml:space="preserve">88103519137151031B1</t>
  </si>
  <si>
    <t xml:space="preserve">TANYEEMZIA</t>
  </si>
  <si>
    <t xml:space="preserve">88103519586954431B1</t>
  </si>
  <si>
    <t xml:space="preserve">MDKHAJA</t>
  </si>
  <si>
    <t xml:space="preserve">88103519598574431B1</t>
  </si>
  <si>
    <t xml:space="preserve">SHABNAMKHATOON</t>
  </si>
  <si>
    <t xml:space="preserve">88103519599909231B1</t>
  </si>
  <si>
    <t xml:space="preserve">SHAHEENKHATOON</t>
  </si>
  <si>
    <t xml:space="preserve">88103519610634331B1</t>
  </si>
  <si>
    <t xml:space="preserve">MDHALIM</t>
  </si>
  <si>
    <t xml:space="preserve">88103519628715331B1</t>
  </si>
  <si>
    <t xml:space="preserve">HALIMAKHATOON</t>
  </si>
  <si>
    <t xml:space="preserve">88103519628955531B1</t>
  </si>
  <si>
    <t xml:space="preserve">MDIMAM</t>
  </si>
  <si>
    <t xml:space="preserve">88103519653453331B1</t>
  </si>
  <si>
    <t xml:space="preserve">AISHAKHATOON</t>
  </si>
  <si>
    <t xml:space="preserve">88103519655944231B1</t>
  </si>
  <si>
    <t xml:space="preserve">MDRAJA</t>
  </si>
  <si>
    <t xml:space="preserve">88103519673209531B1</t>
  </si>
  <si>
    <t xml:space="preserve">SHAHNAZBANO</t>
  </si>
  <si>
    <t xml:space="preserve">88103519678228531B1</t>
  </si>
  <si>
    <t xml:space="preserve">MDFEROZ</t>
  </si>
  <si>
    <t xml:space="preserve">88103519680461531B1</t>
  </si>
  <si>
    <t xml:space="preserve">KHURSHIDKHAN</t>
  </si>
  <si>
    <t xml:space="preserve">88103519751535131B1</t>
  </si>
  <si>
    <t xml:space="preserve">SOHANAFIRDOUS</t>
  </si>
  <si>
    <t xml:space="preserve">88103519752041331B1</t>
  </si>
  <si>
    <t xml:space="preserve">MDDASTAGIR</t>
  </si>
  <si>
    <t xml:space="preserve">88103519772216431B1</t>
  </si>
  <si>
    <t xml:space="preserve">ABDULWAHID</t>
  </si>
  <si>
    <t xml:space="preserve">88103519810594131B1</t>
  </si>
  <si>
    <t xml:space="preserve">NEMATJAHA</t>
  </si>
  <si>
    <t xml:space="preserve">88103610002798531B1</t>
  </si>
  <si>
    <t xml:space="preserve">SANIAKHATOON</t>
  </si>
  <si>
    <t xml:space="preserve">88103610028496631B1</t>
  </si>
  <si>
    <t xml:space="preserve">SKFATEMA</t>
  </si>
  <si>
    <t xml:space="preserve">19662970011862231B1</t>
  </si>
  <si>
    <t xml:space="preserve">BASIRUDDINKHAN</t>
  </si>
  <si>
    <t xml:space="preserve">SOUTH 24 PARGANAS</t>
  </si>
  <si>
    <t xml:space="preserve">30047970760418231B1</t>
  </si>
  <si>
    <t xml:space="preserve">MDSAHIDLASKAR</t>
  </si>
  <si>
    <t xml:space="preserve">30047970760528031B1</t>
  </si>
  <si>
    <t xml:space="preserve">JYOTSNADHARA</t>
  </si>
  <si>
    <t xml:space="preserve">OFFICE KOLKATA</t>
  </si>
  <si>
    <t xml:space="preserve">62445970052456431B1</t>
  </si>
  <si>
    <t xml:space="preserve">SANCHITAMANNA</t>
  </si>
  <si>
    <t xml:space="preserve">62445970052457531B1</t>
  </si>
  <si>
    <t xml:space="preserve">SUBBRAMANIYANMUTHULAKSHMI</t>
  </si>
  <si>
    <t xml:space="preserve">38307970002452331B1</t>
  </si>
  <si>
    <t xml:space="preserve">SUNDARRAJDHANAKODI</t>
  </si>
  <si>
    <t xml:space="preserve">68499970003217431B1</t>
  </si>
  <si>
    <t xml:space="preserve">PALANIYAMMALKALIYAPERUMAL</t>
  </si>
  <si>
    <t xml:space="preserve">23229970870437231B1</t>
  </si>
  <si>
    <t xml:space="preserve">DIVYADHARSHINIKARTHIKEYAN</t>
  </si>
  <si>
    <t xml:space="preserve">23229970870486231B1</t>
  </si>
  <si>
    <t xml:space="preserve">ARUNA</t>
  </si>
  <si>
    <t xml:space="preserve">23229970870564331B1</t>
  </si>
  <si>
    <t xml:space="preserve">RAJARATHINAMANI</t>
  </si>
  <si>
    <t xml:space="preserve">33534970002309631B1</t>
  </si>
  <si>
    <t xml:space="preserve">RAMESHMONISH</t>
  </si>
  <si>
    <t xml:space="preserve">35768970012983431B1</t>
  </si>
  <si>
    <t xml:space="preserve">MUTHUVELSUGANYA</t>
  </si>
  <si>
    <t xml:space="preserve">8883970039625231B1</t>
  </si>
  <si>
    <t xml:space="preserve">DURAI</t>
  </si>
  <si>
    <t xml:space="preserve">68499970003222231B1</t>
  </si>
  <si>
    <t xml:space="preserve">SELVAKUMARSEENIVASAN</t>
  </si>
  <si>
    <t xml:space="preserve">23229970870441631B1</t>
  </si>
  <si>
    <t xml:space="preserve">JAYAANBU</t>
  </si>
  <si>
    <t xml:space="preserve">23229970870785031B1</t>
  </si>
  <si>
    <t xml:space="preserve">RANI</t>
  </si>
  <si>
    <t xml:space="preserve">23451970937959431B1</t>
  </si>
  <si>
    <t xml:space="preserve">RAMASAMYSANTHI</t>
  </si>
  <si>
    <t xml:space="preserve">34507970033620631B1</t>
  </si>
  <si>
    <t xml:space="preserve">SATHISHANBAZHAGAN</t>
  </si>
  <si>
    <t xml:space="preserve">88103519806709131B1</t>
  </si>
  <si>
    <t xml:space="preserve">SHALMABIBI</t>
  </si>
  <si>
    <t xml:space="preserve">19662970011850431B1</t>
  </si>
  <si>
    <t xml:space="preserve">MDAKRAM</t>
  </si>
  <si>
    <t xml:space="preserve">19662970011853031B1</t>
  </si>
  <si>
    <t xml:space="preserve">ZEENATKHATOON</t>
  </si>
  <si>
    <t xml:space="preserve">19662970011856331B1</t>
  </si>
  <si>
    <t xml:space="preserve">SABIRUNNESA</t>
  </si>
  <si>
    <t xml:space="preserve">19662970011857431B1</t>
  </si>
  <si>
    <t xml:space="preserve">SENTHILKUMAR</t>
  </si>
  <si>
    <t xml:space="preserve">93529970000068031B1</t>
  </si>
  <si>
    <t xml:space="preserve">THAMARAISELVI</t>
  </si>
  <si>
    <t xml:space="preserve">93529970000069131B1</t>
  </si>
  <si>
    <t xml:space="preserve">RAJENDRANNAGARANI</t>
  </si>
  <si>
    <t xml:space="preserve">35711970045802131B1</t>
  </si>
  <si>
    <t xml:space="preserve">VELLAISAMYSAKTHIVEL</t>
  </si>
  <si>
    <t xml:space="preserve">35711970045809131B1</t>
  </si>
  <si>
    <t xml:space="preserve">SANGAPILLAIPALANIYAPPAN</t>
  </si>
  <si>
    <t xml:space="preserve">35711970045810231B1</t>
  </si>
  <si>
    <t xml:space="preserve">NALLAPPANRAMASAMY</t>
  </si>
  <si>
    <t xml:space="preserve">35711970045812431B1</t>
  </si>
  <si>
    <t xml:space="preserve">MANIKKAMKALAISELVI</t>
  </si>
  <si>
    <t xml:space="preserve">23279970241201231B1</t>
  </si>
  <si>
    <t xml:space="preserve">PANDIYANTHANAPAL</t>
  </si>
  <si>
    <t xml:space="preserve">35051970003965531B1</t>
  </si>
  <si>
    <t xml:space="preserve">MANIVELSEBAHAVALLI</t>
  </si>
  <si>
    <t xml:space="preserve">94453970000120331B1</t>
  </si>
  <si>
    <t xml:space="preserve">APPACHIAMBALAMSITHIRAN</t>
  </si>
  <si>
    <t xml:space="preserve">94453970000121431B1</t>
  </si>
  <si>
    <t xml:space="preserve">CHINNAKALAIPOOVAYI</t>
  </si>
  <si>
    <t xml:space="preserve">94453970000122531B1</t>
  </si>
  <si>
    <t xml:space="preserve">VELLAIMUTHUSOLAI</t>
  </si>
  <si>
    <t xml:space="preserve">94453970000123631B1</t>
  </si>
  <si>
    <t xml:space="preserve">RAJANGAMRAJENDHIRAN</t>
  </si>
  <si>
    <t xml:space="preserve">35768970012993031B1</t>
  </si>
  <si>
    <t xml:space="preserve">CHINNASAMYPOOMINATHAN</t>
  </si>
  <si>
    <t xml:space="preserve">58412970003683131B1</t>
  </si>
  <si>
    <t xml:space="preserve">SENTHIKUMARVALLIYAMMAI</t>
  </si>
  <si>
    <t xml:space="preserve">35768970012999631B1</t>
  </si>
  <si>
    <t xml:space="preserve">MANIMEGALAI</t>
  </si>
  <si>
    <t xml:space="preserve">58412970003678331B1</t>
  </si>
  <si>
    <t xml:space="preserve">GOVINDHASAMYSELVI</t>
  </si>
  <si>
    <t xml:space="preserve">58412970003688631B1</t>
  </si>
  <si>
    <t xml:space="preserve">SIVAKUMARSANGEETHA</t>
  </si>
  <si>
    <t xml:space="preserve">23471970004656531B1</t>
  </si>
  <si>
    <t xml:space="preserve">LAKSHMANANOPPILAMANI</t>
  </si>
  <si>
    <t xml:space="preserve">46681970000817431B1</t>
  </si>
  <si>
    <t xml:space="preserve">GANESHANKALA</t>
  </si>
  <si>
    <t xml:space="preserve">46681970000862031B1</t>
  </si>
  <si>
    <t xml:space="preserve">SAGADEVANSIVAMALAI</t>
  </si>
  <si>
    <t xml:space="preserve">46681970000876031B1</t>
  </si>
  <si>
    <t xml:space="preserve">VEERAMANISHANKARI</t>
  </si>
  <si>
    <t xml:space="preserve">3267970080390131B1</t>
  </si>
  <si>
    <t xml:space="preserve">SANJEEVI</t>
  </si>
  <si>
    <t xml:space="preserve">3267970080391231B1</t>
  </si>
  <si>
    <t xml:space="preserve">RAYAPPANPAVULINMERY</t>
  </si>
  <si>
    <t xml:space="preserve">TIRUCHIRAPPALLI DT</t>
  </si>
  <si>
    <t xml:space="preserve">23279970241422631B1</t>
  </si>
  <si>
    <t xml:space="preserve">MUTHUSAMYALAGAMMAL</t>
  </si>
  <si>
    <t xml:space="preserve">35429970042795631B1</t>
  </si>
  <si>
    <t xml:space="preserve">RAMASAMIMAHENDRAN</t>
  </si>
  <si>
    <t xml:space="preserve">35429970042806331B1</t>
  </si>
  <si>
    <t xml:space="preserve">ASODHA</t>
  </si>
  <si>
    <t xml:space="preserve">35429970042807431B1</t>
  </si>
  <si>
    <t xml:space="preserve">ANBALAGANCHANDIRA</t>
  </si>
  <si>
    <t xml:space="preserve">35429970042808531B1</t>
  </si>
  <si>
    <t xml:space="preserve">MAHENDIRANPOOMADEVI</t>
  </si>
  <si>
    <t xml:space="preserve">35429970042813331B1</t>
  </si>
  <si>
    <t xml:space="preserve">RAMASAMYSARITHA</t>
  </si>
  <si>
    <t xml:space="preserve">35429970042814431B1</t>
  </si>
  <si>
    <t xml:space="preserve">VEERAMUTHUPACHAIYAMMAL</t>
  </si>
  <si>
    <t xml:space="preserve">35429970042815531B1</t>
  </si>
  <si>
    <t xml:space="preserve">GOVINTHARASUCHELLAMMAL</t>
  </si>
  <si>
    <t xml:space="preserve">35429970042821431B1</t>
  </si>
  <si>
    <t xml:space="preserve">MUTHUSAMICHELLAMAAL</t>
  </si>
  <si>
    <t xml:space="preserve">35429970042824031B1</t>
  </si>
  <si>
    <t xml:space="preserve">SELVAMDEEPAKKUMAR</t>
  </si>
  <si>
    <t xml:space="preserve">58412970003681631B1</t>
  </si>
  <si>
    <t xml:space="preserve">RAJADURAISOLVENTHAN</t>
  </si>
  <si>
    <t xml:space="preserve">58412970003686431B1</t>
  </si>
  <si>
    <t xml:space="preserve">ELAYAPERUMALELAMATHI</t>
  </si>
  <si>
    <t xml:space="preserve">35891970002994031B1</t>
  </si>
  <si>
    <t xml:space="preserve">SIMASUTAR</t>
  </si>
  <si>
    <t xml:space="preserve">SOUTH 24 PARGA</t>
  </si>
  <si>
    <t xml:space="preserve">36783970004052531B1</t>
  </si>
  <si>
    <t xml:space="preserve">SOMAMANNA</t>
  </si>
  <si>
    <t xml:space="preserve">36783970004056231B1</t>
  </si>
  <si>
    <t xml:space="preserve">BEBYDAS</t>
  </si>
  <si>
    <t xml:space="preserve">36783970004062131B1</t>
  </si>
  <si>
    <t xml:space="preserve">MOHAMMADFIROZALI</t>
  </si>
  <si>
    <t xml:space="preserve">88103519457190631B1</t>
  </si>
  <si>
    <t xml:space="preserve">JAHANARABIBI</t>
  </si>
  <si>
    <t xml:space="preserve">88103519494565131B1</t>
  </si>
  <si>
    <t xml:space="preserve">SKSHANAWAZ</t>
  </si>
  <si>
    <t xml:space="preserve">88103519495826231B1</t>
  </si>
  <si>
    <t xml:space="preserve">SHORAIYASULTANA</t>
  </si>
  <si>
    <t xml:space="preserve">88103519555097431B1</t>
  </si>
  <si>
    <t xml:space="preserve">SAYNAKHATOON</t>
  </si>
  <si>
    <t xml:space="preserve">88103519569335431B1</t>
  </si>
  <si>
    <t xml:space="preserve">FIROJABIBI</t>
  </si>
  <si>
    <t xml:space="preserve">23452971622185031B1</t>
  </si>
  <si>
    <t xml:space="preserve">NASIRUDDINMONDAL</t>
  </si>
  <si>
    <t xml:space="preserve">30341970702852431B1</t>
  </si>
  <si>
    <t xml:space="preserve">RAHIMABIBI</t>
  </si>
  <si>
    <t xml:space="preserve">30395970616750431B1</t>
  </si>
  <si>
    <t xml:space="preserve">SHANKARSHAW</t>
  </si>
  <si>
    <t xml:space="preserve">19662970011858531B1</t>
  </si>
  <si>
    <t xml:space="preserve">62445970052454231B1</t>
  </si>
  <si>
    <t xml:space="preserve">NAFISHAAHAMED</t>
  </si>
  <si>
    <t xml:space="preserve">62445970052459031B1</t>
  </si>
  <si>
    <t xml:space="preserve">ABUHOSSAINANSARI</t>
  </si>
  <si>
    <t xml:space="preserve">88103519554496531B1</t>
  </si>
  <si>
    <t xml:space="preserve">YEASMINBANO</t>
  </si>
  <si>
    <t xml:space="preserve">88103519600303431B1</t>
  </si>
  <si>
    <t xml:space="preserve">FIZANISAR</t>
  </si>
  <si>
    <t xml:space="preserve">88103519611467331B1</t>
  </si>
  <si>
    <t xml:space="preserve">ZAMIAKHATOON</t>
  </si>
  <si>
    <t xml:space="preserve">23452971622345631B1</t>
  </si>
  <si>
    <t xml:space="preserve">SKSAHIDHASSAN</t>
  </si>
  <si>
    <t xml:space="preserve">30047970760485631B1</t>
  </si>
  <si>
    <t xml:space="preserve">SAIYDAKHATOON</t>
  </si>
  <si>
    <t xml:space="preserve">30047970760506631B1</t>
  </si>
  <si>
    <t xml:space="preserve">JAKIRAHAMEDMOLLA</t>
  </si>
  <si>
    <t xml:space="preserve">30341970703517431B1</t>
  </si>
  <si>
    <t xml:space="preserve">INTAKHABALAM</t>
  </si>
  <si>
    <t xml:space="preserve">30341970703762431B1</t>
  </si>
  <si>
    <t xml:space="preserve">VEENAKUMARIADMALA</t>
  </si>
  <si>
    <t xml:space="preserve">7122970057185331B1</t>
  </si>
  <si>
    <t xml:space="preserve">SRINIVASAMBIDI</t>
  </si>
  <si>
    <t xml:space="preserve">8092970014064531B1</t>
  </si>
  <si>
    <t xml:space="preserve">NAKKASAVITHA</t>
  </si>
  <si>
    <t xml:space="preserve">DT NIZAMABAD</t>
  </si>
  <si>
    <t xml:space="preserve">7122970056289331B1</t>
  </si>
  <si>
    <t xml:space="preserve">JYOTHIMORE</t>
  </si>
  <si>
    <t xml:space="preserve">7122970056898331B1</t>
  </si>
  <si>
    <t xml:space="preserve">QUIZARMOHAMMED ABDUL</t>
  </si>
  <si>
    <t xml:space="preserve">79850970000004031B1</t>
  </si>
  <si>
    <t xml:space="preserve">TEJASWINI SHRINIVASGUNJI</t>
  </si>
  <si>
    <t xml:space="preserve">9842970007470531B1</t>
  </si>
  <si>
    <t xml:space="preserve">VAZEERMOHAMMAD</t>
  </si>
  <si>
    <t xml:space="preserve">27010970037413531B1</t>
  </si>
  <si>
    <t xml:space="preserve">SYEDMOINUDDIN</t>
  </si>
  <si>
    <t xml:space="preserve">27010970037415031B1</t>
  </si>
  <si>
    <t xml:space="preserve">MIRZA MASTAN BAIGMOHAMMED</t>
  </si>
  <si>
    <t xml:space="preserve">36695970002635631B1</t>
  </si>
  <si>
    <t xml:space="preserve">THIRUPATHIPITTALA</t>
  </si>
  <si>
    <t xml:space="preserve">36695970002636031B1</t>
  </si>
  <si>
    <t xml:space="preserve">BANDISHRAVEENA</t>
  </si>
  <si>
    <t xml:space="preserve">WARANGAL URBAN</t>
  </si>
  <si>
    <t xml:space="preserve">65242970003046331B1</t>
  </si>
  <si>
    <t xml:space="preserve">PADMAYALAKA</t>
  </si>
  <si>
    <t xml:space="preserve">7192970069781631B1</t>
  </si>
  <si>
    <t xml:space="preserve">HARITHAMOGILICHERLA</t>
  </si>
  <si>
    <t xml:space="preserve">26743970000564531B1</t>
  </si>
  <si>
    <t xml:space="preserve">PULLA RAORACHA</t>
  </si>
  <si>
    <t xml:space="preserve">27583970010410231B1</t>
  </si>
  <si>
    <t xml:space="preserve">KHAIRUN BEEMOHAMMAD</t>
  </si>
  <si>
    <t xml:space="preserve">27583970010423131B1</t>
  </si>
  <si>
    <t xml:space="preserve">MOHAMMEDFARHANABEGUM</t>
  </si>
  <si>
    <t xml:space="preserve">27583970010428631B1</t>
  </si>
  <si>
    <t xml:space="preserve">PADMAVATHYDIKONDA</t>
  </si>
  <si>
    <t xml:space="preserve">64636970000573531B1</t>
  </si>
  <si>
    <t xml:space="preserve">SHAIKANKUSHPASHA</t>
  </si>
  <si>
    <t xml:space="preserve">71103970001271431B1</t>
  </si>
  <si>
    <t xml:space="preserve">KALYANILINGUTLA</t>
  </si>
  <si>
    <t xml:space="preserve">7192970069592631B1</t>
  </si>
  <si>
    <t xml:space="preserve">GOVARDHANAMURALIMADHAV</t>
  </si>
  <si>
    <t xml:space="preserve">71103970001276231B1</t>
  </si>
  <si>
    <t xml:space="preserve">NARAYANACHEKURI</t>
  </si>
  <si>
    <t xml:space="preserve">88103528827497131B1</t>
  </si>
  <si>
    <t xml:space="preserve">SUJATHAPOTURAJU</t>
  </si>
  <si>
    <t xml:space="preserve">7192970069775031B1</t>
  </si>
  <si>
    <t xml:space="preserve">JANIMIYASHAIK</t>
  </si>
  <si>
    <t xml:space="preserve">20129970014534231B1</t>
  </si>
  <si>
    <t xml:space="preserve">KAVALAKUNTLAALFRED</t>
  </si>
  <si>
    <t xml:space="preserve">20543970073141431B1</t>
  </si>
  <si>
    <t xml:space="preserve">BASAVANAVEENKUMAR</t>
  </si>
  <si>
    <t xml:space="preserve">71103970001269231B1</t>
  </si>
  <si>
    <t xml:space="preserve">PRANEETHNALLAMOTHU</t>
  </si>
  <si>
    <t xml:space="preserve">88103529390011231B1</t>
  </si>
  <si>
    <t xml:space="preserve">GADDAMASHOKKUMAR</t>
  </si>
  <si>
    <t xml:space="preserve">79567970000969231B1</t>
  </si>
  <si>
    <t xml:space="preserve">ACHUGATLASWAROOPA</t>
  </si>
  <si>
    <t xml:space="preserve">79567970001006431B1</t>
  </si>
  <si>
    <t xml:space="preserve">SHAIKMAHABOOBBASHA</t>
  </si>
  <si>
    <t xml:space="preserve">7146970060636031B1</t>
  </si>
  <si>
    <t xml:space="preserve">SHAIKRESHMA</t>
  </si>
  <si>
    <t xml:space="preserve">7146970060637131B1</t>
  </si>
  <si>
    <t xml:space="preserve">ANCHILAVANYA</t>
  </si>
  <si>
    <t xml:space="preserve">7146970060646331B1</t>
  </si>
  <si>
    <t xml:space="preserve">SUWA DEVI</t>
  </si>
  <si>
    <t xml:space="preserve">8837970092993631B1</t>
  </si>
  <si>
    <t xml:space="preserve">BALLARIALTHAF ALI</t>
  </si>
  <si>
    <t xml:space="preserve">8837970093174531B1</t>
  </si>
  <si>
    <t xml:space="preserve">JAMPANAPALLIMUNI CHANDRAREDDY</t>
  </si>
  <si>
    <t xml:space="preserve">79573970000095431B1</t>
  </si>
  <si>
    <t xml:space="preserve">SARALAMMACHINNAM</t>
  </si>
  <si>
    <t xml:space="preserve">ANANATAPUR</t>
  </si>
  <si>
    <t xml:space="preserve">88103522553523131B1</t>
  </si>
  <si>
    <t xml:space="preserve">BHANSLE MUNICHANDRAVALIBAI</t>
  </si>
  <si>
    <t xml:space="preserve">22339970023301031B1</t>
  </si>
  <si>
    <t xml:space="preserve">SHAIKIQBALSADDAM</t>
  </si>
  <si>
    <t xml:space="preserve">22339970023303231B1</t>
  </si>
  <si>
    <t xml:space="preserve">BEEGALASARADA</t>
  </si>
  <si>
    <t xml:space="preserve">22339970023304331B1</t>
  </si>
  <si>
    <t xml:space="preserve">KRISHNAJIRAOMALKARI</t>
  </si>
  <si>
    <t xml:space="preserve">73146970000069031B1</t>
  </si>
  <si>
    <t xml:space="preserve">SANDEEPARATHARA SANKAR RAM</t>
  </si>
  <si>
    <t xml:space="preserve">88103529626463131B1</t>
  </si>
  <si>
    <t xml:space="preserve">DURGAMHESHWIK</t>
  </si>
  <si>
    <t xml:space="preserve">20003970012047031B1</t>
  </si>
  <si>
    <t xml:space="preserve">MANUBOLU MADHUSUDHANARAO</t>
  </si>
  <si>
    <t xml:space="preserve">TIRUPATI URBAN</t>
  </si>
  <si>
    <t xml:space="preserve">88103529254063131B1</t>
  </si>
  <si>
    <t xml:space="preserve">DOONDESWARARAOTAMMINA</t>
  </si>
  <si>
    <t xml:space="preserve">79407970000039231B1</t>
  </si>
  <si>
    <t xml:space="preserve">SANAGALAADILAKSHMI</t>
  </si>
  <si>
    <t xml:space="preserve">VIJAYAWADA KRISHNA</t>
  </si>
  <si>
    <t xml:space="preserve">68957970002204331B1</t>
  </si>
  <si>
    <t xml:space="preserve">JYOTHSNADANDAMUDI</t>
  </si>
  <si>
    <t xml:space="preserve">20004970019363031B1</t>
  </si>
  <si>
    <t xml:space="preserve">VANIMIREDDYANUSHA</t>
  </si>
  <si>
    <t xml:space="preserve">20189970015222031B1</t>
  </si>
  <si>
    <t xml:space="preserve">RAMA DEVIKONATHAM</t>
  </si>
  <si>
    <t xml:space="preserve">19894970065653431B1</t>
  </si>
  <si>
    <t xml:space="preserve">NANDETIPREETHAMMOURIE</t>
  </si>
  <si>
    <t xml:space="preserve">52802970000054131B1</t>
  </si>
  <si>
    <t xml:space="preserve">VELANGINI PRAMEELAYATAGIRI</t>
  </si>
  <si>
    <t xml:space="preserve">19894970068182631B1</t>
  </si>
  <si>
    <t xml:space="preserve">VASAVI RANIBACHINABOINA</t>
  </si>
  <si>
    <t xml:space="preserve">19894970068183031B1</t>
  </si>
  <si>
    <t xml:space="preserve">THIRUPPATHI</t>
  </si>
  <si>
    <t xml:space="preserve">8883970039628531B1</t>
  </si>
  <si>
    <t xml:space="preserve">ANITAKANOJIYA</t>
  </si>
  <si>
    <t xml:space="preserve">80059970000470531B1</t>
  </si>
  <si>
    <t xml:space="preserve">HIMANSHUBISHT</t>
  </si>
  <si>
    <t xml:space="preserve">88103610249537131B1</t>
  </si>
  <si>
    <t xml:space="preserve">AMINA</t>
  </si>
  <si>
    <t xml:space="preserve">EAST</t>
  </si>
  <si>
    <t xml:space="preserve">30690970000470331B1</t>
  </si>
  <si>
    <t xml:space="preserve">SARAVANANHARIHARAN</t>
  </si>
  <si>
    <t xml:space="preserve">44110970001483031B1</t>
  </si>
  <si>
    <t xml:space="preserve">NATARAJANANITHA</t>
  </si>
  <si>
    <t xml:space="preserve">3327970011796331B1</t>
  </si>
  <si>
    <t xml:space="preserve">RAJAGOPALMONISHA</t>
  </si>
  <si>
    <t xml:space="preserve">3022970150445031B1</t>
  </si>
  <si>
    <t xml:space="preserve">BENNANGURREDAPPAPRAJWAL</t>
  </si>
  <si>
    <t xml:space="preserve">3040971192977431B1</t>
  </si>
  <si>
    <t xml:space="preserve">IYANAPURAPUVENKATASUBRAMANYASRINIVAS</t>
  </si>
  <si>
    <t xml:space="preserve">3040971192819031B1</t>
  </si>
  <si>
    <t xml:space="preserve">RALIVENKATESWARA RAO</t>
  </si>
  <si>
    <t xml:space="preserve">3291970093754631B1</t>
  </si>
  <si>
    <t xml:space="preserve">LAKSHMISARANYAGANADHI</t>
  </si>
  <si>
    <t xml:space="preserve">3118970129571231B1</t>
  </si>
  <si>
    <t xml:space="preserve">BHASKARMEENA</t>
  </si>
  <si>
    <t xml:space="preserve">5273970045136231B1</t>
  </si>
  <si>
    <t xml:space="preserve">VASANTHSADULA</t>
  </si>
  <si>
    <t xml:space="preserve">3075970304959631B1</t>
  </si>
  <si>
    <t xml:space="preserve">SANDEEPKANDAKATLA</t>
  </si>
  <si>
    <t xml:space="preserve">3075970304941231B1</t>
  </si>
  <si>
    <t xml:space="preserve">DHAMMAPALCHOKHAMULE</t>
  </si>
  <si>
    <t xml:space="preserve">30444970001392231B1</t>
  </si>
  <si>
    <t xml:space="preserve">HARISANGNATHUJIPARMAR</t>
  </si>
  <si>
    <t xml:space="preserve">5066970298914631B1</t>
  </si>
  <si>
    <t xml:space="preserve">VIMALKUMARDINESHKUMAR</t>
  </si>
  <si>
    <t xml:space="preserve">3409970050415531B1</t>
  </si>
  <si>
    <t xml:space="preserve">GUGULOTHURAMARAO</t>
  </si>
  <si>
    <t xml:space="preserve">51056970000609631B1</t>
  </si>
  <si>
    <t xml:space="preserve">RAJIJEEVA</t>
  </si>
  <si>
    <t xml:space="preserve">46515970003820231B1</t>
  </si>
  <si>
    <t xml:space="preserve">VIJAYAKUMAR</t>
  </si>
  <si>
    <t xml:space="preserve">34215970010702431B1</t>
  </si>
  <si>
    <t xml:space="preserve">MOHD AFZALMOHD AKHTARRAIN</t>
  </si>
  <si>
    <t xml:space="preserve">60129970001684231B1</t>
  </si>
  <si>
    <t xml:space="preserve">SAFDARSHAIK</t>
  </si>
  <si>
    <t xml:space="preserve">46247970000335531B1</t>
  </si>
  <si>
    <t xml:space="preserve">MAYAWARSANJANA</t>
  </si>
  <si>
    <t xml:space="preserve">48414970002412631B1</t>
  </si>
  <si>
    <t xml:space="preserve">RUPAGULVI</t>
  </si>
  <si>
    <t xml:space="preserve">88103610242379431B1</t>
  </si>
  <si>
    <t xml:space="preserve">SHEKHARGULVI</t>
  </si>
  <si>
    <t xml:space="preserve">88103610243632431B1</t>
  </si>
  <si>
    <t xml:space="preserve">SAVITHRINAGURI</t>
  </si>
  <si>
    <t xml:space="preserve">88103610254609531B1</t>
  </si>
  <si>
    <t xml:space="preserve">BADAVATHGOPAL</t>
  </si>
  <si>
    <t xml:space="preserve">62085970004702031B1</t>
  </si>
  <si>
    <t xml:space="preserve">NEMLIPRANAY</t>
  </si>
  <si>
    <t xml:space="preserve">48390970001665431B1</t>
  </si>
  <si>
    <t xml:space="preserve">PERKAGANGOTHRI</t>
  </si>
  <si>
    <t xml:space="preserve">48390970001666531B1</t>
  </si>
  <si>
    <t xml:space="preserve">SINDHIGIDIROHITH</t>
  </si>
  <si>
    <t xml:space="preserve">48390970001669131B1</t>
  </si>
  <si>
    <t xml:space="preserve">GANDAMGANGAMANI</t>
  </si>
  <si>
    <t xml:space="preserve">48390970001699331B1</t>
  </si>
  <si>
    <t xml:space="preserve">AMERSHAIK</t>
  </si>
  <si>
    <t xml:space="preserve">30156970153360131B1</t>
  </si>
  <si>
    <t xml:space="preserve">YALLANAVYA</t>
  </si>
  <si>
    <t xml:space="preserve">ADLLABAP</t>
  </si>
  <si>
    <t xml:space="preserve">30156970153373031B1</t>
  </si>
  <si>
    <t xml:space="preserve">SAYYADMAGDUM</t>
  </si>
  <si>
    <t xml:space="preserve">30156970153401031B1</t>
  </si>
  <si>
    <t xml:space="preserve">BHOYARRADHA</t>
  </si>
  <si>
    <t xml:space="preserve">63459970008265531B1</t>
  </si>
  <si>
    <t xml:space="preserve">RAMPRASADBOLAPATHI</t>
  </si>
  <si>
    <t xml:space="preserve">63459970008268131B1</t>
  </si>
  <si>
    <t xml:space="preserve">MOHMEDIBEGUMSHAIK</t>
  </si>
  <si>
    <t xml:space="preserve">63459970008272531B1</t>
  </si>
  <si>
    <t xml:space="preserve">RAMNARAYANAGOKULAWAR</t>
  </si>
  <si>
    <t xml:space="preserve">63459970008273631B1</t>
  </si>
  <si>
    <t xml:space="preserve">SRIRAMKADISE</t>
  </si>
  <si>
    <t xml:space="preserve">63459970008275131B1</t>
  </si>
  <si>
    <t xml:space="preserve">THODUPUNOORIDHEERAJ</t>
  </si>
  <si>
    <t xml:space="preserve">30381970185055631B1</t>
  </si>
  <si>
    <t xml:space="preserve">PONNAVENI VISHNUVARDHAN</t>
  </si>
  <si>
    <t xml:space="preserve">PEDDAPALLI</t>
  </si>
  <si>
    <t xml:space="preserve">88103610229290531B1</t>
  </si>
  <si>
    <t xml:space="preserve">VALLALAKAVITHA</t>
  </si>
  <si>
    <t xml:space="preserve">30908970086034531B1</t>
  </si>
  <si>
    <t xml:space="preserve">ADNAAN KHAN</t>
  </si>
  <si>
    <t xml:space="preserve">65242970003079131B1</t>
  </si>
  <si>
    <t xml:space="preserve">AYYAN AHMEDMOHAMMAD</t>
  </si>
  <si>
    <t xml:space="preserve">33071970015819031B1</t>
  </si>
  <si>
    <t xml:space="preserve">SALENDRACHAITHANYA</t>
  </si>
  <si>
    <t xml:space="preserve">44074970041653531B1</t>
  </si>
  <si>
    <t xml:space="preserve">SAMREENSULTANASYDA</t>
  </si>
  <si>
    <t xml:space="preserve">88103610237724431B1</t>
  </si>
  <si>
    <t xml:space="preserve">BAIRAPAKAVIKAS</t>
  </si>
  <si>
    <t xml:space="preserve">88103518272794331B1</t>
  </si>
  <si>
    <t xml:space="preserve">GINNARAPUAMOSE</t>
  </si>
  <si>
    <t xml:space="preserve">88103518274197631B1</t>
  </si>
  <si>
    <t xml:space="preserve">LUHAN SATHWIK REDDYVALADHRI</t>
  </si>
  <si>
    <t xml:space="preserve">57132970000272531B1</t>
  </si>
  <si>
    <t xml:space="preserve">KARUNAKARPATRI</t>
  </si>
  <si>
    <t xml:space="preserve">33071970015815331B1</t>
  </si>
  <si>
    <t xml:space="preserve">KUSUMASANDYA</t>
  </si>
  <si>
    <t xml:space="preserve">44074970041650231B1</t>
  </si>
  <si>
    <t xml:space="preserve">KOMMULAVENKATAIAH</t>
  </si>
  <si>
    <t xml:space="preserve">44074970041687431B1</t>
  </si>
  <si>
    <t xml:space="preserve">RACHAMALLALIKHITHA</t>
  </si>
  <si>
    <t xml:space="preserve">44074970041685231B1</t>
  </si>
  <si>
    <t xml:space="preserve">MAHOOMADABEDA</t>
  </si>
  <si>
    <t xml:space="preserve">44074970041726131B1</t>
  </si>
  <si>
    <t xml:space="preserve">JANGAMUSHA</t>
  </si>
  <si>
    <t xml:space="preserve">48251970002617331B1</t>
  </si>
  <si>
    <t xml:space="preserve">DEVICHANDRA</t>
  </si>
  <si>
    <t xml:space="preserve">88103610222190331B1</t>
  </si>
  <si>
    <t xml:space="preserve">SIRIGADDEYADAMMA</t>
  </si>
  <si>
    <t xml:space="preserve">26853970001510131B1</t>
  </si>
  <si>
    <t xml:space="preserve">SRIDEVIPOTHUGANTI</t>
  </si>
  <si>
    <t xml:space="preserve">33622970000916231B1</t>
  </si>
  <si>
    <t xml:space="preserve">BODASANDEEP</t>
  </si>
  <si>
    <t xml:space="preserve">65242970003309031B1</t>
  </si>
  <si>
    <t xml:space="preserve">ARSHIYASHAIK</t>
  </si>
  <si>
    <t xml:space="preserve">88103610249397131B1</t>
  </si>
  <si>
    <t xml:space="preserve">MOHANGARUDAPPAGARI</t>
  </si>
  <si>
    <t xml:space="preserve">88103610221931331B1</t>
  </si>
  <si>
    <t xml:space="preserve">BINDUBITTU</t>
  </si>
  <si>
    <t xml:space="preserve">KAHMMAJ</t>
  </si>
  <si>
    <t xml:space="preserve">7192970069819231B1</t>
  </si>
  <si>
    <t xml:space="preserve">RAYALAKRISHNAVENI</t>
  </si>
  <si>
    <t xml:space="preserve">45669970030052431B1</t>
  </si>
  <si>
    <t xml:space="preserve">KURAPATIVARUN</t>
  </si>
  <si>
    <t xml:space="preserve">71809970000079331B1</t>
  </si>
  <si>
    <t xml:space="preserve">VADTHYASANTOSH</t>
  </si>
  <si>
    <t xml:space="preserve">23451970938262631B1</t>
  </si>
  <si>
    <t xml:space="preserve">SUBBARAMAIAH</t>
  </si>
  <si>
    <t xml:space="preserve">69812970040522231B1</t>
  </si>
  <si>
    <t xml:space="preserve">KONGARISRI VIGNESH DATTA</t>
  </si>
  <si>
    <t xml:space="preserve">88103610254735531B1</t>
  </si>
  <si>
    <t xml:space="preserve">MANNALASHALINI</t>
  </si>
  <si>
    <t xml:space="preserve">61880970066920431B1</t>
  </si>
  <si>
    <t xml:space="preserve">SRIVALLIPANYAM</t>
  </si>
  <si>
    <t xml:space="preserve">88103610248277131B1</t>
  </si>
  <si>
    <t xml:space="preserve">KARNATAKAMHEMANTHREDDY</t>
  </si>
  <si>
    <t xml:space="preserve">9185970041110231B1</t>
  </si>
  <si>
    <t xml:space="preserve">PARIDAMMA</t>
  </si>
  <si>
    <t xml:space="preserve">ANANTHAPUR</t>
  </si>
  <si>
    <t xml:space="preserve">23451970938202231B1</t>
  </si>
  <si>
    <t xml:space="preserve">TOUFIKKHAN</t>
  </si>
  <si>
    <t xml:space="preserve">47409970007805631B1</t>
  </si>
  <si>
    <t xml:space="preserve">SANTOSH KUMAR</t>
  </si>
  <si>
    <t xml:space="preserve">47409970007806031B1</t>
  </si>
  <si>
    <t xml:space="preserve">CHANDARAVISHANKARBIND</t>
  </si>
  <si>
    <t xml:space="preserve">47409970007810431B1</t>
  </si>
  <si>
    <t xml:space="preserve">PANKAJAATULBUDHAVANT</t>
  </si>
  <si>
    <t xml:space="preserve">47409970007811531B1</t>
  </si>
  <si>
    <t xml:space="preserve">TAUSEEF</t>
  </si>
  <si>
    <t xml:space="preserve">47409970007812631B1</t>
  </si>
  <si>
    <t xml:space="preserve">SUNANDASAKHARAMSHINDE</t>
  </si>
  <si>
    <t xml:space="preserve">62155970004280531B1</t>
  </si>
  <si>
    <t xml:space="preserve">NAZMAEKTARSHAIKH</t>
  </si>
  <si>
    <t xml:space="preserve">79433970000060431B1</t>
  </si>
  <si>
    <t xml:space="preserve">MOHAMMED JUNAID IQBALSAYED</t>
  </si>
  <si>
    <t xml:space="preserve">88103518701241131B1</t>
  </si>
  <si>
    <t xml:space="preserve">NEETASHRIDHARMALI</t>
  </si>
  <si>
    <t xml:space="preserve">88103610011181231B1</t>
  </si>
  <si>
    <t xml:space="preserve">ZAHEERSALIMMISTRY</t>
  </si>
  <si>
    <t xml:space="preserve">88103610226499031B1</t>
  </si>
  <si>
    <t xml:space="preserve">TEJASMEENUAGRAWAL</t>
  </si>
  <si>
    <t xml:space="preserve">88103610242530131B1</t>
  </si>
  <si>
    <t xml:space="preserve">JAYSHRISHRIKANTRASE</t>
  </si>
  <si>
    <t xml:space="preserve">30741970003935131B1</t>
  </si>
  <si>
    <t xml:space="preserve">SANGITAGAJANANVANAKHEDE</t>
  </si>
  <si>
    <t xml:space="preserve">30359970002255531B1</t>
  </si>
  <si>
    <t xml:space="preserve">MANGALARJUNKAMBLE</t>
  </si>
  <si>
    <t xml:space="preserve">BHAYANDER EAST THANE</t>
  </si>
  <si>
    <t xml:space="preserve">47409970007793131B1</t>
  </si>
  <si>
    <t xml:space="preserve">SAFIYABANO</t>
  </si>
  <si>
    <t xml:space="preserve">SWAGAT HOTEL BHAYANDER</t>
  </si>
  <si>
    <t xml:space="preserve">47409970007795331B1</t>
  </si>
  <si>
    <t xml:space="preserve">AASIYABANO</t>
  </si>
  <si>
    <t xml:space="preserve">NEAR S WAGAY HOTEL THANE</t>
  </si>
  <si>
    <t xml:space="preserve">47409970007797531B1</t>
  </si>
  <si>
    <t xml:space="preserve">TANAYASANTOSHMHAMUNKAR</t>
  </si>
  <si>
    <t xml:space="preserve">MIRA ROAD THANE</t>
  </si>
  <si>
    <t xml:space="preserve">47409970007784631B1</t>
  </si>
  <si>
    <t xml:space="preserve">ROSHNIRAJESHPALAKANDI</t>
  </si>
  <si>
    <t xml:space="preserve">47409970007798631B1</t>
  </si>
  <si>
    <t xml:space="preserve">TISA HOMECRAFTS LLP</t>
  </si>
  <si>
    <t xml:space="preserve">88203610039694231B1</t>
  </si>
  <si>
    <t xml:space="preserve">HAMRO HIMALAYA SEWA SAMITI</t>
  </si>
  <si>
    <t xml:space="preserve">88203519624408631B1</t>
  </si>
  <si>
    <t xml:space="preserve">H K INTERNATIONAL</t>
  </si>
  <si>
    <t xml:space="preserve">88203519658267631B1</t>
  </si>
  <si>
    <t xml:space="preserve">INNOSWIFT SERVICES LLP</t>
  </si>
  <si>
    <t xml:space="preserve">88203610037469331B1</t>
  </si>
  <si>
    <t xml:space="preserve">LAKSHYA ASSOCIATES</t>
  </si>
  <si>
    <t xml:space="preserve">57523970001641331B1</t>
  </si>
  <si>
    <t xml:space="preserve">MALAY AGRI INDUSTRIES LLP</t>
  </si>
  <si>
    <t xml:space="preserve">30698970001380231B1</t>
  </si>
  <si>
    <t xml:space="preserve">M J INDUSTRIES</t>
  </si>
  <si>
    <t xml:space="preserve">GOTA AHMEDABAD</t>
  </si>
  <si>
    <t xml:space="preserve">48523970000035531B1</t>
  </si>
  <si>
    <t xml:space="preserve">HINDUSTAN MINERAL PRODUCTS</t>
  </si>
  <si>
    <t xml:space="preserve">23524970006654431B1</t>
  </si>
  <si>
    <t xml:space="preserve">LORN OASIS</t>
  </si>
  <si>
    <t xml:space="preserve">MUMBAI, BANDRA (W)</t>
  </si>
  <si>
    <t xml:space="preserve">88203610101685131B1</t>
  </si>
  <si>
    <t xml:space="preserve">SUKHBIR SINGH VPPAL HUF</t>
  </si>
  <si>
    <t xml:space="preserve">23171970013577031B1</t>
  </si>
  <si>
    <t xml:space="preserve">KAT APPARELS</t>
  </si>
  <si>
    <t xml:space="preserve">88203610067260231B1</t>
  </si>
  <si>
    <t xml:space="preserve">ANANTHA SESHU CHARITABLE TRUST</t>
  </si>
  <si>
    <t xml:space="preserve">88203610144757231B1</t>
  </si>
  <si>
    <t xml:space="preserve">RIPPLEZ PREMISES COOPERATIVE SOCIETY LIMITED</t>
  </si>
  <si>
    <t xml:space="preserve">88203610079004031B1</t>
  </si>
  <si>
    <t xml:space="preserve">DHARMENDRA YADAV HUF</t>
  </si>
  <si>
    <t xml:space="preserve">BHAYANDAR WEST THANE</t>
  </si>
  <si>
    <t xml:space="preserve">23542970004097531B1</t>
  </si>
  <si>
    <t xml:space="preserve">RASHMI REALTY BUILDERS</t>
  </si>
  <si>
    <t xml:space="preserve">88203519796280031B1</t>
  </si>
  <si>
    <t xml:space="preserve">WE LUV FILMS PRODUCTION LLP</t>
  </si>
  <si>
    <t xml:space="preserve">88203518872813131B1</t>
  </si>
  <si>
    <t xml:space="preserve">KARUNYA SEVA CULTURAL WELFARE AND SOCIAL FOUNDATION</t>
  </si>
  <si>
    <t xml:space="preserve">MIRA ROAD (EAST) THANE</t>
  </si>
  <si>
    <t xml:space="preserve">88203610086966331B1</t>
  </si>
  <si>
    <t xml:space="preserve">SRI PADMAVATHI ITALIAN WORLD</t>
  </si>
  <si>
    <t xml:space="preserve">88203519819390331B1</t>
  </si>
  <si>
    <t xml:space="preserve">NIT-NON-TEACHING STAFF WELFARE SOCIETY</t>
  </si>
  <si>
    <t xml:space="preserve">57132970000243431B1</t>
  </si>
  <si>
    <t xml:space="preserve">PRAGYA ACADEMY</t>
  </si>
  <si>
    <t xml:space="preserve">88203519774934431B1</t>
  </si>
  <si>
    <t xml:space="preserve">SURYA TEJA &amp; ASSOCIATES</t>
  </si>
  <si>
    <t xml:space="preserve">88203610055056631B1</t>
  </si>
  <si>
    <t xml:space="preserve">GABHIRA TECH LLP</t>
  </si>
  <si>
    <t xml:space="preserve">88203610161003131B1</t>
  </si>
  <si>
    <t xml:space="preserve">DATALAB CONSULTANCY</t>
  </si>
  <si>
    <t xml:space="preserve">88203519701097331B1</t>
  </si>
  <si>
    <t xml:space="preserve">SHRI MUTHUMARIYYAMMAN CULTURAL AND WELFARE TRUST</t>
  </si>
  <si>
    <t xml:space="preserve">33762970001526331B1</t>
  </si>
  <si>
    <t xml:space="preserve">DAIMARY BROTHERS VENTURES</t>
  </si>
  <si>
    <t xml:space="preserve">88203519833162631B1</t>
  </si>
  <si>
    <t xml:space="preserve">PLATINUM KANNADA BALAGA</t>
  </si>
  <si>
    <t xml:space="preserve">88203519789414131B1</t>
  </si>
  <si>
    <t xml:space="preserve">PRIDE VALLEY VIEW SITE AND HOUSE OWNERS WELFARE ASSOCIATION</t>
  </si>
  <si>
    <t xml:space="preserve">88203610101401431B1</t>
  </si>
  <si>
    <t xml:space="preserve">SVADHEETA EDUCATIONAL CHARITABLE TRUST</t>
  </si>
  <si>
    <t xml:space="preserve">88203519844037331B1</t>
  </si>
  <si>
    <t xml:space="preserve">MATHLANE LLP</t>
  </si>
  <si>
    <t xml:space="preserve">88203519845008131B1</t>
  </si>
  <si>
    <t xml:space="preserve">ARTHVRUKSH CAPITAL VENTURES</t>
  </si>
  <si>
    <t xml:space="preserve">BANGALORE URBAN</t>
  </si>
  <si>
    <t xml:space="preserve">88203911326503031B1</t>
  </si>
  <si>
    <t xml:space="preserve">PACHISIA CAPITAL VENTURES</t>
  </si>
  <si>
    <t xml:space="preserve">88203911326576331B1</t>
  </si>
  <si>
    <t xml:space="preserve">YASHASVI ACCOUNTING SOLUTIONS LLP</t>
  </si>
  <si>
    <t xml:space="preserve">88203610025441131B1</t>
  </si>
  <si>
    <t xml:space="preserve">SRI NAVADURGA FINANCE AND ENTERPRISES</t>
  </si>
  <si>
    <t xml:space="preserve">88203610001987431B1</t>
  </si>
  <si>
    <t xml:space="preserve">ONEUS PHARMA &amp; HEALTH CARE LLP</t>
  </si>
  <si>
    <t xml:space="preserve">88203519848597631B1</t>
  </si>
  <si>
    <t xml:space="preserve">SRI DHANALAKSHMI MAGALIR KUZHU 150 ESUR</t>
  </si>
  <si>
    <t xml:space="preserve">39947970001531431B1</t>
  </si>
  <si>
    <t xml:space="preserve">CRAYOLA DESIGN STUDIO</t>
  </si>
  <si>
    <t xml:space="preserve">8014970001789231B1</t>
  </si>
  <si>
    <t xml:space="preserve">TECHMARK INDUSTRIES</t>
  </si>
  <si>
    <t xml:space="preserve">88203519823974231B1</t>
  </si>
  <si>
    <t xml:space="preserve">CHERUVUMASTHANI</t>
  </si>
  <si>
    <t xml:space="preserve">73146970000080431B1</t>
  </si>
  <si>
    <t xml:space="preserve">CACHI COORISHAIK KHAJA BANI</t>
  </si>
  <si>
    <t xml:space="preserve">ANANTHAPURAMU</t>
  </si>
  <si>
    <t xml:space="preserve">73146970000081531B1</t>
  </si>
  <si>
    <t xml:space="preserve">SHAIKALLAHABAKASH</t>
  </si>
  <si>
    <t xml:space="preserve">30892970069761231B1</t>
  </si>
  <si>
    <t xml:space="preserve">PATHAN SHOHAIB KHAN</t>
  </si>
  <si>
    <t xml:space="preserve">88103610241008531B1</t>
  </si>
  <si>
    <t xml:space="preserve">OBULAKRISHNAKOLA</t>
  </si>
  <si>
    <t xml:space="preserve">88103610234840431B1</t>
  </si>
  <si>
    <t xml:space="preserve">GIRITEJATIRUPELA</t>
  </si>
  <si>
    <t xml:space="preserve">88103610241156631B1</t>
  </si>
  <si>
    <t xml:space="preserve">KESHAGANIREVANTH KUMAR</t>
  </si>
  <si>
    <t xml:space="preserve">88103610247283131B1</t>
  </si>
  <si>
    <t xml:space="preserve">SHAIKHAFIZA</t>
  </si>
  <si>
    <t xml:space="preserve">25740970002895031B1</t>
  </si>
  <si>
    <t xml:space="preserve">ELLANKIKASTHURI</t>
  </si>
  <si>
    <t xml:space="preserve">25740970002897231B1</t>
  </si>
  <si>
    <t xml:space="preserve">PAYANITHEJASREE</t>
  </si>
  <si>
    <t xml:space="preserve">25740970002905331B1</t>
  </si>
  <si>
    <t xml:space="preserve">PARSURAMHIMA BINDHU</t>
  </si>
  <si>
    <t xml:space="preserve">25740970002901631B1</t>
  </si>
  <si>
    <t xml:space="preserve">PARASURAMANPOOJA</t>
  </si>
  <si>
    <t xml:space="preserve">25740970002902031B1</t>
  </si>
  <si>
    <t xml:space="preserve">SHAIKAZEEM</t>
  </si>
  <si>
    <t xml:space="preserve">25740970002911231B1</t>
  </si>
  <si>
    <t xml:space="preserve">HAYATHISMAIL</t>
  </si>
  <si>
    <t xml:space="preserve">25740970002907531B1</t>
  </si>
  <si>
    <t xml:space="preserve">GOPISUMAN</t>
  </si>
  <si>
    <t xml:space="preserve">88103519849323631B1</t>
  </si>
  <si>
    <t xml:space="preserve">HEMALATHAPURAM</t>
  </si>
  <si>
    <t xml:space="preserve">88103610236657131B1</t>
  </si>
  <si>
    <t xml:space="preserve">LAKSHMIBOLLA</t>
  </si>
  <si>
    <t xml:space="preserve">19894970068353231B1</t>
  </si>
  <si>
    <t xml:space="preserve">SABIRASHAIK</t>
  </si>
  <si>
    <t xml:space="preserve">19894970068354331B1</t>
  </si>
  <si>
    <t xml:space="preserve">KHUKUMONIKHATUNBIBI</t>
  </si>
  <si>
    <t xml:space="preserve">30381970185124531B1</t>
  </si>
  <si>
    <t xml:space="preserve">MANOHARPRAJAPAT</t>
  </si>
  <si>
    <t xml:space="preserve">88103519392372131B1</t>
  </si>
  <si>
    <t xml:space="preserve">BURUGASUPRIYA</t>
  </si>
  <si>
    <t xml:space="preserve">GUNTUR DIST</t>
  </si>
  <si>
    <t xml:space="preserve">30908970086114131B1</t>
  </si>
  <si>
    <t xml:space="preserve">ABBASSYED</t>
  </si>
  <si>
    <t xml:space="preserve">19894970068373131B1</t>
  </si>
  <si>
    <t xml:space="preserve">MOBINMOHAMMED</t>
  </si>
  <si>
    <t xml:space="preserve">88103610242510231B1</t>
  </si>
  <si>
    <t xml:space="preserve">DAYASREEJANA</t>
  </si>
  <si>
    <t xml:space="preserve">PURNAMARKET</t>
  </si>
  <si>
    <t xml:space="preserve">88103518590880231B1</t>
  </si>
  <si>
    <t xml:space="preserve">RAJESWARILABBA</t>
  </si>
  <si>
    <t xml:space="preserve">88103610242868331B1</t>
  </si>
  <si>
    <t xml:space="preserve">BHARAT SRINIVASPUTHI</t>
  </si>
  <si>
    <t xml:space="preserve">88103610250127331B1</t>
  </si>
  <si>
    <t xml:space="preserve">AVNIUPADRASTA</t>
  </si>
  <si>
    <t xml:space="preserve">88103519578763331B1</t>
  </si>
  <si>
    <t xml:space="preserve">ISHWARYADONIPATI</t>
  </si>
  <si>
    <t xml:space="preserve">88103610240005331B1</t>
  </si>
  <si>
    <t xml:space="preserve">NAVEENDONIPATI</t>
  </si>
  <si>
    <t xml:space="preserve">88103610241277131B1</t>
  </si>
  <si>
    <t xml:space="preserve">SURYA TEJASAANA</t>
  </si>
  <si>
    <t xml:space="preserve">88103610250391131B1</t>
  </si>
  <si>
    <t xml:space="preserve">VEDURUPARTHIHARIKADHANA LAXMI PRIYA</t>
  </si>
  <si>
    <t xml:space="preserve">26437970003393431B1</t>
  </si>
  <si>
    <t xml:space="preserve">VAIBHAVAYYAGARI</t>
  </si>
  <si>
    <t xml:space="preserve">88103610062746531B1</t>
  </si>
  <si>
    <t xml:space="preserve">KARINAKOTHARI</t>
  </si>
  <si>
    <t xml:space="preserve">88103519253891131B1</t>
  </si>
  <si>
    <t xml:space="preserve">FRANCISRAJENDERA KUMAR</t>
  </si>
  <si>
    <t xml:space="preserve">33609970001811031B1</t>
  </si>
  <si>
    <t xml:space="preserve">PRASHANTH KUMAR</t>
  </si>
  <si>
    <t xml:space="preserve">19177970024410131B1</t>
  </si>
  <si>
    <t xml:space="preserve">ANBALAGANRANI</t>
  </si>
  <si>
    <t xml:space="preserve">19741970036094531B1</t>
  </si>
  <si>
    <t xml:space="preserve">SARALA</t>
  </si>
  <si>
    <t xml:space="preserve">19741970036100431B1</t>
  </si>
  <si>
    <t xml:space="preserve">BHARATH</t>
  </si>
  <si>
    <t xml:space="preserve">19741970036104131B1</t>
  </si>
  <si>
    <t xml:space="preserve">ANNILALITHA</t>
  </si>
  <si>
    <t xml:space="preserve">19741970036109631B1</t>
  </si>
  <si>
    <t xml:space="preserve">PULIPARAMBILSUNIL KUMARANANYA</t>
  </si>
  <si>
    <t xml:space="preserve">19741970036129531B1</t>
  </si>
  <si>
    <t xml:space="preserve">DEEPIKA</t>
  </si>
  <si>
    <t xml:space="preserve">68449970003714531B1</t>
  </si>
  <si>
    <t xml:space="preserve">KISHOREKSENCHA</t>
  </si>
  <si>
    <t xml:space="preserve">19741970036084231B1</t>
  </si>
  <si>
    <t xml:space="preserve">SEETHARAMSUBRAMANI</t>
  </si>
  <si>
    <t xml:space="preserve">23505970013177131B1</t>
  </si>
  <si>
    <t xml:space="preserve">MOHAMMEDARHAM</t>
  </si>
  <si>
    <t xml:space="preserve">63597970002209631B1</t>
  </si>
  <si>
    <t xml:space="preserve">PASHAHANZAL</t>
  </si>
  <si>
    <t xml:space="preserve">63597970002210031B1</t>
  </si>
  <si>
    <t xml:space="preserve">KRISHNOJIRAOMANNOJIRAO</t>
  </si>
  <si>
    <t xml:space="preserve">18182970009853531B1</t>
  </si>
  <si>
    <t xml:space="preserve">GOPALANUTHANA</t>
  </si>
  <si>
    <t xml:space="preserve">63597970002194531B1</t>
  </si>
  <si>
    <t xml:space="preserve">BISHALPAUDEL</t>
  </si>
  <si>
    <t xml:space="preserve">MAHADEVPURA</t>
  </si>
  <si>
    <t xml:space="preserve">47384970001985031B1</t>
  </si>
  <si>
    <t xml:space="preserve">VEERAPALLIMAMATHA</t>
  </si>
  <si>
    <t xml:space="preserve">30892970069596531B1</t>
  </si>
  <si>
    <t xml:space="preserve">MAILA</t>
  </si>
  <si>
    <t xml:space="preserve">70926970000194031B1</t>
  </si>
  <si>
    <t xml:space="preserve">PANDURANGANUMA</t>
  </si>
  <si>
    <t xml:space="preserve">30779970005476631B1</t>
  </si>
  <si>
    <t xml:space="preserve">SELVARAJ</t>
  </si>
  <si>
    <t xml:space="preserve">35537970003594231B1</t>
  </si>
  <si>
    <t xml:space="preserve">DHINAKARANSARAVANAN</t>
  </si>
  <si>
    <t xml:space="preserve">95001970000028031B1</t>
  </si>
  <si>
    <t xml:space="preserve">SANTHIYA</t>
  </si>
  <si>
    <t xml:space="preserve">3408970064866231B1</t>
  </si>
  <si>
    <t xml:space="preserve">MUTHULAKSHMI</t>
  </si>
  <si>
    <t xml:space="preserve">3408970064867331B1</t>
  </si>
  <si>
    <t xml:space="preserve">SUJITH</t>
  </si>
  <si>
    <t xml:space="preserve">30779970005478131B1</t>
  </si>
  <si>
    <t xml:space="preserve">MURUGESHVITHYA</t>
  </si>
  <si>
    <t xml:space="preserve">3782970138471631B1</t>
  </si>
  <si>
    <t xml:space="preserve">DEVIPRIYA</t>
  </si>
  <si>
    <t xml:space="preserve">35537970003590531B1</t>
  </si>
  <si>
    <t xml:space="preserve">ARIVUKODIRAMAMOORTHY</t>
  </si>
  <si>
    <t xml:space="preserve">26931970000446031B1</t>
  </si>
  <si>
    <t xml:space="preserve">SUDHAKARHARISH</t>
  </si>
  <si>
    <t xml:space="preserve">34991970003118231B1</t>
  </si>
  <si>
    <t xml:space="preserve">RAVIGOKUL</t>
  </si>
  <si>
    <t xml:space="preserve">34991970003120431B1</t>
  </si>
  <si>
    <t xml:space="preserve">CHITHIRAVELBALASUBRAMANIYAN</t>
  </si>
  <si>
    <t xml:space="preserve">36193970001589131B1</t>
  </si>
  <si>
    <t xml:space="preserve">JOTHIBASUTHANGARAJ</t>
  </si>
  <si>
    <t xml:space="preserve">36193970001590231B1</t>
  </si>
  <si>
    <t xml:space="preserve">BIRRUNAGARAJU</t>
  </si>
  <si>
    <t xml:space="preserve">26387970002811431B1</t>
  </si>
  <si>
    <t xml:space="preserve">ELLABAIPAPPULA</t>
  </si>
  <si>
    <t xml:space="preserve">47987970000034131B1</t>
  </si>
  <si>
    <t xml:space="preserve">SARAIAHALAKUNTLA</t>
  </si>
  <si>
    <t xml:space="preserve">62491970000637231B1</t>
  </si>
  <si>
    <t xml:space="preserve">SOUJANYADEVARAKONDA</t>
  </si>
  <si>
    <t xml:space="preserve">29798970000820631B1</t>
  </si>
  <si>
    <t xml:space="preserve">PERAMABHISHEK</t>
  </si>
  <si>
    <t xml:space="preserve">20543970074053631B1</t>
  </si>
  <si>
    <t xml:space="preserve">CHALLAGOPI</t>
  </si>
  <si>
    <t xml:space="preserve">55690970000274031B1</t>
  </si>
  <si>
    <t xml:space="preserve">SRINIVAS RAOKONDA</t>
  </si>
  <si>
    <t xml:space="preserve">64636970000930531B1</t>
  </si>
  <si>
    <t xml:space="preserve">BATTULAVEERABHADRAM</t>
  </si>
  <si>
    <t xml:space="preserve">20543970074045531B1</t>
  </si>
  <si>
    <t xml:space="preserve">TALLURIVENKATASAI</t>
  </si>
  <si>
    <t xml:space="preserve">20543970074047031B1</t>
  </si>
  <si>
    <t xml:space="preserve">GOPALKUMARGIRI</t>
  </si>
  <si>
    <t xml:space="preserve">20543970074071331B1</t>
  </si>
  <si>
    <t xml:space="preserve">KELOTHVINODHA</t>
  </si>
  <si>
    <t xml:space="preserve">20543970074072431B1</t>
  </si>
  <si>
    <t xml:space="preserve">CHENNAPATIKALPANA</t>
  </si>
  <si>
    <t xml:space="preserve">20543970074082031B1</t>
  </si>
  <si>
    <t xml:space="preserve">DODDENALLAPPA</t>
  </si>
  <si>
    <t xml:space="preserve">36454970002479031B1</t>
  </si>
  <si>
    <t xml:space="preserve">SYEDNASEEMA</t>
  </si>
  <si>
    <t xml:space="preserve">36454970002481231B1</t>
  </si>
  <si>
    <t xml:space="preserve">SOLLEMJESHWANTH GOWD</t>
  </si>
  <si>
    <t xml:space="preserve">36454970002484531B1</t>
  </si>
  <si>
    <t xml:space="preserve">GONGATIKULLAYAPPA</t>
  </si>
  <si>
    <t xml:space="preserve">36454970002498531B1</t>
  </si>
  <si>
    <t xml:space="preserve">POTHUGANTIASSAN</t>
  </si>
  <si>
    <t xml:space="preserve">20037970006572031B1</t>
  </si>
  <si>
    <t xml:space="preserve">PATANFAZILKAHAN</t>
  </si>
  <si>
    <t xml:space="preserve">20037970006573131B1</t>
  </si>
  <si>
    <t xml:space="preserve">PATANSALMANKHAN</t>
  </si>
  <si>
    <t xml:space="preserve">20037970006574231B1</t>
  </si>
  <si>
    <t xml:space="preserve">SHAIKNAASARMOHIDDIN</t>
  </si>
  <si>
    <t xml:space="preserve">20037970006576431B1</t>
  </si>
  <si>
    <t xml:space="preserve">BANDINIKHILKUMAR</t>
  </si>
  <si>
    <t xml:space="preserve">51702970000634131B1</t>
  </si>
  <si>
    <t xml:space="preserve">PADDABBIGARISAIKEERTHANA</t>
  </si>
  <si>
    <t xml:space="preserve">51702970000632631B1</t>
  </si>
  <si>
    <t xml:space="preserve">KONETIDILLI SAI PRASAD</t>
  </si>
  <si>
    <t xml:space="preserve">25740970002936631B1</t>
  </si>
  <si>
    <t xml:space="preserve">NAGESWARARAOKORUVADA</t>
  </si>
  <si>
    <t xml:space="preserve">85631970002850531B1</t>
  </si>
  <si>
    <t xml:space="preserve">DASARIPRASANTHI</t>
  </si>
  <si>
    <t xml:space="preserve">VIJAYAWADA RUR</t>
  </si>
  <si>
    <t xml:space="preserve">22484970000774131B1</t>
  </si>
  <si>
    <t xml:space="preserve">SUNITHAGORRE</t>
  </si>
  <si>
    <t xml:space="preserve">85631970002853131B1</t>
  </si>
  <si>
    <t xml:space="preserve">SOFIYABEGUMSHAIK</t>
  </si>
  <si>
    <t xml:space="preserve">85631970002854231B1</t>
  </si>
  <si>
    <t xml:space="preserve">PATTETIREEHAMILAN</t>
  </si>
  <si>
    <t xml:space="preserve">35272970051708431B1</t>
  </si>
  <si>
    <t xml:space="preserve">YANDAMURIBUCHAMMA</t>
  </si>
  <si>
    <t xml:space="preserve">35272970051709531B1</t>
  </si>
  <si>
    <t xml:space="preserve">VIJAYA SANTHIACCHANAGARI</t>
  </si>
  <si>
    <t xml:space="preserve">19894970068322631B1</t>
  </si>
  <si>
    <t xml:space="preserve">PULIPAKASWARUPARANI</t>
  </si>
  <si>
    <t xml:space="preserve">22648970003198031B1</t>
  </si>
  <si>
    <t xml:space="preserve">MOUNIKAPACHIPALA</t>
  </si>
  <si>
    <t xml:space="preserve">35943970003214031B1</t>
  </si>
  <si>
    <t xml:space="preserve">PENUMATSAVINDYA</t>
  </si>
  <si>
    <t xml:space="preserve">20001970209247531B1</t>
  </si>
  <si>
    <t xml:space="preserve">NAGASUBBALAKSHMIVINJUMURI</t>
  </si>
  <si>
    <t xml:space="preserve">36692970022372631B1</t>
  </si>
  <si>
    <t xml:space="preserve">SWAMYALAMANDA</t>
  </si>
  <si>
    <t xml:space="preserve">34632970066695031B1</t>
  </si>
  <si>
    <t xml:space="preserve">LAKSHMILEBURI</t>
  </si>
  <si>
    <t xml:space="preserve">34632970066696131B1</t>
  </si>
  <si>
    <t xml:space="preserve">KRISHNA VENIPALAVALSA</t>
  </si>
  <si>
    <t xml:space="preserve">34632970066699431B1</t>
  </si>
  <si>
    <t xml:space="preserve">NEHA DAMAI</t>
  </si>
  <si>
    <t xml:space="preserve">35881970008561531B1</t>
  </si>
  <si>
    <t xml:space="preserve">RANJEETHA</t>
  </si>
  <si>
    <t xml:space="preserve">35881970008570031B1</t>
  </si>
  <si>
    <t xml:space="preserve">HANMANTH</t>
  </si>
  <si>
    <t xml:space="preserve">33659970003550231B1</t>
  </si>
  <si>
    <t xml:space="preserve">PRAJWALAPPAYABILGOJI</t>
  </si>
  <si>
    <t xml:space="preserve">JALAHALLI EAST</t>
  </si>
  <si>
    <t xml:space="preserve">33659970003551331B1</t>
  </si>
  <si>
    <t xml:space="preserve">HASSANRAMEGOWDAYOGITHA</t>
  </si>
  <si>
    <t xml:space="preserve">MYSURU</t>
  </si>
  <si>
    <t xml:space="preserve">36867970000360231B1</t>
  </si>
  <si>
    <t xml:space="preserve">KARPAROJA</t>
  </si>
  <si>
    <t xml:space="preserve">36867970000359131B1</t>
  </si>
  <si>
    <t xml:space="preserve">MAYAPPAUDAY KUMAR</t>
  </si>
  <si>
    <t xml:space="preserve">23653970007768231B1</t>
  </si>
  <si>
    <t xml:space="preserve">MAHANTHESH</t>
  </si>
  <si>
    <t xml:space="preserve">23653970007782231B1</t>
  </si>
  <si>
    <t xml:space="preserve">MADAMMA</t>
  </si>
  <si>
    <t xml:space="preserve">23653970007786631B1</t>
  </si>
  <si>
    <t xml:space="preserve">LAKSHMAMMA</t>
  </si>
  <si>
    <t xml:space="preserve">23653970007787031B1</t>
  </si>
  <si>
    <t xml:space="preserve">HOMBEGOWDARANJITHA</t>
  </si>
  <si>
    <t xml:space="preserve">23653970007788131B1</t>
  </si>
  <si>
    <t xml:space="preserve">JAYAMMA</t>
  </si>
  <si>
    <t xml:space="preserve">23653970007789231B1</t>
  </si>
  <si>
    <t xml:space="preserve">PAKKIER MOHAMEDAKBAR ALI</t>
  </si>
  <si>
    <t xml:space="preserve">35941970019354031B1</t>
  </si>
  <si>
    <t xml:space="preserve">NARASIMHAIAHLAKSHMINARASIMHAIAHANANDKUMAR</t>
  </si>
  <si>
    <t xml:space="preserve">25977970009853131B1</t>
  </si>
  <si>
    <t xml:space="preserve">MDNAIYAR ALAM</t>
  </si>
  <si>
    <t xml:space="preserve">25977970009871531B1</t>
  </si>
  <si>
    <t xml:space="preserve">YALLAPPA</t>
  </si>
  <si>
    <t xml:space="preserve">25977970009874131B1</t>
  </si>
  <si>
    <t xml:space="preserve">SRINIVASABALAJI</t>
  </si>
  <si>
    <t xml:space="preserve">25977970009875231B1</t>
  </si>
  <si>
    <t xml:space="preserve">NAJNIPARWEEN</t>
  </si>
  <si>
    <t xml:space="preserve">25977970009877431B1</t>
  </si>
  <si>
    <t xml:space="preserve">DEEPAK KUMARRAM</t>
  </si>
  <si>
    <t xml:space="preserve">25977970009879631B1</t>
  </si>
  <si>
    <t xml:space="preserve">PUNYASHARMA</t>
  </si>
  <si>
    <t xml:space="preserve">88103513168326531B1</t>
  </si>
  <si>
    <t xml:space="preserve">NINADMUNDAYOOR</t>
  </si>
  <si>
    <t xml:space="preserve">88103610227286331B1</t>
  </si>
  <si>
    <t xml:space="preserve">SHANKARAPPASARASWATHI</t>
  </si>
  <si>
    <t xml:space="preserve">25977970009863431B1</t>
  </si>
  <si>
    <t xml:space="preserve">JUGANUHUSSAIN</t>
  </si>
  <si>
    <t xml:space="preserve">33609970001824631B1</t>
  </si>
  <si>
    <t xml:space="preserve">PALLAVITHAKUR</t>
  </si>
  <si>
    <t xml:space="preserve">33609970001826131B1</t>
  </si>
  <si>
    <t xml:space="preserve">VENKATESHBABU</t>
  </si>
  <si>
    <t xml:space="preserve">33609970001833131B1</t>
  </si>
  <si>
    <t xml:space="preserve">RAJESHSRINIVASULU</t>
  </si>
  <si>
    <t xml:space="preserve">HOSAKOTE BANGALORE RURAL</t>
  </si>
  <si>
    <t xml:space="preserve">80272970000001231B1</t>
  </si>
  <si>
    <t xml:space="preserve">KANAKESWARIKADIRAPPA</t>
  </si>
  <si>
    <t xml:space="preserve">80272970000002331B1</t>
  </si>
  <si>
    <t xml:space="preserve">ISHANVIMISHRA</t>
  </si>
  <si>
    <t xml:space="preserve">88103518746173031B1</t>
  </si>
  <si>
    <t xml:space="preserve">LEILA MAJIDIMOGHADDAM</t>
  </si>
  <si>
    <t xml:space="preserve">BANGALORE SOUTH</t>
  </si>
  <si>
    <t xml:space="preserve">88103610216460631B1</t>
  </si>
  <si>
    <t xml:space="preserve">FARHANALI</t>
  </si>
  <si>
    <t xml:space="preserve">33762970001525231B1</t>
  </si>
  <si>
    <t xml:space="preserve">ABHIJAISINGH</t>
  </si>
  <si>
    <t xml:space="preserve">33762970001527431B1</t>
  </si>
  <si>
    <t xml:space="preserve">ANAVRAMPALAVALLI</t>
  </si>
  <si>
    <t xml:space="preserve">88103519236940431B1</t>
  </si>
  <si>
    <t xml:space="preserve">MOHAMMEDFAIROZPASHA</t>
  </si>
  <si>
    <t xml:space="preserve">88103610251115431B1</t>
  </si>
  <si>
    <t xml:space="preserve">SUNITAKUMARI</t>
  </si>
  <si>
    <t xml:space="preserve">BANGALORE NEAR BESCOM OFF</t>
  </si>
  <si>
    <t xml:space="preserve">88103610111980131B1</t>
  </si>
  <si>
    <t xml:space="preserve">DHRUTHIKDEVAIAH</t>
  </si>
  <si>
    <t xml:space="preserve">25977970009890331B1</t>
  </si>
  <si>
    <t xml:space="preserve">PRAKASHPAVITHRA</t>
  </si>
  <si>
    <t xml:space="preserve">33941970001962131B1</t>
  </si>
  <si>
    <t xml:space="preserve">MAHESHHEMANTH</t>
  </si>
  <si>
    <t xml:space="preserve">88103610034848231B1</t>
  </si>
  <si>
    <t xml:space="preserve">NARAYANACHARMAHESHWARI</t>
  </si>
  <si>
    <t xml:space="preserve">AGARAHARA</t>
  </si>
  <si>
    <t xml:space="preserve">88103519850140431B1</t>
  </si>
  <si>
    <t xml:space="preserve">LINGANANDASHWETHA</t>
  </si>
  <si>
    <t xml:space="preserve">LAKSHMIPURAM MYSORE</t>
  </si>
  <si>
    <t xml:space="preserve">88103610017657331B1</t>
  </si>
  <si>
    <t xml:space="preserve">KUMAR SWAMYHEBBAGUPPEPUSHPANJALI</t>
  </si>
  <si>
    <t xml:space="preserve">88103610068314131B1</t>
  </si>
  <si>
    <t xml:space="preserve">RIYAZ AHAMADAMREEN</t>
  </si>
  <si>
    <t xml:space="preserve">88103610070178331B1</t>
  </si>
  <si>
    <t xml:space="preserve">MYSORE SOUTH</t>
  </si>
  <si>
    <t xml:space="preserve">88103610133751231B1</t>
  </si>
  <si>
    <t xml:space="preserve">GOVINDA</t>
  </si>
  <si>
    <t xml:space="preserve">88103610230918231B1</t>
  </si>
  <si>
    <t xml:space="preserve">SUTTURURANGASWAMYUMA</t>
  </si>
  <si>
    <t xml:space="preserve">33755970000224331B1</t>
  </si>
  <si>
    <t xml:space="preserve">NEHAKOUSAR</t>
  </si>
  <si>
    <t xml:space="preserve">88103610227120531B1</t>
  </si>
  <si>
    <t xml:space="preserve">HEENAKOUSER</t>
  </si>
  <si>
    <t xml:space="preserve">88103610227531331B1</t>
  </si>
  <si>
    <t xml:space="preserve">GUNASHEKARARUN</t>
  </si>
  <si>
    <t xml:space="preserve">88103519843652531B1</t>
  </si>
  <si>
    <t xml:space="preserve">RENUKAGOSAVI</t>
  </si>
  <si>
    <t xml:space="preserve">38059970008703631B1</t>
  </si>
  <si>
    <t xml:space="preserve">SAMHITARADHYAPAK</t>
  </si>
  <si>
    <t xml:space="preserve">SADHANKERI DHARWAD</t>
  </si>
  <si>
    <t xml:space="preserve">88103610236665231B1</t>
  </si>
  <si>
    <t xml:space="preserve">PALLAVIPARASHURAMMALLAPPANAVAR</t>
  </si>
  <si>
    <t xml:space="preserve">88103610245737231B1</t>
  </si>
  <si>
    <t xml:space="preserve">YURAJTARACHANDGOSAVI</t>
  </si>
  <si>
    <t xml:space="preserve">38059970008695531B1</t>
  </si>
  <si>
    <t xml:space="preserve">GURUSIDDAPPANIDAVANI</t>
  </si>
  <si>
    <t xml:space="preserve">59279970072135131B1</t>
  </si>
  <si>
    <t xml:space="preserve">MAKBUL AHMEDKAMADOLLI</t>
  </si>
  <si>
    <t xml:space="preserve">88103519766490431B1</t>
  </si>
  <si>
    <t xml:space="preserve">AMINAKADEMANI</t>
  </si>
  <si>
    <t xml:space="preserve">88103610252567031B1</t>
  </si>
  <si>
    <t xml:space="preserve">RAMEJALAKKADAHAR</t>
  </si>
  <si>
    <t xml:space="preserve">HUBLI</t>
  </si>
  <si>
    <t xml:space="preserve">88103610253606331B1</t>
  </si>
  <si>
    <t xml:space="preserve">SAHERABANUNAZEERAHMEDPATHAN</t>
  </si>
  <si>
    <t xml:space="preserve">88103610254049531B1</t>
  </si>
  <si>
    <t xml:space="preserve">PRATAPSHRINATHKALBURGI</t>
  </si>
  <si>
    <t xml:space="preserve">88103610234239531B1</t>
  </si>
  <si>
    <t xml:space="preserve">MANJUNATHKARANANDI</t>
  </si>
  <si>
    <t xml:space="preserve">88103610245321631B1</t>
  </si>
  <si>
    <t xml:space="preserve">MILINDSHIVAJIBHATKANDE</t>
  </si>
  <si>
    <t xml:space="preserve">88103518637115231B1</t>
  </si>
  <si>
    <t xml:space="preserve">TANVITANAJINAIK</t>
  </si>
  <si>
    <t xml:space="preserve">88103610236605531B1</t>
  </si>
  <si>
    <t xml:space="preserve">SEKARUDHAYA KUMAR</t>
  </si>
  <si>
    <t xml:space="preserve">20026970016422531B1</t>
  </si>
  <si>
    <t xml:space="preserve">SAIYATSATHARGOUSE</t>
  </si>
  <si>
    <t xml:space="preserve">20026970016448331B1</t>
  </si>
  <si>
    <t xml:space="preserve">VAITHILINGAMRAMALINGAM</t>
  </si>
  <si>
    <t xml:space="preserve">23279970241142631B1</t>
  </si>
  <si>
    <t xml:space="preserve">RAJNI</t>
  </si>
  <si>
    <t xml:space="preserve">72528970000182331B1</t>
  </si>
  <si>
    <t xml:space="preserve">MAYANKKUMAR</t>
  </si>
  <si>
    <t xml:space="preserve">87247970000171131B1</t>
  </si>
  <si>
    <t xml:space="preserve">BAVLABHAIDAUDARAB</t>
  </si>
  <si>
    <t xml:space="preserve">5066970298843531B1</t>
  </si>
  <si>
    <t xml:space="preserve">RAMIZACHHUNGA</t>
  </si>
  <si>
    <t xml:space="preserve">19010970308224631B1</t>
  </si>
  <si>
    <t xml:space="preserve">MDSARFARAJ</t>
  </si>
  <si>
    <t xml:space="preserve">86714970000100131B1</t>
  </si>
  <si>
    <t xml:space="preserve">MDISRAEEL ABDULRASHED ANSARI</t>
  </si>
  <si>
    <t xml:space="preserve">86714970000104531B1</t>
  </si>
  <si>
    <t xml:space="preserve">VASIMKHAN</t>
  </si>
  <si>
    <t xml:space="preserve">86714970000105631B1</t>
  </si>
  <si>
    <t xml:space="preserve">PARVATIBENAMBUBHAIPATEL</t>
  </si>
  <si>
    <t xml:space="preserve">93847970000004331B1</t>
  </si>
  <si>
    <t xml:space="preserve">HAFEEJ</t>
  </si>
  <si>
    <t xml:space="preserve">64627970000570431B1</t>
  </si>
  <si>
    <t xml:space="preserve">KRISHNAAKHILESHTIWARI</t>
  </si>
  <si>
    <t xml:space="preserve">51045970004710231B1</t>
  </si>
  <si>
    <t xml:space="preserve">NISHITAJANAKSHAH</t>
  </si>
  <si>
    <t xml:space="preserve">51045970004713531B1</t>
  </si>
  <si>
    <t xml:space="preserve">PRIYANKABRAMDEENDIWAKAR</t>
  </si>
  <si>
    <t xml:space="preserve">51045970004715031B1</t>
  </si>
  <si>
    <t xml:space="preserve">SHIFA FATIMASIKANDARSHAIKH</t>
  </si>
  <si>
    <t xml:space="preserve">51045970004716131B1</t>
  </si>
  <si>
    <t xml:space="preserve">AJAJAHAMAD</t>
  </si>
  <si>
    <t xml:space="preserve">51045970004717231B1</t>
  </si>
  <si>
    <t xml:space="preserve">RESHMAFAIYAZKHAN</t>
  </si>
  <si>
    <t xml:space="preserve">51045970004723131B1</t>
  </si>
  <si>
    <t xml:space="preserve">SIMRANVIRENDRACHOUDHARY</t>
  </si>
  <si>
    <t xml:space="preserve">51045970004725331B1</t>
  </si>
  <si>
    <t xml:space="preserve">TABREZSIRAJANSARI</t>
  </si>
  <si>
    <t xml:space="preserve">55472970006851531B1</t>
  </si>
  <si>
    <t xml:space="preserve">MOHAMMAD REHANSHAH</t>
  </si>
  <si>
    <t xml:space="preserve">94823970000207031B1</t>
  </si>
  <si>
    <t xml:space="preserve">GULZAARSHAMIMQURESHI</t>
  </si>
  <si>
    <t xml:space="preserve">94823970000208131B1</t>
  </si>
  <si>
    <t xml:space="preserve">MUDASSIRAHMED</t>
  </si>
  <si>
    <t xml:space="preserve">94823970000215131B1</t>
  </si>
  <si>
    <t xml:space="preserve">BUSHRANAUSHADSAYYED</t>
  </si>
  <si>
    <t xml:space="preserve">94823970000250131B1</t>
  </si>
  <si>
    <t xml:space="preserve">MOHD AYAN ALIMOHD SHAMSHADSHAIKH</t>
  </si>
  <si>
    <t xml:space="preserve">94823970000253431B1</t>
  </si>
  <si>
    <t xml:space="preserve">HAMEEDSHAIKH</t>
  </si>
  <si>
    <t xml:space="preserve">94823970000255631B1</t>
  </si>
  <si>
    <t xml:space="preserve">SHAHZADMOHAMAD ALIQURESHI</t>
  </si>
  <si>
    <t xml:space="preserve">94823970000257131B1</t>
  </si>
  <si>
    <t xml:space="preserve">ARMAANABDUL MAJIDKHAN</t>
  </si>
  <si>
    <t xml:space="preserve">94823970000259331B1</t>
  </si>
  <si>
    <t xml:space="preserve">KUNALNILESHPANCHAL</t>
  </si>
  <si>
    <t xml:space="preserve">BHAYNDAR</t>
  </si>
  <si>
    <t xml:space="preserve">55119970003535331B1</t>
  </si>
  <si>
    <t xml:space="preserve">SANJANASHRAWANSINGH</t>
  </si>
  <si>
    <t xml:space="preserve">25605970001121631B1</t>
  </si>
  <si>
    <t xml:space="preserve">HIMANSHUSINGH</t>
  </si>
  <si>
    <t xml:space="preserve">55119970003486331B1</t>
  </si>
  <si>
    <t xml:space="preserve">VIKASSATISHKANOJIYA</t>
  </si>
  <si>
    <t xml:space="preserve">55119970003518031B1</t>
  </si>
  <si>
    <t xml:space="preserve">55119970003529431B1</t>
  </si>
  <si>
    <t xml:space="preserve">MAHEKSALIMZAVERI</t>
  </si>
  <si>
    <t xml:space="preserve">EAST THANE</t>
  </si>
  <si>
    <t xml:space="preserve">55119970003544531B1</t>
  </si>
  <si>
    <t xml:space="preserve">SHAKUNTLALAXMANGHORPADE</t>
  </si>
  <si>
    <t xml:space="preserve">34259970002723331B1</t>
  </si>
  <si>
    <t xml:space="preserve">SHABANA PARVEENAMIT BEG</t>
  </si>
  <si>
    <t xml:space="preserve">34259970002725531B1</t>
  </si>
  <si>
    <t xml:space="preserve">INDRABAICHANRASIGHCHAVAN</t>
  </si>
  <si>
    <t xml:space="preserve">34259970002729231B1</t>
  </si>
  <si>
    <t xml:space="preserve">JEMADASRATHKESKAR</t>
  </si>
  <si>
    <t xml:space="preserve">34259970002730331B1</t>
  </si>
  <si>
    <t xml:space="preserve">RAJKANYABAILAKHANSHEGAR</t>
  </si>
  <si>
    <t xml:space="preserve">52710970023393331B1</t>
  </si>
  <si>
    <t xml:space="preserve">BALILAXMANSHINDE</t>
  </si>
  <si>
    <t xml:space="preserve">52710970023678131B1</t>
  </si>
  <si>
    <t xml:space="preserve">SAMBHAJIBHASKARJADHAO</t>
  </si>
  <si>
    <t xml:space="preserve">52710970023810031B1</t>
  </si>
  <si>
    <t xml:space="preserve">SHIVAMANILJADHAV</t>
  </si>
  <si>
    <t xml:space="preserve">29770970155468331B1</t>
  </si>
  <si>
    <t xml:space="preserve">SHUBHAMKAILASMADANKAR</t>
  </si>
  <si>
    <t xml:space="preserve">52471970000739231B1</t>
  </si>
  <si>
    <t xml:space="preserve">FARANASHAIKH BISAMIR</t>
  </si>
  <si>
    <t xml:space="preserve">LONAR</t>
  </si>
  <si>
    <t xml:space="preserve">52710970023586031B1</t>
  </si>
  <si>
    <t xml:space="preserve">MUTEEBURRAHMAAN</t>
  </si>
  <si>
    <t xml:space="preserve">30351970001239531B1</t>
  </si>
  <si>
    <t xml:space="preserve">CHINTHAMADAKARAJITHA</t>
  </si>
  <si>
    <t xml:space="preserve">36892970000658231B1</t>
  </si>
  <si>
    <t xml:space="preserve">RAJESWARICHILAMAKURI</t>
  </si>
  <si>
    <t xml:space="preserve">62085970004675131B1</t>
  </si>
  <si>
    <t xml:space="preserve">KARTHIKAKAMMARI</t>
  </si>
  <si>
    <t xml:space="preserve">72374970000032031B1</t>
  </si>
  <si>
    <t xml:space="preserve">PURNA BAICHWAN</t>
  </si>
  <si>
    <t xml:space="preserve">34085970003640231B1</t>
  </si>
  <si>
    <t xml:space="preserve">SWAPNAGOTTIMUKKALA</t>
  </si>
  <si>
    <t xml:space="preserve">36695970002681331B1</t>
  </si>
  <si>
    <t xml:space="preserve">ANITHAGUDEM</t>
  </si>
  <si>
    <t xml:space="preserve">26328970001130631B1</t>
  </si>
  <si>
    <t xml:space="preserve">PODUGUSUGUNA</t>
  </si>
  <si>
    <t xml:space="preserve">26387970002810331B1</t>
  </si>
  <si>
    <t xml:space="preserve">DURAIYARASANSATHYA</t>
  </si>
  <si>
    <t xml:space="preserve">35941970019402631B1</t>
  </si>
  <si>
    <t xml:space="preserve">MONILARVINDBHAIKHUNT</t>
  </si>
  <si>
    <t xml:space="preserve">6256970059970031B1</t>
  </si>
  <si>
    <t xml:space="preserve">NARENDRABHAIAGRAWAL</t>
  </si>
  <si>
    <t xml:space="preserve">5066970298260331B1</t>
  </si>
  <si>
    <t xml:space="preserve">KERAJILASAJIBHAIPRAJAPATI</t>
  </si>
  <si>
    <t xml:space="preserve">5914970059545131B1</t>
  </si>
  <si>
    <t xml:space="preserve">NILAMKUMARIASHOKKANSARA</t>
  </si>
  <si>
    <t xml:space="preserve">30232970055063631B1</t>
  </si>
  <si>
    <t xml:space="preserve">JAWALESHARADAKASHINATH</t>
  </si>
  <si>
    <t xml:space="preserve">30232970056270231B1</t>
  </si>
  <si>
    <t xml:space="preserve">ILABENJITENDRADOSHI</t>
  </si>
  <si>
    <t xml:space="preserve">30232970059412131B1</t>
  </si>
  <si>
    <t xml:space="preserve">SAQUINABIBIDAUDO</t>
  </si>
  <si>
    <t xml:space="preserve">DAMAN AND DIU</t>
  </si>
  <si>
    <t xml:space="preserve">3050970189374231B1</t>
  </si>
  <si>
    <t xml:space="preserve">TASKIRALAM</t>
  </si>
  <si>
    <t xml:space="preserve">3378970204648331B1</t>
  </si>
  <si>
    <t xml:space="preserve">MARYIMMANUELATTIKUNI</t>
  </si>
  <si>
    <t xml:space="preserve">DHARAVI CROSS ROAD MUMBAI</t>
  </si>
  <si>
    <t xml:space="preserve">3378970204650531B1</t>
  </si>
  <si>
    <t xml:space="preserve">MOHD SHAKEELRAIN</t>
  </si>
  <si>
    <t xml:space="preserve">3378970204659031B1</t>
  </si>
  <si>
    <t xml:space="preserve">SAJID ALI BAIGMIRZA</t>
  </si>
  <si>
    <t xml:space="preserve">30468970046345531B1</t>
  </si>
  <si>
    <t xml:space="preserve">SITARAMPETAMBERPOKHREL</t>
  </si>
  <si>
    <t xml:space="preserve">3334970221189531B1</t>
  </si>
  <si>
    <t xml:space="preserve">SABIAMUBINSHAIKH</t>
  </si>
  <si>
    <t xml:space="preserve">3334970221302631B1</t>
  </si>
  <si>
    <t xml:space="preserve">ABDUL REHMANRAHIMSAYED</t>
  </si>
  <si>
    <t xml:space="preserve">3334970221323631B1</t>
  </si>
  <si>
    <t xml:space="preserve">YASMEENMUSHTAKSHAIKH</t>
  </si>
  <si>
    <t xml:space="preserve">3334970221300431B1</t>
  </si>
  <si>
    <t xml:space="preserve">MANGLAKASHIRAMGAMRE</t>
  </si>
  <si>
    <t xml:space="preserve">SUB DISTRICT ANDHERI MUMB</t>
  </si>
  <si>
    <t xml:space="preserve">6061970160324131B1</t>
  </si>
  <si>
    <t xml:space="preserve">KAUSHALYALAXMANGAIKWAD</t>
  </si>
  <si>
    <t xml:space="preserve">6064970144811431B1</t>
  </si>
  <si>
    <t xml:space="preserve">DEVJISKHARAMPADAYAR</t>
  </si>
  <si>
    <t xml:space="preserve">6064970144884031B1</t>
  </si>
  <si>
    <t xml:space="preserve">RAEESKHAN</t>
  </si>
  <si>
    <t xml:space="preserve">6064970144845331B1</t>
  </si>
  <si>
    <t xml:space="preserve">SHILPAASHISHGADAGE</t>
  </si>
  <si>
    <t xml:space="preserve">3300970004457631B1</t>
  </si>
  <si>
    <t xml:space="preserve">MAHENDRASINGH</t>
  </si>
  <si>
    <t xml:space="preserve">6194970100636231B1</t>
  </si>
  <si>
    <t xml:space="preserve">KHUSHVENARESHPUKALLE</t>
  </si>
  <si>
    <t xml:space="preserve">NAVIMUMBAI</t>
  </si>
  <si>
    <t xml:space="preserve">6293970096815231B1</t>
  </si>
  <si>
    <t xml:space="preserve">SUBHASHJANARDHANAVHAD</t>
  </si>
  <si>
    <t xml:space="preserve">44577970001853131B1</t>
  </si>
  <si>
    <t xml:space="preserve">NADEEMNASIRSHAIKH</t>
  </si>
  <si>
    <t xml:space="preserve">6063970092680331B1</t>
  </si>
  <si>
    <t xml:space="preserve">SHAHABUDDINSHEKH</t>
  </si>
  <si>
    <t xml:space="preserve">6063970092682531B1</t>
  </si>
  <si>
    <t xml:space="preserve">SAHIDAABDULJOBARSHAIKH</t>
  </si>
  <si>
    <t xml:space="preserve">6063970092716431B1</t>
  </si>
  <si>
    <t xml:space="preserve">HARISHCHANDRATUKARAMDHAVAN</t>
  </si>
  <si>
    <t xml:space="preserve">47409970007172331B1</t>
  </si>
  <si>
    <t xml:space="preserve">DHARASINGH</t>
  </si>
  <si>
    <t xml:space="preserve">3334970221219031B1</t>
  </si>
  <si>
    <t xml:space="preserve">KARAMJIT KAURAMARBEER SINGHSANDHU</t>
  </si>
  <si>
    <t xml:space="preserve">3879970008003531B1</t>
  </si>
  <si>
    <t xml:space="preserve">MOHAMMED IBRAHEEM</t>
  </si>
  <si>
    <t xml:space="preserve">5196970109863031B1</t>
  </si>
  <si>
    <t xml:space="preserve">VEMULA SWAROOPA</t>
  </si>
  <si>
    <t xml:space="preserve">5196970109975031B1</t>
  </si>
  <si>
    <t xml:space="preserve">KOTTOLLANAVYA SREE</t>
  </si>
  <si>
    <t xml:space="preserve">5196970109976131B1</t>
  </si>
  <si>
    <t xml:space="preserve">SOHAILULLAHKHAN</t>
  </si>
  <si>
    <t xml:space="preserve">5196970110115031B1</t>
  </si>
  <si>
    <t xml:space="preserve">VINODANOONAVATH</t>
  </si>
  <si>
    <t xml:space="preserve">3082970242184031B1</t>
  </si>
  <si>
    <t xml:space="preserve">GUNDASANTHOSH KUMAR</t>
  </si>
  <si>
    <t xml:space="preserve">3082970242186231B1</t>
  </si>
  <si>
    <t xml:space="preserve">SYED SHAHZEB FARMANAHMED</t>
  </si>
  <si>
    <t xml:space="preserve">3082970242200231B1</t>
  </si>
  <si>
    <t xml:space="preserve">SYEDAKHILVALIDH</t>
  </si>
  <si>
    <t xml:space="preserve">45669970028897431B1</t>
  </si>
  <si>
    <t xml:space="preserve">ENDAPALLYPRIYANKA</t>
  </si>
  <si>
    <t xml:space="preserve">30908970083722331B1</t>
  </si>
  <si>
    <t xml:space="preserve">BOGISATYANARAYANA</t>
  </si>
  <si>
    <t xml:space="preserve">44074970040740231B1</t>
  </si>
  <si>
    <t xml:space="preserve">ARSHIYASIDDIQUA</t>
  </si>
  <si>
    <t xml:space="preserve">48243970000094131B1</t>
  </si>
  <si>
    <t xml:space="preserve">ASHWINIKARNAKANTI</t>
  </si>
  <si>
    <t xml:space="preserve">3075970304883031B1</t>
  </si>
  <si>
    <t xml:space="preserve">JANAKIRAMAIAHBATHULA</t>
  </si>
  <si>
    <t xml:space="preserve">5014970411618631B1</t>
  </si>
  <si>
    <t xml:space="preserve">KOTIREDDYVENKATAMALLA REDDY</t>
  </si>
  <si>
    <t xml:space="preserve">6198970116498531B1</t>
  </si>
  <si>
    <t xml:space="preserve">BAKSHAMNAGARATNAMMA</t>
  </si>
  <si>
    <t xml:space="preserve">23013970008622531B1</t>
  </si>
  <si>
    <t xml:space="preserve">EDIGAVIJAYABASKAR GOWD</t>
  </si>
  <si>
    <t xml:space="preserve">6198970116484531B1</t>
  </si>
  <si>
    <t xml:space="preserve">AVULASIRICHANDANA</t>
  </si>
  <si>
    <t xml:space="preserve">3041970118075031B1</t>
  </si>
  <si>
    <t xml:space="preserve">METUKURUPRABHAKARREDDY</t>
  </si>
  <si>
    <t xml:space="preserve">23451970932063231B1</t>
  </si>
  <si>
    <t xml:space="preserve">NADHAMUNI REDDYLEELA PAGADALA</t>
  </si>
  <si>
    <t xml:space="preserve">5273970045073231B1</t>
  </si>
  <si>
    <t xml:space="preserve">SULAIMANABDUL KHADER</t>
  </si>
  <si>
    <t xml:space="preserve">5273970045117431B1</t>
  </si>
  <si>
    <t xml:space="preserve">SHAIKAZAM SHAREEF</t>
  </si>
  <si>
    <t xml:space="preserve">5273970045123331B1</t>
  </si>
  <si>
    <t xml:space="preserve">THIYAGARAJANVINOTHKUMAR</t>
  </si>
  <si>
    <t xml:space="preserve">35941970019394531B1</t>
  </si>
  <si>
    <t xml:space="preserve">JAISEELANJAIPRINCE</t>
  </si>
  <si>
    <t xml:space="preserve">35941970019399331B1</t>
  </si>
  <si>
    <t xml:space="preserve">GOVINDARAJELAIYARAJA</t>
  </si>
  <si>
    <t xml:space="preserve">35941970019369131B1</t>
  </si>
  <si>
    <t xml:space="preserve">RAJMOHANVINITH</t>
  </si>
  <si>
    <t xml:space="preserve">THANJAVUR DIST</t>
  </si>
  <si>
    <t xml:space="preserve">3068970043783031B1</t>
  </si>
  <si>
    <t xml:space="preserve">GOBINATHPOONGODI</t>
  </si>
  <si>
    <t xml:space="preserve">THANJAVUR DISTRICT</t>
  </si>
  <si>
    <t xml:space="preserve">3068970043792231B1</t>
  </si>
  <si>
    <t xml:space="preserve">CHANDRASEKARANGOKULNATHAN</t>
  </si>
  <si>
    <t xml:space="preserve">35941970019392331B1</t>
  </si>
  <si>
    <t xml:space="preserve">MUTHURAMALINGAM</t>
  </si>
  <si>
    <t xml:space="preserve">35941970019397131B1</t>
  </si>
  <si>
    <t xml:space="preserve">MURUGANMSANTHOSH</t>
  </si>
  <si>
    <t xml:space="preserve">35656970010450531B1</t>
  </si>
  <si>
    <t xml:space="preserve">MARUTHAKASISUMATHI</t>
  </si>
  <si>
    <t xml:space="preserve">35941970019391231B1</t>
  </si>
  <si>
    <t xml:space="preserve">MASILAMANIRAJASEKAR</t>
  </si>
  <si>
    <t xml:space="preserve">THIRUVARUR DT</t>
  </si>
  <si>
    <t xml:space="preserve">3068970043788531B1</t>
  </si>
  <si>
    <t xml:space="preserve">SASIKALAARUMUGAM</t>
  </si>
  <si>
    <t xml:space="preserve">34915970002497331B1</t>
  </si>
  <si>
    <t xml:space="preserve">VAITHIYALINGAMVEERASAMY</t>
  </si>
  <si>
    <t xml:space="preserve">35429970042845031B1</t>
  </si>
  <si>
    <t xml:space="preserve">KUMARMAHESHWARMA</t>
  </si>
  <si>
    <t xml:space="preserve">23279970241236231B1</t>
  </si>
  <si>
    <t xml:space="preserve">ANNADURAIVENNILA</t>
  </si>
  <si>
    <t xml:space="preserve">23247970003779331B1</t>
  </si>
  <si>
    <t xml:space="preserve">SURENTHIRAN</t>
  </si>
  <si>
    <t xml:space="preserve">23247970003781531B1</t>
  </si>
  <si>
    <t xml:space="preserve">MUTHUKARUPPANALLIMUTHU</t>
  </si>
  <si>
    <t xml:space="preserve">36313970004991031B1</t>
  </si>
  <si>
    <t xml:space="preserve">AMMASIKUPPAMMAL</t>
  </si>
  <si>
    <t xml:space="preserve">58557970000277631B1</t>
  </si>
  <si>
    <t xml:space="preserve">SHANMUGAMNAVEEN</t>
  </si>
  <si>
    <t xml:space="preserve">58557970000278031B1</t>
  </si>
  <si>
    <t xml:space="preserve">SANGAPILLAIDHANABACKIYAM</t>
  </si>
  <si>
    <t xml:space="preserve">35711970045823131B1</t>
  </si>
  <si>
    <t xml:space="preserve">SASIKALA</t>
  </si>
  <si>
    <t xml:space="preserve">23247970003776031B1</t>
  </si>
  <si>
    <t xml:space="preserve">KANDANRAMU</t>
  </si>
  <si>
    <t xml:space="preserve">34507970033678131B1</t>
  </si>
  <si>
    <t xml:space="preserve">RAMASAMYCHELLAMMAL</t>
  </si>
  <si>
    <t xml:space="preserve">46681970000869031B1</t>
  </si>
  <si>
    <t xml:space="preserve">RAJESHWARI</t>
  </si>
  <si>
    <t xml:space="preserve">46681970000873431B1</t>
  </si>
  <si>
    <t xml:space="preserve">MANICKAMVASANTHA</t>
  </si>
  <si>
    <t xml:space="preserve">46681970000871231B1</t>
  </si>
  <si>
    <t xml:space="preserve">MARIMUTHUPERUMAL</t>
  </si>
  <si>
    <t xml:space="preserve">34507970033689531B1</t>
  </si>
  <si>
    <t xml:space="preserve">ARUNASALAMANITHA</t>
  </si>
  <si>
    <t xml:space="preserve">94300970000166631B1</t>
  </si>
  <si>
    <t xml:space="preserve">ALAGANARJUNNAN</t>
  </si>
  <si>
    <t xml:space="preserve">34215970010700231B1</t>
  </si>
  <si>
    <t xml:space="preserve">KANNUSAMYTHANGADURAI</t>
  </si>
  <si>
    <t xml:space="preserve">34215970010701331B1</t>
  </si>
  <si>
    <t xml:space="preserve">KASTHURI</t>
  </si>
  <si>
    <t xml:space="preserve">34215970010703531B1</t>
  </si>
  <si>
    <t xml:space="preserve">MURUGESANNANDHEESWAR</t>
  </si>
  <si>
    <t xml:space="preserve">23279970241303631B1</t>
  </si>
  <si>
    <t xml:space="preserve">MUTHAIYANSEKAR</t>
  </si>
  <si>
    <t xml:space="preserve">23279970241435531B1</t>
  </si>
  <si>
    <t xml:space="preserve">THIRUPPATHIDINESH</t>
  </si>
  <si>
    <t xml:space="preserve">23406970007714631B1</t>
  </si>
  <si>
    <t xml:space="preserve">BABBA</t>
  </si>
  <si>
    <t xml:space="preserve">93529970000067631B1</t>
  </si>
  <si>
    <t xml:space="preserve">PRIYAGITESHLONE</t>
  </si>
  <si>
    <t xml:space="preserve">44577970002048031B1</t>
  </si>
  <si>
    <t xml:space="preserve">SARVESHKUMAR</t>
  </si>
  <si>
    <t xml:space="preserve">44577970002054631B1</t>
  </si>
  <si>
    <t xml:space="preserve">OMSANJAYJAGDALE</t>
  </si>
  <si>
    <t xml:space="preserve">44577970002056131B1</t>
  </si>
  <si>
    <t xml:space="preserve">ANKITANANDUNIKAM</t>
  </si>
  <si>
    <t xml:space="preserve">44577970002060531B1</t>
  </si>
  <si>
    <t xml:space="preserve">SAMIRBABUSALAVI</t>
  </si>
  <si>
    <t xml:space="preserve">44577970002061631B1</t>
  </si>
  <si>
    <t xml:space="preserve">MAYURIANILMASKAR</t>
  </si>
  <si>
    <t xml:space="preserve">44577970002062031B1</t>
  </si>
  <si>
    <t xml:space="preserve">RANAROY</t>
  </si>
  <si>
    <t xml:space="preserve">88103610254535131B1</t>
  </si>
  <si>
    <t xml:space="preserve">RAFIKULISLAMMOLLA</t>
  </si>
  <si>
    <t xml:space="preserve">23542970004093131B1</t>
  </si>
  <si>
    <t xml:space="preserve">EKTABHARATTALREJA</t>
  </si>
  <si>
    <t xml:space="preserve">BHAYANDER WEST THANE</t>
  </si>
  <si>
    <t xml:space="preserve">23542970004103431B1</t>
  </si>
  <si>
    <t xml:space="preserve">PRIYASAIN</t>
  </si>
  <si>
    <t xml:space="preserve">30969970008517131B1</t>
  </si>
  <si>
    <t xml:space="preserve">ASHISHRAMASHANKARYADAV</t>
  </si>
  <si>
    <t xml:space="preserve">30969970008519331B1</t>
  </si>
  <si>
    <t xml:space="preserve">SAHILALI</t>
  </si>
  <si>
    <t xml:space="preserve">47409970007766231B1</t>
  </si>
  <si>
    <t xml:space="preserve">SHARDA</t>
  </si>
  <si>
    <t xml:space="preserve">47409970007768431B1</t>
  </si>
  <si>
    <t xml:space="preserve">SURAJKISANSAWANT</t>
  </si>
  <si>
    <t xml:space="preserve">BHAYANDER EAST</t>
  </si>
  <si>
    <t xml:space="preserve">47409970007775431B1</t>
  </si>
  <si>
    <t xml:space="preserve">DIVYASHVIJAYMACHHI</t>
  </si>
  <si>
    <t xml:space="preserve">47409970007788331B1</t>
  </si>
  <si>
    <t xml:space="preserve">BHANUPRATAPSHYAMLALGAUTAM</t>
  </si>
  <si>
    <t xml:space="preserve">47409970007790531B1</t>
  </si>
  <si>
    <t xml:space="preserve">CHHAYADIGAMBARNARKAR</t>
  </si>
  <si>
    <t xml:space="preserve">47409970007791631B1</t>
  </si>
  <si>
    <t xml:space="preserve">JAYESHHARISH SINGHBHUSHAL</t>
  </si>
  <si>
    <t xml:space="preserve">47409970007802331B1</t>
  </si>
  <si>
    <t xml:space="preserve">PRAMODPRATAPSURADKAR</t>
  </si>
  <si>
    <t xml:space="preserve">30359970002256631B1</t>
  </si>
  <si>
    <t xml:space="preserve">ANBADASEKANATHKOKATE</t>
  </si>
  <si>
    <t xml:space="preserve">30341970703811431B1</t>
  </si>
  <si>
    <t xml:space="preserve">SHIVKANYATEJRAOAWARE</t>
  </si>
  <si>
    <t xml:space="preserve">30444970001393331B1</t>
  </si>
  <si>
    <t xml:space="preserve">OMASHOKINGLE</t>
  </si>
  <si>
    <t xml:space="preserve">30444970001394431B1</t>
  </si>
  <si>
    <t xml:space="preserve">ANURADHADEVIDASSAWANT</t>
  </si>
  <si>
    <t xml:space="preserve">30444970001396631B1</t>
  </si>
  <si>
    <t xml:space="preserve">SUWRANASUJITMORE</t>
  </si>
  <si>
    <t xml:space="preserve">30444970001400331B1</t>
  </si>
  <si>
    <t xml:space="preserve">GANESHSANJAYWAIKAR</t>
  </si>
  <si>
    <t xml:space="preserve">30444970001405131B1</t>
  </si>
  <si>
    <t xml:space="preserve">VIDYAGANESHMUNDHE</t>
  </si>
  <si>
    <t xml:space="preserve">30444970001406231B1</t>
  </si>
  <si>
    <t xml:space="preserve">CHANDRAKALASURESHAVACHAR</t>
  </si>
  <si>
    <t xml:space="preserve">30444970001409531B1</t>
  </si>
  <si>
    <t xml:space="preserve">AMINBHIKANPARSUWALE</t>
  </si>
  <si>
    <t xml:space="preserve">30444970001410631B1</t>
  </si>
  <si>
    <t xml:space="preserve">APOORVALOLA</t>
  </si>
  <si>
    <t xml:space="preserve">7122970057260131B1</t>
  </si>
  <si>
    <t xml:space="preserve">NARASIMHAAARETTI</t>
  </si>
  <si>
    <t xml:space="preserve">8092970014095131B1</t>
  </si>
  <si>
    <t xml:space="preserve">TUPTHERAKSHITHA</t>
  </si>
  <si>
    <t xml:space="preserve">30908970086175631B1</t>
  </si>
  <si>
    <t xml:space="preserve">HINABENMAHESHKUMARMUNJPARA</t>
  </si>
  <si>
    <t xml:space="preserve">KARANPARA</t>
  </si>
  <si>
    <t xml:space="preserve">5865970009696651B1</t>
  </si>
  <si>
    <t xml:space="preserve">TARUNRAJKUMARLALWANI</t>
  </si>
  <si>
    <t xml:space="preserve">JAMNAGAR ROAD</t>
  </si>
  <si>
    <t xml:space="preserve">3049970218057051B1</t>
  </si>
  <si>
    <t xml:space="preserve">ARATIPRAKASHBHAIMUCCHADIYA</t>
  </si>
  <si>
    <t xml:space="preserve">3049970218128151B1</t>
  </si>
  <si>
    <t xml:space="preserve">LALUBHAIJIVABHAITUVDIYA</t>
  </si>
  <si>
    <t xml:space="preserve">3049970218234251B1</t>
  </si>
  <si>
    <t xml:space="preserve">NIKITARAJESHBHAIBHATTI</t>
  </si>
  <si>
    <t xml:space="preserve">3049970218195551B1</t>
  </si>
  <si>
    <t xml:space="preserve">DIPEEKANARESHSOLANKI</t>
  </si>
  <si>
    <t xml:space="preserve">KOTHARIYA</t>
  </si>
  <si>
    <t xml:space="preserve">5401970080718151B1</t>
  </si>
  <si>
    <t xml:space="preserve">VRUSHTISATISHBHAIGANDHA</t>
  </si>
  <si>
    <t xml:space="preserve">3049970218067351B1</t>
  </si>
  <si>
    <t xml:space="preserve">YASHRAJSINHSMITRAJSINHJADEJA</t>
  </si>
  <si>
    <t xml:space="preserve">3049970218046351B1</t>
  </si>
  <si>
    <t xml:space="preserve">SANJAYBHAIAMARSHIBHAIMAKWANA</t>
  </si>
  <si>
    <t xml:space="preserve">5938970039841651B1</t>
  </si>
  <si>
    <t xml:space="preserve">CHAMPABENBABUBHAIBARAIYA</t>
  </si>
  <si>
    <t xml:space="preserve">KOTHARIYA ROAD</t>
  </si>
  <si>
    <t xml:space="preserve">5938970039862651B1</t>
  </si>
  <si>
    <t xml:space="preserve">SHAHINMAHMADBHAIDAL</t>
  </si>
  <si>
    <t xml:space="preserve">5174970340682251B1</t>
  </si>
  <si>
    <t xml:space="preserve">NITINBHAIHIMATBHAIGOHEL</t>
  </si>
  <si>
    <t xml:space="preserve">5174970341294551B1</t>
  </si>
  <si>
    <t xml:space="preserve">NITABARAJENDRASINHZALA</t>
  </si>
  <si>
    <t xml:space="preserve">5938970040108051B1</t>
  </si>
  <si>
    <t xml:space="preserve">SHAMANANDARATHOD</t>
  </si>
  <si>
    <t xml:space="preserve">5938970040542051B1</t>
  </si>
  <si>
    <t xml:space="preserve">SHIVANSHKISHANGOSWAMI</t>
  </si>
  <si>
    <t xml:space="preserve">SANT KABIR ROAD</t>
  </si>
  <si>
    <t xml:space="preserve">3049970218037151B1</t>
  </si>
  <si>
    <t xml:space="preserve">NIDHIRINKUBHAICHHATBAR</t>
  </si>
  <si>
    <t xml:space="preserve">3049970218107151B1</t>
  </si>
  <si>
    <t xml:space="preserve">CHANDANIBENVIRUBHAISOLANKI</t>
  </si>
  <si>
    <t xml:space="preserve">RAJKOT BEDIPARA</t>
  </si>
  <si>
    <t xml:space="preserve">3049970218228351B1</t>
  </si>
  <si>
    <t xml:space="preserve">REKHABENGHANSHYAMBHAISIROYA</t>
  </si>
  <si>
    <t xml:space="preserve">NEW ASHRAM ROAD PEDAK RD</t>
  </si>
  <si>
    <t xml:space="preserve">5032970251599351B1</t>
  </si>
  <si>
    <t xml:space="preserve">NITUBENVIJAYBHAIBARASRIYA</t>
  </si>
  <si>
    <t xml:space="preserve">3049970218212151B1</t>
  </si>
  <si>
    <t xml:space="preserve">JAYPALKANJIBHAIPARMAR</t>
  </si>
  <si>
    <t xml:space="preserve">3049970218216551B1</t>
  </si>
  <si>
    <t xml:space="preserve">ANNAPURNABAMAHAVIRSINHJADEJA</t>
  </si>
  <si>
    <t xml:space="preserve">3049970218217651B1</t>
  </si>
  <si>
    <t xml:space="preserve">MEETNILESHBHAIZALAVADIYA</t>
  </si>
  <si>
    <t xml:space="preserve">5032970251494351B1</t>
  </si>
  <si>
    <t xml:space="preserve">KARISHMASUFYANSHASHAHMADAR</t>
  </si>
  <si>
    <t xml:space="preserve">BHAGVAYI</t>
  </si>
  <si>
    <t xml:space="preserve">3049970218221351B1</t>
  </si>
  <si>
    <t xml:space="preserve">PARSOTAMBHAIAMBABHAIVEKARIYA</t>
  </si>
  <si>
    <t xml:space="preserve">3049970218226151B1</t>
  </si>
  <si>
    <t xml:space="preserve">SARFARAJMEHBOOBBHAIMALEK</t>
  </si>
  <si>
    <t xml:space="preserve">PATA</t>
  </si>
  <si>
    <t xml:space="preserve">3049970218236451B1</t>
  </si>
  <si>
    <t xml:space="preserve">VIRUBHAIVIRACHANDBHAISOLANKI</t>
  </si>
  <si>
    <t xml:space="preserve">BEDIPARA</t>
  </si>
  <si>
    <t xml:space="preserve">3049970218229451B1</t>
  </si>
  <si>
    <t xml:space="preserve">CHETNABENSANJAYBHAISONDAGAR</t>
  </si>
  <si>
    <t xml:space="preserve">3049970218244551B1</t>
  </si>
  <si>
    <t xml:space="preserve">PIHURASHMINVIRANI</t>
  </si>
  <si>
    <t xml:space="preserve">BH AMRUTSAGAR PARTY PLOT</t>
  </si>
  <si>
    <t xml:space="preserve">3049970218168651B1</t>
  </si>
  <si>
    <t xml:space="preserve">RAJASHOKBHAIDEVALIYA</t>
  </si>
  <si>
    <t xml:space="preserve">KHIJADA VALO ROA</t>
  </si>
  <si>
    <t xml:space="preserve">3049970218116351B1</t>
  </si>
  <si>
    <t xml:space="preserve">TRIVENIDHARMESHBHAIPANSURIYA</t>
  </si>
  <si>
    <t xml:space="preserve">3049970218072151B1</t>
  </si>
  <si>
    <t xml:space="preserve">SANGITALALSINGJARIYA</t>
  </si>
  <si>
    <t xml:space="preserve">GONDAL ROAD</t>
  </si>
  <si>
    <t xml:space="preserve">3049970218053351B1</t>
  </si>
  <si>
    <t xml:space="preserve">KIRANBENBABUBHAIKALANI</t>
  </si>
  <si>
    <t xml:space="preserve">NAGAR STREET NO 12 CORNER</t>
  </si>
  <si>
    <t xml:space="preserve">5938970040563051B1</t>
  </si>
  <si>
    <t xml:space="preserve">DIVYABENBHAVSINHDAYATAR</t>
  </si>
  <si>
    <t xml:space="preserve">VISHVAKARMA SOCIETY VAVDI</t>
  </si>
  <si>
    <t xml:space="preserve">5174970338372251B1</t>
  </si>
  <si>
    <t xml:space="preserve">KRISHAVDARSHANSINROJA</t>
  </si>
  <si>
    <t xml:space="preserve">NEW 150FT RINGROAD CHOWKD</t>
  </si>
  <si>
    <t xml:space="preserve">3049970218034551B1</t>
  </si>
  <si>
    <t xml:space="preserve">MANASVIDARSHANSINROJA</t>
  </si>
  <si>
    <t xml:space="preserve">NEW150FT RING ROAD CHOKDI</t>
  </si>
  <si>
    <t xml:space="preserve">3049970218035651B1</t>
  </si>
  <si>
    <t xml:space="preserve">MANISHABENHASMUKHBHAIMADHVANI</t>
  </si>
  <si>
    <t xml:space="preserve">VRINDAWANSOCIETY</t>
  </si>
  <si>
    <t xml:space="preserve">5401970081062251B1</t>
  </si>
  <si>
    <t xml:space="preserve">ALPABAJADEJA</t>
  </si>
  <si>
    <t xml:space="preserve">5066970298949651B1</t>
  </si>
  <si>
    <t xml:space="preserve">HANSABENDHRUV</t>
  </si>
  <si>
    <t xml:space="preserve">KALAVAD</t>
  </si>
  <si>
    <t xml:space="preserve">5066970297606051B1</t>
  </si>
  <si>
    <t xml:space="preserve">VANITABENDARGANI</t>
  </si>
  <si>
    <t xml:space="preserve">3172970030190251B1</t>
  </si>
  <si>
    <t xml:space="preserve">JIGNAJAYSUKHBHAIPARMAR</t>
  </si>
  <si>
    <t xml:space="preserve">KUMBHARWADA</t>
  </si>
  <si>
    <t xml:space="preserve">3241970095353351B1</t>
  </si>
  <si>
    <t xml:space="preserve">SHILPABENPRAVINBHAIVEGAD</t>
  </si>
  <si>
    <t xml:space="preserve">3882970024023651B1</t>
  </si>
  <si>
    <t xml:space="preserve">SHAMSADAHMED</t>
  </si>
  <si>
    <t xml:space="preserve">OPP VIASHALI CINEMA</t>
  </si>
  <si>
    <t xml:space="preserve">5333970135333051B1</t>
  </si>
  <si>
    <t xml:space="preserve">MUKTABERA</t>
  </si>
  <si>
    <t xml:space="preserve">NANI DAMAAN</t>
  </si>
  <si>
    <t xml:space="preserve">5333970135371351B1</t>
  </si>
  <si>
    <t xml:space="preserve">RAMANBHAIJERAMBHAIPATEL</t>
  </si>
  <si>
    <t xml:space="preserve">MARAWAD</t>
  </si>
  <si>
    <t xml:space="preserve">5333970132967051B1</t>
  </si>
  <si>
    <t xml:space="preserve">PUSHPENDRAKUMARPRAJAPATI</t>
  </si>
  <si>
    <t xml:space="preserve">DALWADA</t>
  </si>
  <si>
    <t xml:space="preserve">5333970134465051B1</t>
  </si>
  <si>
    <t xml:space="preserve">DEEPU</t>
  </si>
  <si>
    <t xml:space="preserve">KACHIGAM</t>
  </si>
  <si>
    <t xml:space="preserve">5333970134550151B1</t>
  </si>
  <si>
    <t xml:space="preserve">BHAIRAMPRASAD</t>
  </si>
  <si>
    <t xml:space="preserve">5333970134818351B1</t>
  </si>
  <si>
    <t xml:space="preserve">MANITAKUMARI</t>
  </si>
  <si>
    <t xml:space="preserve">KACHIGAM NANI DAMAN</t>
  </si>
  <si>
    <t xml:space="preserve">5333970134843051B1</t>
  </si>
  <si>
    <t xml:space="preserve">CHANDAKUMARI</t>
  </si>
  <si>
    <t xml:space="preserve">5333970135048251B1</t>
  </si>
  <si>
    <t xml:space="preserve">5333970135084351B1</t>
  </si>
  <si>
    <t xml:space="preserve">SINGAMARUN BABU</t>
  </si>
  <si>
    <t xml:space="preserve">6041970166580551B1</t>
  </si>
  <si>
    <t xml:space="preserve">SHYAMKUMARYADAV</t>
  </si>
  <si>
    <t xml:space="preserve">RAIJAJ INAGAR</t>
  </si>
  <si>
    <t xml:space="preserve">6053970127907251B1</t>
  </si>
  <si>
    <t xml:space="preserve">NARAYANAPPABALAJI</t>
  </si>
  <si>
    <t xml:space="preserve">9101970591138551B1</t>
  </si>
  <si>
    <t xml:space="preserve">PRABHUMEGHA</t>
  </si>
  <si>
    <t xml:space="preserve">OFFICE RD RAMAMURTHY NAGA</t>
  </si>
  <si>
    <t xml:space="preserve">9101970591092151B1</t>
  </si>
  <si>
    <t xml:space="preserve">MAHESHWARI</t>
  </si>
  <si>
    <t xml:space="preserve">9101970591107251B1</t>
  </si>
  <si>
    <t xml:space="preserve">AASHA</t>
  </si>
  <si>
    <t xml:space="preserve">9101970591109451B1</t>
  </si>
  <si>
    <t xml:space="preserve">EDIGAASHA</t>
  </si>
  <si>
    <t xml:space="preserve">9101970591258651B1</t>
  </si>
  <si>
    <t xml:space="preserve">SUBRMANIVARSHINI</t>
  </si>
  <si>
    <t xml:space="preserve">9101970591263451B1</t>
  </si>
  <si>
    <t xml:space="preserve">ARUMUGAMELUMALAI</t>
  </si>
  <si>
    <t xml:space="preserve">SRIRAMPURAM</t>
  </si>
  <si>
    <t xml:space="preserve">8382970008712551B1</t>
  </si>
  <si>
    <t xml:space="preserve">DILSHAD</t>
  </si>
  <si>
    <t xml:space="preserve">MAGADI ROAD</t>
  </si>
  <si>
    <t xml:space="preserve">6123970115866151B1</t>
  </si>
  <si>
    <t xml:space="preserve">NOORJAAN</t>
  </si>
  <si>
    <t xml:space="preserve">LLI KR PURAM</t>
  </si>
  <si>
    <t xml:space="preserve">9101970591086251B1</t>
  </si>
  <si>
    <t xml:space="preserve">LEELACHOWDARI</t>
  </si>
  <si>
    <t xml:space="preserve">9101970591440651B1</t>
  </si>
  <si>
    <t xml:space="preserve">APPU RAOPRAKASH</t>
  </si>
  <si>
    <t xml:space="preserve">ASANDRA</t>
  </si>
  <si>
    <t xml:space="preserve">9101970591379151B1</t>
  </si>
  <si>
    <t xml:space="preserve">RAKESHKUMAR</t>
  </si>
  <si>
    <t xml:space="preserve">YELANKA TOWN</t>
  </si>
  <si>
    <t xml:space="preserve">9101970591293651B1</t>
  </si>
  <si>
    <t xml:space="preserve">CHANDAPPA</t>
  </si>
  <si>
    <t xml:space="preserve">POST</t>
  </si>
  <si>
    <t xml:space="preserve">9101970591295151B1</t>
  </si>
  <si>
    <t xml:space="preserve">SURESH</t>
  </si>
  <si>
    <t xml:space="preserve">YELAHANKA NEW TOWN</t>
  </si>
  <si>
    <t xml:space="preserve">9101970591253151B1</t>
  </si>
  <si>
    <t xml:space="preserve">ALMASSULTANA</t>
  </si>
  <si>
    <t xml:space="preserve">JPNAGAR 5TH PHESS</t>
  </si>
  <si>
    <t xml:space="preserve">6758970008213351B1</t>
  </si>
  <si>
    <t xml:space="preserve">RAVANIUMESHAKSOBHYA</t>
  </si>
  <si>
    <t xml:space="preserve">9101970591290351B1</t>
  </si>
  <si>
    <t xml:space="preserve">NAGARAJUKEERTHANA</t>
  </si>
  <si>
    <t xml:space="preserve">VIDYARANYAPURA POST</t>
  </si>
  <si>
    <t xml:space="preserve">9101970591291451B1</t>
  </si>
  <si>
    <t xml:space="preserve">SATISHREKHA</t>
  </si>
  <si>
    <t xml:space="preserve">RAJENDRA NAGAR</t>
  </si>
  <si>
    <t xml:space="preserve">8955970041196351B1</t>
  </si>
  <si>
    <t xml:space="preserve">EGAMBARAMGUNASUNDARI</t>
  </si>
  <si>
    <t xml:space="preserve">MADURANTHAKAM</t>
  </si>
  <si>
    <t xml:space="preserve">6007970156277551B1</t>
  </si>
  <si>
    <t xml:space="preserve">PALANIVADIVEL</t>
  </si>
  <si>
    <t xml:space="preserve">MANAPPARAI</t>
  </si>
  <si>
    <t xml:space="preserve">7702970028097151B1</t>
  </si>
  <si>
    <t xml:space="preserve">NIGHAT</t>
  </si>
  <si>
    <t xml:space="preserve">9255970026985351B1</t>
  </si>
  <si>
    <t xml:space="preserve">GULBAHAR</t>
  </si>
  <si>
    <t xml:space="preserve">9255970026981651B1</t>
  </si>
  <si>
    <t xml:space="preserve">ABRARHUSSAIN</t>
  </si>
  <si>
    <t xml:space="preserve">9918970132656451B1</t>
  </si>
  <si>
    <t xml:space="preserve">AFSARJAHAN</t>
  </si>
  <si>
    <t xml:space="preserve">EAST OLD SEELAMPUR</t>
  </si>
  <si>
    <t xml:space="preserve">9255970026982051B1</t>
  </si>
  <si>
    <t xml:space="preserve">TASLEEMALI</t>
  </si>
  <si>
    <t xml:space="preserve">GANDHI NAGA</t>
  </si>
  <si>
    <t xml:space="preserve">9255970026979451B1</t>
  </si>
  <si>
    <t xml:space="preserve">JANVIPARVEEN</t>
  </si>
  <si>
    <t xml:space="preserve">9255970026984251B1</t>
  </si>
  <si>
    <t xml:space="preserve">RAKHI</t>
  </si>
  <si>
    <t xml:space="preserve">9918970132651651B1</t>
  </si>
  <si>
    <t xml:space="preserve">RAJKUMARI</t>
  </si>
  <si>
    <t xml:space="preserve">9918970132652051B1</t>
  </si>
  <si>
    <t xml:space="preserve">SAIMA</t>
  </si>
  <si>
    <t xml:space="preserve">9918970132655351B1</t>
  </si>
  <si>
    <t xml:space="preserve">MAULIKKUMARBARIA</t>
  </si>
  <si>
    <t xml:space="preserve">5980970000982451B1</t>
  </si>
  <si>
    <t xml:space="preserve">KARTIKBARIK</t>
  </si>
  <si>
    <t xml:space="preserve">6130970127361251B1</t>
  </si>
  <si>
    <t xml:space="preserve">HARSHATIBENMANJIBHAIMUDA</t>
  </si>
  <si>
    <t xml:space="preserve">CHINCHPADA</t>
  </si>
  <si>
    <t xml:space="preserve">6130970129014351B1</t>
  </si>
  <si>
    <t xml:space="preserve">JAIWANTRAJARAMKAMBLE</t>
  </si>
  <si>
    <t xml:space="preserve">MIRAGAON MIRA ROAD EAST</t>
  </si>
  <si>
    <t xml:space="preserve">6064970144911651B1</t>
  </si>
  <si>
    <t xml:space="preserve">GANESHSATYANARAYANVARKUL</t>
  </si>
  <si>
    <t xml:space="preserve">8020970110151551B1</t>
  </si>
  <si>
    <t xml:space="preserve">ZAMEER KHANJAMSHIDKHAN</t>
  </si>
  <si>
    <t xml:space="preserve">SHIVAJI NAGAR</t>
  </si>
  <si>
    <t xml:space="preserve">8020970110152651B1</t>
  </si>
  <si>
    <t xml:space="preserve">VIJAYA LAXMIAANKAR</t>
  </si>
  <si>
    <t xml:space="preserve">7122970057274151B1</t>
  </si>
  <si>
    <t xml:space="preserve">NAGAMALLUSATTLLA</t>
  </si>
  <si>
    <t xml:space="preserve">WAREANGAL</t>
  </si>
  <si>
    <t xml:space="preserve">7379970062058651B1</t>
  </si>
  <si>
    <t xml:space="preserve">SAMSONSATISH KUMARNELLAMELI</t>
  </si>
  <si>
    <t xml:space="preserve">HANAMKONDA</t>
  </si>
  <si>
    <t xml:space="preserve">7379970062123151B1</t>
  </si>
  <si>
    <t xml:space="preserve">GHOUSEKHANMOHAMMED</t>
  </si>
  <si>
    <t xml:space="preserve">7379970062047251B1</t>
  </si>
  <si>
    <t xml:space="preserve">CHAKALIANJAMMA</t>
  </si>
  <si>
    <t xml:space="preserve">9103970068785451B1</t>
  </si>
  <si>
    <t xml:space="preserve">AMREENKHATOON</t>
  </si>
  <si>
    <t xml:space="preserve">9103970068786551B1</t>
  </si>
  <si>
    <t xml:space="preserve">KADIRIPRIYANKA</t>
  </si>
  <si>
    <t xml:space="preserve">6198970116570051B1</t>
  </si>
  <si>
    <t xml:space="preserve">GANDODIMANOJKUMAR</t>
  </si>
  <si>
    <t xml:space="preserve">OLD TOWN</t>
  </si>
  <si>
    <t xml:space="preserve">7146970060771251B1</t>
  </si>
  <si>
    <t xml:space="preserve">PASUPULETIHEMAVATHI</t>
  </si>
  <si>
    <t xml:space="preserve">7146970060772351B1</t>
  </si>
  <si>
    <t xml:space="preserve">RAMAGOUNISEETA RAMARAJU</t>
  </si>
  <si>
    <t xml:space="preserve">7146970060776051B1</t>
  </si>
  <si>
    <t xml:space="preserve">RAMAGOUNITHULASI</t>
  </si>
  <si>
    <t xml:space="preserve">7146970060777151B1</t>
  </si>
  <si>
    <t xml:space="preserve">MAIDHISIMHADRI</t>
  </si>
  <si>
    <t xml:space="preserve">6041970166608551B1</t>
  </si>
  <si>
    <t xml:space="preserve">REKHABISWAS</t>
  </si>
  <si>
    <t xml:space="preserve">7406970016467051B1</t>
  </si>
  <si>
    <t xml:space="preserve">ABSOLUTE ENTERPRISE</t>
  </si>
  <si>
    <t xml:space="preserve">UMIYA CHOWK 150 FEET RING</t>
  </si>
  <si>
    <t xml:space="preserve">6490970137821151B1</t>
  </si>
  <si>
    <t xml:space="preserve">SHREE SHANTIJIN MANIBHADRA VIHAR TRUST</t>
  </si>
  <si>
    <t xml:space="preserve">AERODRAM ROAD</t>
  </si>
  <si>
    <t xml:space="preserve">3172970030195051B1</t>
  </si>
  <si>
    <t xml:space="preserve">GIANTS GROUP OF BILIMORA</t>
  </si>
  <si>
    <t xml:space="preserve">5991970002400451B1</t>
  </si>
  <si>
    <t xml:space="preserve">REFINE AUTOMOBILES</t>
  </si>
  <si>
    <t xml:space="preserve">3672970040762151B1</t>
  </si>
  <si>
    <t xml:space="preserve">HIRA HOMEMAKERS LLP</t>
  </si>
  <si>
    <t xml:space="preserve">VASHI</t>
  </si>
  <si>
    <t xml:space="preserve">3672970040798251B1</t>
  </si>
  <si>
    <t xml:space="preserve">ETHER DEVELOPERS</t>
  </si>
  <si>
    <t xml:space="preserve">SECTOR 19D VASI</t>
  </si>
  <si>
    <t xml:space="preserve">3672970040804151B1</t>
  </si>
  <si>
    <t xml:space="preserve">JAYSUKH MEGHA KARANIYA HUF</t>
  </si>
  <si>
    <t xml:space="preserve">NERUL</t>
  </si>
  <si>
    <t xml:space="preserve">3672970040781651B1</t>
  </si>
  <si>
    <t xml:space="preserve">PARAS RASIKLAL VORA HUF</t>
  </si>
  <si>
    <t xml:space="preserve">JI COMPLEX BHAYADAR WEST</t>
  </si>
  <si>
    <t xml:space="preserve">3374970087266151B1</t>
  </si>
  <si>
    <t xml:space="preserve">GLOBAL PHARMACY</t>
  </si>
  <si>
    <t xml:space="preserve">8092970014074151B1</t>
  </si>
  <si>
    <t xml:space="preserve">NAMO BUDDHA CHARITABLE TRUST</t>
  </si>
  <si>
    <t xml:space="preserve">8883970039538651B1</t>
  </si>
  <si>
    <t xml:space="preserve">SASHI</t>
  </si>
  <si>
    <t xml:space="preserve">9566970150883551B1</t>
  </si>
  <si>
    <t xml:space="preserve">IMRANANSARKHAN</t>
  </si>
  <si>
    <t xml:space="preserve">3378970205482451B1</t>
  </si>
  <si>
    <t xml:space="preserve">MANISHAVIJAYPARIYAR</t>
  </si>
  <si>
    <t xml:space="preserve">SEAWOOD NERUL</t>
  </si>
  <si>
    <t xml:space="preserve">3050970192977051B1</t>
  </si>
  <si>
    <t xml:space="preserve">MDNASIM</t>
  </si>
  <si>
    <t xml:space="preserve">9918970132586451B1</t>
  </si>
  <si>
    <t xml:space="preserve">JAYDIPJAGDISHBHAITALSANIYA</t>
  </si>
  <si>
    <t xml:space="preserve">6490970137671551B1</t>
  </si>
  <si>
    <t xml:space="preserve">ASHMAFAIZALAMDANI</t>
  </si>
  <si>
    <t xml:space="preserve">6490970137836251B1</t>
  </si>
  <si>
    <t xml:space="preserve">SHAHADAMASTANSAB</t>
  </si>
  <si>
    <t xml:space="preserve">8020970110156351B1</t>
  </si>
  <si>
    <t xml:space="preserve">PONNARENUKA</t>
  </si>
  <si>
    <t xml:space="preserve">8837970093537451B1</t>
  </si>
  <si>
    <t xml:space="preserve">MAHALAKSHMI</t>
  </si>
  <si>
    <t xml:space="preserve">TAL PERAMBALUR</t>
  </si>
  <si>
    <t xml:space="preserve">8883970039624151B1</t>
  </si>
  <si>
    <t xml:space="preserve">MARUTHAIKRISHNAN</t>
  </si>
  <si>
    <t xml:space="preserve">7702970028127351B1</t>
  </si>
  <si>
    <t xml:space="preserve">GANESANARUNPRASATH</t>
  </si>
  <si>
    <t xml:space="preserve">7702970028134351B1</t>
  </si>
  <si>
    <t xml:space="preserve">MUTHUKARUPPANMANIMEGALAI</t>
  </si>
  <si>
    <t xml:space="preserve">7702970028131051B1</t>
  </si>
  <si>
    <t xml:space="preserve">PALANISAMYDEVARAJ</t>
  </si>
  <si>
    <t xml:space="preserve">7702970028139151B1</t>
  </si>
  <si>
    <t xml:space="preserve">RETHINAMTAMILSELVAM</t>
  </si>
  <si>
    <t xml:space="preserve">7702970028129551B1</t>
  </si>
  <si>
    <t xml:space="preserve">VENGATESHPRABAHARAN</t>
  </si>
  <si>
    <t xml:space="preserve">7702970028132151B1</t>
  </si>
  <si>
    <t xml:space="preserve">PANDIYANDURAI BHARATHIE</t>
  </si>
  <si>
    <t xml:space="preserve">7702970028119251B1</t>
  </si>
  <si>
    <t xml:space="preserve">ANUSREE</t>
  </si>
  <si>
    <t xml:space="preserve">7702970028121451B1</t>
  </si>
  <si>
    <t xml:space="preserve">CHELLAPPANKALIAMMAL</t>
  </si>
  <si>
    <t xml:space="preserve">7702970028120351B1</t>
  </si>
  <si>
    <t xml:space="preserve">RAMASAMY</t>
  </si>
  <si>
    <t xml:space="preserve">SIRUVACHUR</t>
  </si>
  <si>
    <t xml:space="preserve">8883970039623051B1</t>
  </si>
  <si>
    <t xml:space="preserve">SAMYMUTHU</t>
  </si>
  <si>
    <t xml:space="preserve">8883970039622651B1</t>
  </si>
  <si>
    <t xml:space="preserve">PERIYASAMYSIVARAJ</t>
  </si>
  <si>
    <t xml:space="preserve">LALGUDI</t>
  </si>
  <si>
    <t xml:space="preserve">8883970039627451B1</t>
  </si>
  <si>
    <t xml:space="preserve">PAKKIRIMUTHULAKSHMI</t>
  </si>
  <si>
    <t xml:space="preserve">PAKKAM</t>
  </si>
  <si>
    <t xml:space="preserve">8136970043661451B1</t>
  </si>
  <si>
    <t xml:space="preserve">MOHAMED SIDDIQUEMASUDHA BEGUM</t>
  </si>
  <si>
    <t xml:space="preserve">VIIUPPRAM</t>
  </si>
  <si>
    <t xml:space="preserve">8136970043637151B1</t>
  </si>
  <si>
    <t xml:space="preserve">KADUGUMALAIROJA</t>
  </si>
  <si>
    <t xml:space="preserve">PALAVEDU</t>
  </si>
  <si>
    <t xml:space="preserve">8975970003683451B1</t>
  </si>
  <si>
    <t xml:space="preserve">KHEMDHAMI</t>
  </si>
  <si>
    <t xml:space="preserve">TC  PALYA RR PURAM</t>
  </si>
  <si>
    <t xml:space="preserve">7738970012220651B1</t>
  </si>
  <si>
    <t xml:space="preserve">DISHADHARMARAJ</t>
  </si>
  <si>
    <t xml:space="preserve">KR PURAM</t>
  </si>
  <si>
    <t xml:space="preserve">7738970012216251B1</t>
  </si>
  <si>
    <t xml:space="preserve">NADEEMAHAMED</t>
  </si>
  <si>
    <t xml:space="preserve">LAKKASANDRA</t>
  </si>
  <si>
    <t xml:space="preserve">7947970011432351B1</t>
  </si>
  <si>
    <t xml:space="preserve">MURALIMAHESH</t>
  </si>
  <si>
    <t xml:space="preserve">RAJAJINAGAR</t>
  </si>
  <si>
    <t xml:space="preserve">7199970004304051B1</t>
  </si>
  <si>
    <t xml:space="preserve">SATYAVATHIMADDIPUDI</t>
  </si>
  <si>
    <t xml:space="preserve">NAKKA STREET</t>
  </si>
  <si>
    <t xml:space="preserve">8727970060923151B1</t>
  </si>
  <si>
    <t xml:space="preserve">HARITHASILLA</t>
  </si>
  <si>
    <t xml:space="preserve">TAL SRIKAKULAM</t>
  </si>
  <si>
    <t xml:space="preserve">8727970060917251B1</t>
  </si>
  <si>
    <t xml:space="preserve">BALAMANIKORLAPU</t>
  </si>
  <si>
    <t xml:space="preserve">8727970060913551B1</t>
  </si>
  <si>
    <t xml:space="preserve">VYSHNAVIKURAPATI</t>
  </si>
  <si>
    <t xml:space="preserve">THOTAPALLI GUDUR</t>
  </si>
  <si>
    <t xml:space="preserve">7484970008267351B1</t>
  </si>
  <si>
    <t xml:space="preserve">GAZAN FARUDDIN MASOOD</t>
  </si>
  <si>
    <t xml:space="preserve">88105529711259451B1</t>
  </si>
  <si>
    <t xml:space="preserve">SAHERABANU</t>
  </si>
  <si>
    <t xml:space="preserve">88105529737631051B1</t>
  </si>
  <si>
    <t xml:space="preserve">MOHDROSHANHUSSAIN</t>
  </si>
  <si>
    <t xml:space="preserve">88105529795910451B1</t>
  </si>
  <si>
    <t xml:space="preserve">CHAKALIINDU</t>
  </si>
  <si>
    <t xml:space="preserve">88105529781855551B1</t>
  </si>
  <si>
    <t xml:space="preserve">BMOUNIKA</t>
  </si>
  <si>
    <t xml:space="preserve">88105529755371251B1</t>
  </si>
  <si>
    <t xml:space="preserve">NISHANTHINIELAVAZHAGAN</t>
  </si>
  <si>
    <t xml:space="preserve">88105529045890651B1</t>
  </si>
  <si>
    <t xml:space="preserve">GOWRISANKAR</t>
  </si>
  <si>
    <t xml:space="preserve">88105529591760251B1</t>
  </si>
  <si>
    <t xml:space="preserve">NASERKHANUMARDARAZ KHAN</t>
  </si>
  <si>
    <t xml:space="preserve">88105610334455051B1</t>
  </si>
  <si>
    <t xml:space="preserve">GUMMADISAIKUMAR</t>
  </si>
  <si>
    <t xml:space="preserve">88105610338418151B1</t>
  </si>
  <si>
    <t xml:space="preserve">BANOTHANUSHA</t>
  </si>
  <si>
    <t xml:space="preserve">88105610337716651B1</t>
  </si>
  <si>
    <t xml:space="preserve">BANOTHKOUSALYA</t>
  </si>
  <si>
    <t xml:space="preserve">88105610336715651B1</t>
  </si>
  <si>
    <t xml:space="preserve">KOTIPALLI PRAVEENA KUMARI</t>
  </si>
  <si>
    <t xml:space="preserve">88105610335328551B1</t>
  </si>
  <si>
    <t xml:space="preserve">GANESAN MANIKKAM</t>
  </si>
  <si>
    <t xml:space="preserve">88105610333577451B1</t>
  </si>
  <si>
    <t xml:space="preserve">GUMMULAKOMARAIAH</t>
  </si>
  <si>
    <t xml:space="preserve">88105529843325151B1</t>
  </si>
  <si>
    <t xml:space="preserve">BAIRAVAPOGUMOUNIKA</t>
  </si>
  <si>
    <t xml:space="preserve">88105529825694351B1</t>
  </si>
  <si>
    <t xml:space="preserve">VALLAPROLUPUNNAMMA</t>
  </si>
  <si>
    <t xml:space="preserve">88105610334759351B1</t>
  </si>
  <si>
    <t xml:space="preserve">BONALAVENKATARAMAIAH</t>
  </si>
  <si>
    <t xml:space="preserve">88105610333005651B1</t>
  </si>
  <si>
    <t xml:space="preserve">CHEMARTHIHARSHAVARDHAN RAJU</t>
  </si>
  <si>
    <t xml:space="preserve">88105610334274151B1</t>
  </si>
  <si>
    <t xml:space="preserve">HARDIKRAJESHPARMAR</t>
  </si>
  <si>
    <t xml:space="preserve">9214970029330251B1</t>
  </si>
  <si>
    <t xml:space="preserve">DILEEPKUMAR</t>
  </si>
  <si>
    <t xml:space="preserve">RAKHOLI</t>
  </si>
  <si>
    <t xml:space="preserve">9214970029309251B1</t>
  </si>
  <si>
    <t xml:space="preserve">RINTUKUMARI</t>
  </si>
  <si>
    <t xml:space="preserve">9214970029316251B1</t>
  </si>
  <si>
    <t xml:space="preserve">DASHRATH</t>
  </si>
  <si>
    <t xml:space="preserve">9214970029323251B1</t>
  </si>
  <si>
    <t xml:space="preserve">DHARMRAJSINGH</t>
  </si>
  <si>
    <t xml:space="preserve">9214970029328051B1</t>
  </si>
  <si>
    <t xml:space="preserve">KANTABAIGANGADHARNIRADI</t>
  </si>
  <si>
    <t xml:space="preserve">KHADAKPURA</t>
  </si>
  <si>
    <t xml:space="preserve">8020970110155251B1</t>
  </si>
  <si>
    <t xml:space="preserve">BHOOMIKAKHANAL</t>
  </si>
  <si>
    <t xml:space="preserve">SAPTHAGIRI COLONY</t>
  </si>
  <si>
    <t xml:space="preserve">7891970003295051B1</t>
  </si>
  <si>
    <t xml:space="preserve">PRIYANKASANDAMALLA</t>
  </si>
  <si>
    <t xml:space="preserve">9842970007538351B1</t>
  </si>
  <si>
    <t xml:space="preserve">MAHESH BABUNAMTHABADU</t>
  </si>
  <si>
    <t xml:space="preserve">9842970007540551B1</t>
  </si>
  <si>
    <t xml:space="preserve">RAVIVELPULA</t>
  </si>
  <si>
    <t xml:space="preserve">TAL HANMKONDA</t>
  </si>
  <si>
    <t xml:space="preserve">7379970062082251B1</t>
  </si>
  <si>
    <t xml:space="preserve">MOUNIKAMOTAPOTHULA</t>
  </si>
  <si>
    <t xml:space="preserve">7379970062083351B1</t>
  </si>
  <si>
    <t xml:space="preserve">ASIYA FIRDOSE</t>
  </si>
  <si>
    <t xml:space="preserve">7140970044561351B1</t>
  </si>
  <si>
    <t xml:space="preserve">SAMMAKKABOLLABOINA</t>
  </si>
  <si>
    <t xml:space="preserve">KAZIPET</t>
  </si>
  <si>
    <t xml:space="preserve">7379970062059051B1</t>
  </si>
  <si>
    <t xml:space="preserve">DIVYACHANDRIKASUNKARA</t>
  </si>
  <si>
    <t xml:space="preserve">KHAMMAM TAL</t>
  </si>
  <si>
    <t xml:space="preserve">7192970069828451B1</t>
  </si>
  <si>
    <t xml:space="preserve">BANOTHURAVI KUMAR</t>
  </si>
  <si>
    <t xml:space="preserve">KHAMMAM DT</t>
  </si>
  <si>
    <t xml:space="preserve">7192970069847251B1</t>
  </si>
  <si>
    <t xml:space="preserve">BYAGARISUNITHA</t>
  </si>
  <si>
    <t xml:space="preserve">7528970009042651B1</t>
  </si>
  <si>
    <t xml:space="preserve">OSMAN BIN ALI</t>
  </si>
  <si>
    <t xml:space="preserve">9435970041824451B1</t>
  </si>
  <si>
    <t xml:space="preserve">VADDESHASHANKA</t>
  </si>
  <si>
    <t xml:space="preserve">8837970093533051B1</t>
  </si>
  <si>
    <t xml:space="preserve">MALIPEDDIGOWTHAMI</t>
  </si>
  <si>
    <t xml:space="preserve">8837970093534151B1</t>
  </si>
  <si>
    <t xml:space="preserve">SHAIKSHAHIDHA</t>
  </si>
  <si>
    <t xml:space="preserve">8837970093561051B1</t>
  </si>
  <si>
    <t xml:space="preserve">PULIKANTIVISHNU KANTHA REDDY</t>
  </si>
  <si>
    <t xml:space="preserve">8837970093554051B1</t>
  </si>
  <si>
    <t xml:space="preserve">TAMMINENISAIKIRAN</t>
  </si>
  <si>
    <t xml:space="preserve">KAMALANAGAR</t>
  </si>
  <si>
    <t xml:space="preserve">8837970093501351B1</t>
  </si>
  <si>
    <t xml:space="preserve">BOGGULAKSHMAMMA</t>
  </si>
  <si>
    <t xml:space="preserve">8837970093502451B1</t>
  </si>
  <si>
    <t xml:space="preserve">NIRUGANTIHEMALATHA</t>
  </si>
  <si>
    <t xml:space="preserve">8837970093507251B1</t>
  </si>
  <si>
    <t xml:space="preserve">KESSANILAKSHMIDEVI</t>
  </si>
  <si>
    <t xml:space="preserve">8837970093555151B1</t>
  </si>
  <si>
    <t xml:space="preserve">ASWARTHAMMAGARUSWETHA</t>
  </si>
  <si>
    <t xml:space="preserve">7146970060739551B1</t>
  </si>
  <si>
    <t xml:space="preserve">KUMARAYASWANTH</t>
  </si>
  <si>
    <t xml:space="preserve">8837970093516451B1</t>
  </si>
  <si>
    <t xml:space="preserve">SHAIKBEEBI</t>
  </si>
  <si>
    <t xml:space="preserve">9531970039414451B1</t>
  </si>
  <si>
    <t xml:space="preserve">BANOTHSUNIL</t>
  </si>
  <si>
    <t xml:space="preserve">MAHABUBABAD MANDAL</t>
  </si>
  <si>
    <t xml:space="preserve">5014970415000051B1</t>
  </si>
  <si>
    <t xml:space="preserve">RAMANAMMAEMANDI</t>
  </si>
  <si>
    <t xml:space="preserve">5087970326339551B1</t>
  </si>
  <si>
    <t xml:space="preserve">POLAMMAGORAKA</t>
  </si>
  <si>
    <t xml:space="preserve">VISAKHPATANAM</t>
  </si>
  <si>
    <t xml:space="preserve">5037970309238651B1</t>
  </si>
  <si>
    <t xml:space="preserve">MASUD</t>
  </si>
  <si>
    <t xml:space="preserve">K R PURAM</t>
  </si>
  <si>
    <t xml:space="preserve">5337970113173551B1</t>
  </si>
  <si>
    <t xml:space="preserve">VATHSALA</t>
  </si>
  <si>
    <t xml:space="preserve">5337970113165451B1</t>
  </si>
  <si>
    <t xml:space="preserve">PURUSHOTHAMANSASHIREKHA</t>
  </si>
  <si>
    <t xml:space="preserve">K RPURAM</t>
  </si>
  <si>
    <t xml:space="preserve">5337970113206351B1</t>
  </si>
  <si>
    <t xml:space="preserve">HANUMANTHAKARISUDHARSHAN KUMAR</t>
  </si>
  <si>
    <t xml:space="preserve">DODDABASAVANAPURA</t>
  </si>
  <si>
    <t xml:space="preserve">5337970113188651B1</t>
  </si>
  <si>
    <t xml:space="preserve">SHIVAPPAHARSHITHA</t>
  </si>
  <si>
    <t xml:space="preserve">BELATHUR</t>
  </si>
  <si>
    <t xml:space="preserve">5337970113196051B1</t>
  </si>
  <si>
    <t xml:space="preserve">SHANTAMMA</t>
  </si>
  <si>
    <t xml:space="preserve">SEEGEHALLI KADUGODI</t>
  </si>
  <si>
    <t xml:space="preserve">5337970113203051B1</t>
  </si>
  <si>
    <t xml:space="preserve">THIMMARAYAPPANISARGA</t>
  </si>
  <si>
    <t xml:space="preserve">MEDIMALLASANDARA</t>
  </si>
  <si>
    <t xml:space="preserve">5337970113218151B1</t>
  </si>
  <si>
    <t xml:space="preserve">CHUNANGATBHASKARANSUDEEBA</t>
  </si>
  <si>
    <t xml:space="preserve">SEEGEHALLI</t>
  </si>
  <si>
    <t xml:space="preserve">5337970112731451B1</t>
  </si>
  <si>
    <t xml:space="preserve">RANGAPPABABU</t>
  </si>
  <si>
    <t xml:space="preserve">GOTTIGERE</t>
  </si>
  <si>
    <t xml:space="preserve">5005970424118651B1</t>
  </si>
  <si>
    <t xml:space="preserve">WIKTORSTADNICZENKO</t>
  </si>
  <si>
    <t xml:space="preserve">BLOCK 27 RMV 2ND STAGE</t>
  </si>
  <si>
    <t xml:space="preserve">3040971191293051B1</t>
  </si>
  <si>
    <t xml:space="preserve">VADIVELVIMALARASAN</t>
  </si>
  <si>
    <t xml:space="preserve">5849970027396551B1</t>
  </si>
  <si>
    <t xml:space="preserve">ABDULRAHIM</t>
  </si>
  <si>
    <t xml:space="preserve">5042970269836251B1</t>
  </si>
  <si>
    <t xml:space="preserve">MITALHARDIKBHAIVEKARIYA</t>
  </si>
  <si>
    <t xml:space="preserve">NEAR RANUJA TEMPLE</t>
  </si>
  <si>
    <t xml:space="preserve">6490970137825551B1</t>
  </si>
  <si>
    <t xml:space="preserve">DEVANSHHIRENBHAILAKHANI</t>
  </si>
  <si>
    <t xml:space="preserve">RI NO 9 NALANDA SCHOOL</t>
  </si>
  <si>
    <t xml:space="preserve">6490970137834051B1</t>
  </si>
  <si>
    <t xml:space="preserve">JANKIRAJANBHAILAKHANI</t>
  </si>
  <si>
    <t xml:space="preserve">NEAR NALANDA SCHOOL</t>
  </si>
  <si>
    <t xml:space="preserve">6490970137835151B1</t>
  </si>
  <si>
    <t xml:space="preserve">KARANJANAKBHAISOLANKI</t>
  </si>
  <si>
    <t xml:space="preserve">6490970137824451B1</t>
  </si>
  <si>
    <t xml:space="preserve">JALPAANKITBHAIUMRETIYA</t>
  </si>
  <si>
    <t xml:space="preserve">6490970137839551B1</t>
  </si>
  <si>
    <t xml:space="preserve">PARVATIBENMOLIYA</t>
  </si>
  <si>
    <t xml:space="preserve">6490970137842151B1</t>
  </si>
  <si>
    <t xml:space="preserve">KIRANBENRAMESHBHAIUBHADIYA</t>
  </si>
  <si>
    <t xml:space="preserve">6490970137844351B1</t>
  </si>
  <si>
    <t xml:space="preserve">MANSIMUKESHBHAICHUDASAMA</t>
  </si>
  <si>
    <t xml:space="preserve">150 FEET RING ROAD</t>
  </si>
  <si>
    <t xml:space="preserve">6490970137843251B1</t>
  </si>
  <si>
    <t xml:space="preserve">RAJESHSINGH</t>
  </si>
  <si>
    <t xml:space="preserve">5333970135085451B1</t>
  </si>
  <si>
    <t xml:space="preserve">BUDHISOREN</t>
  </si>
  <si>
    <t xml:space="preserve">5333970135174251B1</t>
  </si>
  <si>
    <t xml:space="preserve">ADESHMAHADEVKANBE</t>
  </si>
  <si>
    <t xml:space="preserve">5333970135277051B1</t>
  </si>
  <si>
    <t xml:space="preserve">ABDULSAIFKHAN</t>
  </si>
  <si>
    <t xml:space="preserve">SANT KAKKAYA MARG DHARAVI</t>
  </si>
  <si>
    <t xml:space="preserve">3378970205479151B1</t>
  </si>
  <si>
    <t xml:space="preserve">MOHDSIRAJULSHAIKH</t>
  </si>
  <si>
    <t xml:space="preserve">3378970205477651B1</t>
  </si>
  <si>
    <t xml:space="preserve">FAZILAMOHD FEROZSHAIKH</t>
  </si>
  <si>
    <t xml:space="preserve">3334970221771651B1</t>
  </si>
  <si>
    <t xml:space="preserve">AKASHDINESHJAISWAR</t>
  </si>
  <si>
    <t xml:space="preserve">KHAR EAST</t>
  </si>
  <si>
    <t xml:space="preserve">3334970221898051B1</t>
  </si>
  <si>
    <t xml:space="preserve">SWARASACHINSANGHVI</t>
  </si>
  <si>
    <t xml:space="preserve">3374970087269451B1</t>
  </si>
  <si>
    <t xml:space="preserve">ABDUL SATTARGAZI</t>
  </si>
  <si>
    <t xml:space="preserve">3335970392104051B1</t>
  </si>
  <si>
    <t xml:space="preserve">KUMARKALIYANHARIJAN</t>
  </si>
  <si>
    <t xml:space="preserve">MALWAN MALAD WEST</t>
  </si>
  <si>
    <t xml:space="preserve">3335970392208651B1</t>
  </si>
  <si>
    <t xml:space="preserve">LUBNABADRE ALAMANSARI</t>
  </si>
  <si>
    <t xml:space="preserve">3335970392154151B1</t>
  </si>
  <si>
    <t xml:space="preserve">BANDANA KUMARI</t>
  </si>
  <si>
    <t xml:space="preserve">SEAWOOD NAVI MUMBAI</t>
  </si>
  <si>
    <t xml:space="preserve">3672970040783151B1</t>
  </si>
  <si>
    <t xml:space="preserve">SANDEEPKESHARPARIYAR</t>
  </si>
  <si>
    <t xml:space="preserve">3050970192988451B1</t>
  </si>
  <si>
    <t xml:space="preserve">MEENASAKHARAMSONAWANE</t>
  </si>
  <si>
    <t xml:space="preserve">3464970012844451B1</t>
  </si>
  <si>
    <t xml:space="preserve">RHEAIVANMENEZES</t>
  </si>
  <si>
    <t xml:space="preserve">NAVGHAR ROAD</t>
  </si>
  <si>
    <t xml:space="preserve">3650970019519451B1</t>
  </si>
  <si>
    <t xml:space="preserve">AARISHTANWEER AHMEDANSARI</t>
  </si>
  <si>
    <t xml:space="preserve">NAYA NAGAR</t>
  </si>
  <si>
    <t xml:space="preserve">3334970221591151B1</t>
  </si>
  <si>
    <t xml:space="preserve">BALA LAXMIKOTHA</t>
  </si>
  <si>
    <t xml:space="preserve">5196970110104351B1</t>
  </si>
  <si>
    <t xml:space="preserve">KAVITHAPETERI</t>
  </si>
  <si>
    <t xml:space="preserve">5196970110142651B1</t>
  </si>
  <si>
    <t xml:space="preserve">GADILASHYLAJA</t>
  </si>
  <si>
    <t xml:space="preserve">5196970110234051B1</t>
  </si>
  <si>
    <t xml:space="preserve">THOOMSWATHI</t>
  </si>
  <si>
    <t xml:space="preserve">MAKLOOD</t>
  </si>
  <si>
    <t xml:space="preserve">5196970110019251B1</t>
  </si>
  <si>
    <t xml:space="preserve">WAGMAREDURGA</t>
  </si>
  <si>
    <t xml:space="preserve">5196970110228151B1</t>
  </si>
  <si>
    <t xml:space="preserve">NAGARAJUEMMADI</t>
  </si>
  <si>
    <t xml:space="preserve">3075970305265451B1</t>
  </si>
  <si>
    <t xml:space="preserve">62719970004749111B1</t>
  </si>
  <si>
    <t xml:space="preserve">KALICHARAN</t>
  </si>
  <si>
    <t xml:space="preserve">88105610395284611B1</t>
  </si>
  <si>
    <t xml:space="preserve">JATIN</t>
  </si>
  <si>
    <t xml:space="preserve">88105610052984611B1</t>
  </si>
  <si>
    <t xml:space="preserve">NAINA</t>
  </si>
  <si>
    <t xml:space="preserve">88105610395162311B1</t>
  </si>
  <si>
    <t xml:space="preserve">FARAJANAKAISAR HAYAT</t>
  </si>
  <si>
    <t xml:space="preserve">CHAWL JAYHIND NGR PIPE</t>
  </si>
  <si>
    <t xml:space="preserve">88105610398632111B1</t>
  </si>
  <si>
    <t xml:space="preserve">DEEPAKHANSHALAL</t>
  </si>
  <si>
    <t xml:space="preserve">POONAM SAGAR COMPLEX MIRA</t>
  </si>
  <si>
    <t xml:space="preserve">88105610393690111B1</t>
  </si>
  <si>
    <t xml:space="preserve">RADHANILESH</t>
  </si>
  <si>
    <t xml:space="preserve">53555970000167511B1</t>
  </si>
  <si>
    <t xml:space="preserve">JAYSHRIVIJAY</t>
  </si>
  <si>
    <t xml:space="preserve">88105610388945211B1</t>
  </si>
  <si>
    <t xml:space="preserve">BEGUM BEE</t>
  </si>
  <si>
    <t xml:space="preserve">88105610397606411B1</t>
  </si>
  <si>
    <t xml:space="preserve">SYEDA MAHAK</t>
  </si>
  <si>
    <t xml:space="preserve">88105610398600411B1</t>
  </si>
  <si>
    <t xml:space="preserve">ABDUR RAFEBIN ABDUL</t>
  </si>
  <si>
    <t xml:space="preserve">88105610397077011B1</t>
  </si>
  <si>
    <t xml:space="preserve">ESAMPALLY</t>
  </si>
  <si>
    <t xml:space="preserve">88105610393176511B1</t>
  </si>
  <si>
    <t xml:space="preserve">88105610394718011B1</t>
  </si>
  <si>
    <t xml:space="preserve">MOHAMMADABDUL</t>
  </si>
  <si>
    <t xml:space="preserve">VIJAYAWADA (URBAN)</t>
  </si>
  <si>
    <t xml:space="preserve">88105610397610111B1</t>
  </si>
  <si>
    <t xml:space="preserve">MATTA</t>
  </si>
  <si>
    <t xml:space="preserve">88105610398132511B1</t>
  </si>
  <si>
    <t xml:space="preserve">CHALAPAKA</t>
  </si>
  <si>
    <t xml:space="preserve">RURAL</t>
  </si>
  <si>
    <t xml:space="preserve">88105610388790111B1</t>
  </si>
  <si>
    <t xml:space="preserve">VIVIN</t>
  </si>
  <si>
    <t xml:space="preserve">VIDYARANYAPURA</t>
  </si>
  <si>
    <t xml:space="preserve">88105610390260111B1</t>
  </si>
  <si>
    <t xml:space="preserve">LAXMICHANNAPPA</t>
  </si>
  <si>
    <t xml:space="preserve">88105610397740511B1</t>
  </si>
  <si>
    <t xml:space="preserve">TUNGAMMANINGANGOUDA</t>
  </si>
  <si>
    <t xml:space="preserve">88105610390134111B1</t>
  </si>
  <si>
    <t xml:space="preserve">60910970000367411B1</t>
  </si>
  <si>
    <t xml:space="preserve">DIVYANKNARENDRA</t>
  </si>
  <si>
    <t xml:space="preserve">SANMATHI NAGAR KELAGERI</t>
  </si>
  <si>
    <t xml:space="preserve">60910970000378111B1</t>
  </si>
  <si>
    <t xml:space="preserve">SHARADA</t>
  </si>
  <si>
    <t xml:space="preserve">88105610389142311B1</t>
  </si>
  <si>
    <t xml:space="preserve">RATHNABABU</t>
  </si>
  <si>
    <t xml:space="preserve">GOPANAKOPPA HUBLI</t>
  </si>
  <si>
    <t xml:space="preserve">88105610389762011B1</t>
  </si>
  <si>
    <t xml:space="preserve">IBRAHIM</t>
  </si>
  <si>
    <t xml:space="preserve">88105610394816011B1</t>
  </si>
  <si>
    <t xml:space="preserve">FATIMA</t>
  </si>
  <si>
    <t xml:space="preserve">88105610394989511B1</t>
  </si>
  <si>
    <t xml:space="preserve">RAJESHWARIBASALINGAPPA</t>
  </si>
  <si>
    <t xml:space="preserve">88105610393273411B1</t>
  </si>
  <si>
    <t xml:space="preserve">JAYANTHI</t>
  </si>
  <si>
    <t xml:space="preserve">88105610394928011B1</t>
  </si>
  <si>
    <t xml:space="preserve">BRUNTHA</t>
  </si>
  <si>
    <t xml:space="preserve">88105610396260211B1</t>
  </si>
  <si>
    <t xml:space="preserve">PARIMALA KUMAR</t>
  </si>
  <si>
    <t xml:space="preserve">MANNARGUDI</t>
  </si>
  <si>
    <t xml:space="preserve">44143970000186011B1</t>
  </si>
  <si>
    <t xml:space="preserve">PARTHRAKESH</t>
  </si>
  <si>
    <t xml:space="preserve">88103430384666411B1</t>
  </si>
  <si>
    <t xml:space="preserve">MUNAGAPATIKESAVA</t>
  </si>
  <si>
    <t xml:space="preserve">88103430386789611B1</t>
  </si>
  <si>
    <t xml:space="preserve">AAKASH</t>
  </si>
  <si>
    <t xml:space="preserve">KEMPAPURA HEBBAL</t>
  </si>
  <si>
    <t xml:space="preserve">88103430387799111B1</t>
  </si>
  <si>
    <t xml:space="preserve">RAJASHREENILESH</t>
  </si>
  <si>
    <t xml:space="preserve">88103430387227311B1</t>
  </si>
  <si>
    <t xml:space="preserve">Suganthi</t>
  </si>
  <si>
    <t xml:space="preserve">NOOTHAPPUR (SOUTH)</t>
  </si>
  <si>
    <t xml:space="preserve">88103430389193211B1</t>
  </si>
  <si>
    <t xml:space="preserve">MaheshAshok</t>
  </si>
  <si>
    <t xml:space="preserve">SULTANPUR</t>
  </si>
  <si>
    <t xml:space="preserve">88103430397545311B1</t>
  </si>
  <si>
    <t xml:space="preserve">KRISHNAKANTH</t>
  </si>
  <si>
    <t xml:space="preserve">88103430398285111B1</t>
  </si>
  <si>
    <t xml:space="preserve">MARKONDAGURU</t>
  </si>
  <si>
    <t xml:space="preserve">88103430393855211B1</t>
  </si>
  <si>
    <t xml:space="preserve">NETTEMVARUN</t>
  </si>
  <si>
    <t xml:space="preserve">88103430398092411B1</t>
  </si>
  <si>
    <t xml:space="preserve">HARSHAPAI</t>
  </si>
  <si>
    <t xml:space="preserve">88103430394562211B1</t>
  </si>
  <si>
    <t xml:space="preserve">MSiva</t>
  </si>
  <si>
    <t xml:space="preserve">VALANGAIMAN</t>
  </si>
  <si>
    <t xml:space="preserve">88103430396563111B1</t>
  </si>
  <si>
    <t xml:space="preserve">M</t>
  </si>
  <si>
    <t xml:space="preserve">TAMILNADU</t>
  </si>
  <si>
    <t xml:space="preserve">88103430397449511B1</t>
  </si>
  <si>
    <t xml:space="preserve">MSIVA</t>
  </si>
  <si>
    <t xml:space="preserve">88103430398298011B1</t>
  </si>
  <si>
    <t xml:space="preserve">MUTHULAKSHMI VEDHAMANI</t>
  </si>
  <si>
    <t xml:space="preserve">35005970027490011B1</t>
  </si>
  <si>
    <t xml:space="preserve">ANJALAI KANAGASABAI</t>
  </si>
  <si>
    <t xml:space="preserve">KARUNGULI</t>
  </si>
  <si>
    <t xml:space="preserve">60636970000723411B1</t>
  </si>
  <si>
    <t xml:space="preserve">BIXL SOLUTIONS LLP</t>
  </si>
  <si>
    <t xml:space="preserve">YELLAPPA CHETTY LAYOUT</t>
  </si>
  <si>
    <t xml:space="preserve">88203022848897511B1</t>
  </si>
  <si>
    <t xml:space="preserve">SOORYANARAYAN TECHNOLOGY ENTERPRISES LLP</t>
  </si>
  <si>
    <t xml:space="preserve">BHAVAN, 18TH A ROAD</t>
  </si>
  <si>
    <t xml:space="preserve">88203529334984011B1</t>
  </si>
  <si>
    <t xml:space="preserve">SANCHI TECHSTARTER PRIVATE LIMITED</t>
  </si>
  <si>
    <t xml:space="preserve">BANDRA KURLA COMPLEX,</t>
  </si>
  <si>
    <t xml:space="preserve">88203022848780011B1</t>
  </si>
  <si>
    <t xml:space="preserve">ACADEMY OF PEDIATRICS &amp; CHARITABLE TRUST</t>
  </si>
  <si>
    <t xml:space="preserve">3RD FLOOR)OPP HDFC BANK</t>
  </si>
  <si>
    <t xml:space="preserve">88203529798087411B1</t>
  </si>
  <si>
    <t xml:space="preserve">DHANRAJNARAYANRAO</t>
  </si>
  <si>
    <t xml:space="preserve">MURTIZAPUR TA. MURTIZAPUR</t>
  </si>
  <si>
    <t xml:space="preserve">88103430179531411B1</t>
  </si>
  <si>
    <t xml:space="preserve">MOVALEMAHENDRA</t>
  </si>
  <si>
    <t xml:space="preserve">88103430396142011B1</t>
  </si>
  <si>
    <t xml:space="preserve">LOKESH</t>
  </si>
  <si>
    <t xml:space="preserve">PAINDORA PETA STREET</t>
  </si>
  <si>
    <t xml:space="preserve">88103620028834411B1</t>
  </si>
  <si>
    <t xml:space="preserve">KUNAPAVAN</t>
  </si>
  <si>
    <t xml:space="preserve">150/1 MAIN STREET PANDURU</t>
  </si>
  <si>
    <t xml:space="preserve">88103529749498411B1</t>
  </si>
  <si>
    <t xml:space="preserve">RUDRARAJUCHIRANJEEVI</t>
  </si>
  <si>
    <t xml:space="preserve">KAKINADA URBAN</t>
  </si>
  <si>
    <t xml:space="preserve">88103529823352111B1</t>
  </si>
  <si>
    <t xml:space="preserve">MOUNESH</t>
  </si>
  <si>
    <t xml:space="preserve">KAMADHENUNAGAR</t>
  </si>
  <si>
    <t xml:space="preserve">88103529556652111B1</t>
  </si>
  <si>
    <t xml:space="preserve">PARTHIBAN</t>
  </si>
  <si>
    <t xml:space="preserve">2ND CROSS</t>
  </si>
  <si>
    <t xml:space="preserve">88103620053848011B1</t>
  </si>
  <si>
    <t xml:space="preserve">HOMANATH</t>
  </si>
  <si>
    <t xml:space="preserve">MAHADEVAPURA</t>
  </si>
  <si>
    <t xml:space="preserve">88103620089125411B1</t>
  </si>
  <si>
    <t xml:space="preserve">MANJUNATH</t>
  </si>
  <si>
    <t xml:space="preserve">NEAR OLD CHECK POST</t>
  </si>
  <si>
    <t xml:space="preserve">88103529807164411B1</t>
  </si>
  <si>
    <t xml:space="preserve">YOGININISHIT</t>
  </si>
  <si>
    <t xml:space="preserve">ROAD NO 10, EPIP ZONE</t>
  </si>
  <si>
    <t xml:space="preserve">88103529821510011B1</t>
  </si>
  <si>
    <t xml:space="preserve">SANDEEP</t>
  </si>
  <si>
    <t xml:space="preserve">MUTHSANDRA ROAD</t>
  </si>
  <si>
    <t xml:space="preserve">88103529795162011B1</t>
  </si>
  <si>
    <t xml:space="preserve">VIJAY</t>
  </si>
  <si>
    <t xml:space="preserve">BYTRAYANAPURA</t>
  </si>
  <si>
    <t xml:space="preserve">88103529497474111B1</t>
  </si>
  <si>
    <t xml:space="preserve">SYED</t>
  </si>
  <si>
    <t xml:space="preserve">R.M.V 2ND STAGE</t>
  </si>
  <si>
    <t xml:space="preserve">88103529688721111B1</t>
  </si>
  <si>
    <t xml:space="preserve">PALANISRIDHAR</t>
  </si>
  <si>
    <t xml:space="preserve">OPP MUNISHWARA TEMPLE</t>
  </si>
  <si>
    <t xml:space="preserve">95178970000099611B1</t>
  </si>
  <si>
    <t xml:space="preserve">SYEDASHAHEEN</t>
  </si>
  <si>
    <t xml:space="preserve">ST MARYS ROAD</t>
  </si>
  <si>
    <t xml:space="preserve">88103620021443511B1</t>
  </si>
  <si>
    <t xml:space="preserve">SANJAY</t>
  </si>
  <si>
    <t xml:space="preserve">M J NAGAR</t>
  </si>
  <si>
    <t xml:space="preserve">88103620163151511B1</t>
  </si>
  <si>
    <t xml:space="preserve">VARSHAJ</t>
  </si>
  <si>
    <t xml:space="preserve">GULAGANJIKOPPA RAJNAGAR</t>
  </si>
  <si>
    <t xml:space="preserve">88103529807629011B1</t>
  </si>
  <si>
    <t xml:space="preserve">GOPANAKOPPA</t>
  </si>
  <si>
    <t xml:space="preserve">88103529847668611B1</t>
  </si>
  <si>
    <t xml:space="preserve">TIPPANNA</t>
  </si>
  <si>
    <t xml:space="preserve">ANAND NAGAR</t>
  </si>
  <si>
    <t xml:space="preserve">88103529850344111B1</t>
  </si>
  <si>
    <t xml:space="preserve">MAILARI</t>
  </si>
  <si>
    <t xml:space="preserve">TIMASAGAR ONI</t>
  </si>
  <si>
    <t xml:space="preserve">88103529844169011B1</t>
  </si>
  <si>
    <t xml:space="preserve">SUBHASA</t>
  </si>
  <si>
    <t xml:space="preserve">VISHWESHWAR NAGAR</t>
  </si>
  <si>
    <t xml:space="preserve">88103620036753611B1</t>
  </si>
  <si>
    <t xml:space="preserve">SHANTATAI</t>
  </si>
  <si>
    <t xml:space="preserve">YELLUR</t>
  </si>
  <si>
    <t xml:space="preserve">88103529777487011B1</t>
  </si>
  <si>
    <t xml:space="preserve">SUGANDHAOMKARESHWAR</t>
  </si>
  <si>
    <t xml:space="preserve">MANNIKERI</t>
  </si>
  <si>
    <t xml:space="preserve">88103620018441611B1</t>
  </si>
  <si>
    <t xml:space="preserve">GAJENDERAN</t>
  </si>
  <si>
    <t xml:space="preserve">ANNA NAGAR</t>
  </si>
  <si>
    <t xml:space="preserve">88103620159178111B1</t>
  </si>
  <si>
    <t xml:space="preserve">ARUNKUMAR</t>
  </si>
  <si>
    <t xml:space="preserve">VANJUVANCHERI, PADAPPAI</t>
  </si>
  <si>
    <t xml:space="preserve">88103620049833311B1</t>
  </si>
  <si>
    <t xml:space="preserve">PREETHI KIRUBHA</t>
  </si>
  <si>
    <t xml:space="preserve">THIRUKALAKUNDRAM ROAD</t>
  </si>
  <si>
    <t xml:space="preserve">88103529831205011B1</t>
  </si>
  <si>
    <t xml:space="preserve">BOOBALAN</t>
  </si>
  <si>
    <t xml:space="preserve">TIRUVETHIPURAM</t>
  </si>
  <si>
    <t xml:space="preserve">88103529537221211B1</t>
  </si>
  <si>
    <t xml:space="preserve">.</t>
  </si>
  <si>
    <t xml:space="preserve">KALAIARASAN</t>
  </si>
  <si>
    <t xml:space="preserve">BAJANAI KOVIL STREET</t>
  </si>
  <si>
    <t xml:space="preserve">88103529781275111B1</t>
  </si>
  <si>
    <t xml:space="preserve">HARIDASS</t>
  </si>
  <si>
    <t xml:space="preserve">AMMAN KOIL STREET</t>
  </si>
  <si>
    <t xml:space="preserve">88103620081730111B1</t>
  </si>
  <si>
    <t xml:space="preserve">SANKAR</t>
  </si>
  <si>
    <t xml:space="preserve">MAIN ROAD</t>
  </si>
  <si>
    <t xml:space="preserve">88103620014283611B1</t>
  </si>
  <si>
    <t xml:space="preserve">SARAVANAN</t>
  </si>
  <si>
    <t xml:space="preserve">KIRSHNAPURAM</t>
  </si>
  <si>
    <t xml:space="preserve">94300970000146011B1</t>
  </si>
  <si>
    <t xml:space="preserve">DHANABAL</t>
  </si>
  <si>
    <t xml:space="preserve">KANJANAYAKANPATTY POST</t>
  </si>
  <si>
    <t xml:space="preserve">94453970000107411B1</t>
  </si>
  <si>
    <t xml:space="preserve">SOBHA</t>
  </si>
  <si>
    <t xml:space="preserve">BARTALA</t>
  </si>
  <si>
    <t xml:space="preserve">88103620050715311B1</t>
  </si>
  <si>
    <t xml:space="preserve">NASRUL</t>
  </si>
  <si>
    <t xml:space="preserve">GARDEN REACH</t>
  </si>
  <si>
    <t xml:space="preserve">88103529680509011B1</t>
  </si>
  <si>
    <t xml:space="preserve">PINKYKUMARI</t>
  </si>
  <si>
    <t xml:space="preserve">GARDEN REACH ROAD</t>
  </si>
  <si>
    <t xml:space="preserve">88103620023997411B1</t>
  </si>
  <si>
    <t xml:space="preserve">MDNAUSHAD</t>
  </si>
  <si>
    <t xml:space="preserve">93411970000083011B1</t>
  </si>
  <si>
    <t xml:space="preserve">GAJULASRINIVAS</t>
  </si>
  <si>
    <t xml:space="preserve">CHEEMASANDRA CHEEMASANDRA</t>
  </si>
  <si>
    <t xml:space="preserve">88105610376922511B1</t>
  </si>
  <si>
    <t xml:space="preserve">APARTMENTS AREKERE MICO</t>
  </si>
  <si>
    <t xml:space="preserve">88105610372355211B1</t>
  </si>
  <si>
    <t xml:space="preserve">ISRAR</t>
  </si>
  <si>
    <t xml:space="preserve">MOHALLA MYSORE</t>
  </si>
  <si>
    <t xml:space="preserve">88105610371346111B1</t>
  </si>
  <si>
    <t xml:space="preserve">GULZAR JAHAN</t>
  </si>
  <si>
    <t xml:space="preserve">88105610373414411B1</t>
  </si>
  <si>
    <t xml:space="preserve">ROOPABASAYYA</t>
  </si>
  <si>
    <t xml:space="preserve">NAGAR DHARWAD</t>
  </si>
  <si>
    <t xml:space="preserve">88105610374647511B1</t>
  </si>
  <si>
    <t xml:space="preserve">BHAGYALAXMIPRALHAD</t>
  </si>
  <si>
    <t xml:space="preserve">88105610387318611B1</t>
  </si>
  <si>
    <t xml:space="preserve">AMARANNAVAR</t>
  </si>
  <si>
    <t xml:space="preserve">88105610385107011B1</t>
  </si>
  <si>
    <t xml:space="preserve">SHEKAR</t>
  </si>
  <si>
    <t xml:space="preserve">88105610371143111B1</t>
  </si>
  <si>
    <t xml:space="preserve">SHOBHA</t>
  </si>
  <si>
    <t xml:space="preserve">88105610371799611B1</t>
  </si>
  <si>
    <t xml:space="preserve">LAXMIASHOK</t>
  </si>
  <si>
    <t xml:space="preserve">88105610374140211B1</t>
  </si>
  <si>
    <t xml:space="preserve">ASFAQSHA</t>
  </si>
  <si>
    <t xml:space="preserve">88105610370704311B1</t>
  </si>
  <si>
    <t xml:space="preserve">KASTURIR</t>
  </si>
  <si>
    <t xml:space="preserve">88105610386192011B1</t>
  </si>
  <si>
    <t xml:space="preserve">GOPALKRISHNAN</t>
  </si>
  <si>
    <t xml:space="preserve">88105610369069611B1</t>
  </si>
  <si>
    <t xml:space="preserve">MALA</t>
  </si>
  <si>
    <t xml:space="preserve">88105610370299411B1</t>
  </si>
  <si>
    <t xml:space="preserve">JUNAID</t>
  </si>
  <si>
    <t xml:space="preserve">88105610371219011B1</t>
  </si>
  <si>
    <t xml:space="preserve">LAXMIK</t>
  </si>
  <si>
    <t xml:space="preserve">88105610371721511B1</t>
  </si>
  <si>
    <t xml:space="preserve">ZUBEDABEGUM</t>
  </si>
  <si>
    <t xml:space="preserve">MANTOOR ROAD HUBLI</t>
  </si>
  <si>
    <t xml:space="preserve">88105610375089611B1</t>
  </si>
  <si>
    <t xml:space="preserve">AISHWARYA</t>
  </si>
  <si>
    <t xml:space="preserve">88105610386392411B1</t>
  </si>
  <si>
    <t xml:space="preserve">GIRISH</t>
  </si>
  <si>
    <t xml:space="preserve">88105610383704411B1</t>
  </si>
  <si>
    <t xml:space="preserve">BASAVARAJ</t>
  </si>
  <si>
    <t xml:space="preserve">HUBLI BHAIRIDEVARKOPPA</t>
  </si>
  <si>
    <t xml:space="preserve">88105610387317511B1</t>
  </si>
  <si>
    <t xml:space="preserve">LAKSHMAVWA</t>
  </si>
  <si>
    <t xml:space="preserve">88105610370466311B1</t>
  </si>
  <si>
    <t xml:space="preserve">TOUSEEN</t>
  </si>
  <si>
    <t xml:space="preserve">88105610370025311B1</t>
  </si>
  <si>
    <t xml:space="preserve">NIRMALAMARUTI</t>
  </si>
  <si>
    <t xml:space="preserve">88105610388252211B1</t>
  </si>
  <si>
    <t xml:space="preserve">ALFAZBHASHASAB</t>
  </si>
  <si>
    <t xml:space="preserve">88105610370673011B1</t>
  </si>
  <si>
    <t xml:space="preserve">NAZREENMOSHIN</t>
  </si>
  <si>
    <t xml:space="preserve">88105610385476511B1</t>
  </si>
  <si>
    <t xml:space="preserve">BALKRISHNAA</t>
  </si>
  <si>
    <t xml:space="preserve">88105610370789411B1</t>
  </si>
  <si>
    <t xml:space="preserve">TABASSUM</t>
  </si>
  <si>
    <t xml:space="preserve">88105610372818311B1</t>
  </si>
  <si>
    <t xml:space="preserve">THENMOZHI</t>
  </si>
  <si>
    <t xml:space="preserve">VADAKARAI VADAGARAI</t>
  </si>
  <si>
    <t xml:space="preserve">88105610371952511B1</t>
  </si>
  <si>
    <t xml:space="preserve">VASANTHI</t>
  </si>
  <si>
    <t xml:space="preserve">POST CHEYYARU PAJANAI</t>
  </si>
  <si>
    <t xml:space="preserve">57758970000076211B1</t>
  </si>
  <si>
    <t xml:space="preserve">DHANASEKAR</t>
  </si>
  <si>
    <t xml:space="preserve">88105610369101311B1</t>
  </si>
  <si>
    <t xml:space="preserve">KATHIRESAN</t>
  </si>
  <si>
    <t xml:space="preserve">ORAUTHUR</t>
  </si>
  <si>
    <t xml:space="preserve">88105610378789311B1</t>
  </si>
  <si>
    <t xml:space="preserve">FARZANA</t>
  </si>
  <si>
    <t xml:space="preserve">88105610376458311B1</t>
  </si>
  <si>
    <t xml:space="preserve">SAIKAT</t>
  </si>
  <si>
    <t xml:space="preserve">88105610385168511B1</t>
  </si>
  <si>
    <t xml:space="preserve">MOHAMMED</t>
  </si>
  <si>
    <t xml:space="preserve">88105610374451511B1</t>
  </si>
  <si>
    <t xml:space="preserve">MOHD AMEER SHAIZ</t>
  </si>
  <si>
    <t xml:space="preserve">88105610376459411B1</t>
  </si>
  <si>
    <t xml:space="preserve">MULLAGOUSIYA</t>
  </si>
  <si>
    <t xml:space="preserve">88105610376642511B1</t>
  </si>
  <si>
    <t xml:space="preserve">MULLA</t>
  </si>
  <si>
    <t xml:space="preserve">39275970008186211B1</t>
  </si>
  <si>
    <t xml:space="preserve">CHEKKERAKOLLA</t>
  </si>
  <si>
    <t xml:space="preserve">88105610381686211B1</t>
  </si>
  <si>
    <t xml:space="preserve">NAVIN KUMAR</t>
  </si>
  <si>
    <t xml:space="preserve">TIRUPATHI TIRUPATI</t>
  </si>
  <si>
    <t xml:space="preserve">88105610371717111B1</t>
  </si>
  <si>
    <t xml:space="preserve">RUKMANI</t>
  </si>
  <si>
    <t xml:space="preserve">ROAD TIRUPATI TIRUPATI</t>
  </si>
  <si>
    <t xml:space="preserve">88105610377318211B1</t>
  </si>
  <si>
    <t xml:space="preserve">BOGA</t>
  </si>
  <si>
    <t xml:space="preserve">NAGAR YANAMALAKUDURU</t>
  </si>
  <si>
    <t xml:space="preserve">88105610377407011B1</t>
  </si>
  <si>
    <t xml:space="preserve">BASUVEERA</t>
  </si>
  <si>
    <t xml:space="preserve">88105610388240411B1</t>
  </si>
  <si>
    <t xml:space="preserve">SATYAMEGHANA</t>
  </si>
  <si>
    <t xml:space="preserve">88105610386204511B1</t>
  </si>
  <si>
    <t xml:space="preserve">MOHAMMED FARAHANA BEGUM</t>
  </si>
  <si>
    <t xml:space="preserve">88105610373789111B1</t>
  </si>
  <si>
    <t xml:space="preserve">PEMMADI</t>
  </si>
  <si>
    <t xml:space="preserve">88105610387212511B1</t>
  </si>
  <si>
    <t xml:space="preserve">SOMALA</t>
  </si>
  <si>
    <t xml:space="preserve">88105610373662011B1</t>
  </si>
  <si>
    <t xml:space="preserve">DRITHI</t>
  </si>
  <si>
    <t xml:space="preserve">88105610375200511B1</t>
  </si>
  <si>
    <t xml:space="preserve">VANAPALLI</t>
  </si>
  <si>
    <t xml:space="preserve">VALASAPAKALA KAKINADA</t>
  </si>
  <si>
    <t xml:space="preserve">88105610380985111B1</t>
  </si>
  <si>
    <t xml:space="preserve">SHALINI JAIN</t>
  </si>
  <si>
    <t xml:space="preserve">RAJAHMUNDRY RAJAHMUNDRY</t>
  </si>
  <si>
    <t xml:space="preserve">88105610377681111B1</t>
  </si>
  <si>
    <t xml:space="preserve">PUPPALA</t>
  </si>
  <si>
    <t xml:space="preserve">RAJAMANDRY ARBAN</t>
  </si>
  <si>
    <t xml:space="preserve">88105610381598511B1</t>
  </si>
  <si>
    <t xml:space="preserve">JINNURI</t>
  </si>
  <si>
    <t xml:space="preserve">RAJAMAHENDRAVARAM</t>
  </si>
  <si>
    <t xml:space="preserve">88105610380958211B1</t>
  </si>
  <si>
    <t xml:space="preserve">POOJA</t>
  </si>
  <si>
    <t xml:space="preserve">CROSS STREET MALLESWARAM</t>
  </si>
  <si>
    <t xml:space="preserve">88105610371506011B1</t>
  </si>
  <si>
    <t xml:space="preserve">VAISHNAVI</t>
  </si>
  <si>
    <t xml:space="preserve">88105610376728011B1</t>
  </si>
  <si>
    <t xml:space="preserve">SYEDABDUL</t>
  </si>
  <si>
    <t xml:space="preserve">88105610383806111B1</t>
  </si>
  <si>
    <t xml:space="preserve">KOTA</t>
  </si>
  <si>
    <t xml:space="preserve">WARANGAL WARANGAL</t>
  </si>
  <si>
    <t xml:space="preserve">88105610371355311B1</t>
  </si>
  <si>
    <t xml:space="preserve">JULA</t>
  </si>
  <si>
    <t xml:space="preserve">88105610371620211B1</t>
  </si>
  <si>
    <t xml:space="preserve">SADHNA</t>
  </si>
  <si>
    <t xml:space="preserve">88105610324709511B1</t>
  </si>
  <si>
    <t xml:space="preserve">SAUMYA</t>
  </si>
  <si>
    <t xml:space="preserve">88105610375781511B1</t>
  </si>
  <si>
    <t xml:space="preserve">SANTOSH</t>
  </si>
  <si>
    <t xml:space="preserve">88105610376345211B1</t>
  </si>
  <si>
    <t xml:space="preserve">TANISHQ</t>
  </si>
  <si>
    <t xml:space="preserve">88105610375916011B1</t>
  </si>
  <si>
    <t xml:space="preserve">RAJU</t>
  </si>
  <si>
    <t xml:space="preserve">88105610387954511B1</t>
  </si>
  <si>
    <t xml:space="preserve">AYUSH</t>
  </si>
  <si>
    <t xml:space="preserve">88105610315859311B1</t>
  </si>
  <si>
    <t xml:space="preserve">YASHIKA</t>
  </si>
  <si>
    <t xml:space="preserve">88105610369598311B1</t>
  </si>
  <si>
    <t xml:space="preserve">NEETU</t>
  </si>
  <si>
    <t xml:space="preserve">88105610375476111B1</t>
  </si>
  <si>
    <t xml:space="preserve">AMANDEEP</t>
  </si>
  <si>
    <t xml:space="preserve">88105610376818611B1</t>
  </si>
  <si>
    <t xml:space="preserve">MENKA</t>
  </si>
  <si>
    <t xml:space="preserve">88105610388433111B1</t>
  </si>
  <si>
    <t xml:space="preserve">DIN MOHAMMAD</t>
  </si>
  <si>
    <t xml:space="preserve">HOLAMBI KALAN HOLAMBI</t>
  </si>
  <si>
    <t xml:space="preserve">88105610368608011B1</t>
  </si>
  <si>
    <t xml:space="preserve">NEETUDEVI</t>
  </si>
  <si>
    <t xml:space="preserve">88105610385053211B1</t>
  </si>
  <si>
    <t xml:space="preserve">MORISHITESHBHAI</t>
  </si>
  <si>
    <t xml:space="preserve">NO. 1/3 CORNAR RAJKOT</t>
  </si>
  <si>
    <t xml:space="preserve">88105610377432411B1</t>
  </si>
  <si>
    <t xml:space="preserve">PRIYANKDINKAR</t>
  </si>
  <si>
    <t xml:space="preserve">STREET NO 2 KALAWAD ROAD</t>
  </si>
  <si>
    <t xml:space="preserve">88105610385000511B1</t>
  </si>
  <si>
    <t xml:space="preserve">ASARI</t>
  </si>
  <si>
    <t xml:space="preserve">FALIYU DEMLI NAVIVSHAHAT</t>
  </si>
  <si>
    <t xml:space="preserve">30267970005197111B1</t>
  </si>
  <si>
    <t xml:space="preserve">LAXMIRAJU</t>
  </si>
  <si>
    <t xml:space="preserve">90 FEET ROAD HANUMAN</t>
  </si>
  <si>
    <t xml:space="preserve">88105610369350011B1</t>
  </si>
  <si>
    <t xml:space="preserve">VAIBHAVISUNIL</t>
  </si>
  <si>
    <t xml:space="preserve">88105610368492311B1</t>
  </si>
  <si>
    <t xml:space="preserve">ANIKETHANUMANT</t>
  </si>
  <si>
    <t xml:space="preserve">GAON NERUL (WEST) NAVI</t>
  </si>
  <si>
    <t xml:space="preserve">88105610372862511B1</t>
  </si>
  <si>
    <t xml:space="preserve">VEENANAMDEV</t>
  </si>
  <si>
    <t xml:space="preserve">NERUL NAVI MUMBAI NERUL</t>
  </si>
  <si>
    <t xml:space="preserve">88105610375496011B1</t>
  </si>
  <si>
    <t xml:space="preserve">YASHNARENDRA</t>
  </si>
  <si>
    <t xml:space="preserve">MIRA BHAYANDER ROAD</t>
  </si>
  <si>
    <t xml:space="preserve">88105610375067511B1</t>
  </si>
  <si>
    <t xml:space="preserve">DEVNAVNEET</t>
  </si>
  <si>
    <t xml:space="preserve">SHRUSTI MIRA ROAD EAST</t>
  </si>
  <si>
    <t xml:space="preserve">88105610379187211B1</t>
  </si>
  <si>
    <t xml:space="preserve">SAMUELTERENCE</t>
  </si>
  <si>
    <t xml:space="preserve">NAGAR SECTOR 2 MIRA ROAD</t>
  </si>
  <si>
    <t xml:space="preserve">88105610385149011B1</t>
  </si>
  <si>
    <t xml:space="preserve">MANGESHPARMESHWAR</t>
  </si>
  <si>
    <t xml:space="preserve">SHIVAJI NAGAR NANDED</t>
  </si>
  <si>
    <t xml:space="preserve">86450970000053111B1</t>
  </si>
  <si>
    <t xml:space="preserve">CHANDARAJARAM</t>
  </si>
  <si>
    <t xml:space="preserve">53042970000112111B1</t>
  </si>
  <si>
    <t xml:space="preserve">KAILASSHESHRAO</t>
  </si>
  <si>
    <t xml:space="preserve">96007970000003511B1</t>
  </si>
  <si>
    <t xml:space="preserve">LATASURYABHAN</t>
  </si>
  <si>
    <t xml:space="preserve">96007970000004611B1</t>
  </si>
  <si>
    <t xml:space="preserve">NAFEES BHANU</t>
  </si>
  <si>
    <t xml:space="preserve">88105610370730111B1</t>
  </si>
  <si>
    <t xml:space="preserve">GAUSIYAMOHD HUSSAIN</t>
  </si>
  <si>
    <t xml:space="preserve">GATE NO 7 OPP HIMGIRI BUI</t>
  </si>
  <si>
    <t xml:space="preserve">94823970000146211B1</t>
  </si>
  <si>
    <t xml:space="preserve">JAHIDALIMOHD ISHAQ</t>
  </si>
  <si>
    <t xml:space="preserve">NEAR GOUSIYA MASJID</t>
  </si>
  <si>
    <t xml:space="preserve">94823970000150611B1</t>
  </si>
  <si>
    <t xml:space="preserve">SHEHNAZ BANORAFIQUE</t>
  </si>
  <si>
    <t xml:space="preserve">MALWANI GATE 7 VTC</t>
  </si>
  <si>
    <t xml:space="preserve">94823970000154311B1</t>
  </si>
  <si>
    <t xml:space="preserve">JANAGAM RAJU</t>
  </si>
  <si>
    <t xml:space="preserve">JANAGAM COLONY</t>
  </si>
  <si>
    <t xml:space="preserve">88103620073772211B1</t>
  </si>
  <si>
    <t xml:space="preserve">CHILUKA</t>
  </si>
  <si>
    <t xml:space="preserve">88103620078379311B1</t>
  </si>
  <si>
    <t xml:space="preserve">NIMMALAVENKATA</t>
  </si>
  <si>
    <t xml:space="preserve">C S R ENCLAVE</t>
  </si>
  <si>
    <t xml:space="preserve">94005970000095611B1</t>
  </si>
  <si>
    <t xml:space="preserve">PADMANABAN</t>
  </si>
  <si>
    <t xml:space="preserve">PERUMAL KOVIL STREET</t>
  </si>
  <si>
    <t xml:space="preserve">88103620028460111B1</t>
  </si>
  <si>
    <t xml:space="preserve">KUPPUSAMY</t>
  </si>
  <si>
    <t xml:space="preserve">88103620194798511B1</t>
  </si>
  <si>
    <t xml:space="preserve">LEELARAMCHANDRA</t>
  </si>
  <si>
    <t xml:space="preserve">OPP COLLECTOR OFFICE</t>
  </si>
  <si>
    <t xml:space="preserve">88103430400174011B1</t>
  </si>
  <si>
    <t xml:space="preserve">NIKHILSHIVAJI</t>
  </si>
  <si>
    <t xml:space="preserve">DARAVE</t>
  </si>
  <si>
    <t xml:space="preserve">88103430400381411B1</t>
  </si>
  <si>
    <t xml:space="preserve">AAKASHARVIND</t>
  </si>
  <si>
    <t xml:space="preserve">OPP SHUBH LAXMI APT</t>
  </si>
  <si>
    <t xml:space="preserve">88103430397970111B1</t>
  </si>
  <si>
    <t xml:space="preserve">MOHAMMADAJAZ</t>
  </si>
  <si>
    <t xml:space="preserve">88103430395456011B1</t>
  </si>
  <si>
    <t xml:space="preserve">SUBBAMMA</t>
  </si>
  <si>
    <t xml:space="preserve">SANGADIGUNTA</t>
  </si>
  <si>
    <t xml:space="preserve">88103430397724011B1</t>
  </si>
  <si>
    <t xml:space="preserve">TULASI SATYA MANOGNA</t>
  </si>
  <si>
    <t xml:space="preserve">STATE BANK NORTH ROAD</t>
  </si>
  <si>
    <t xml:space="preserve">88103430398916211B1</t>
  </si>
  <si>
    <t xml:space="preserve">HARIKRISHNAN</t>
  </si>
  <si>
    <t xml:space="preserve">MANALI</t>
  </si>
  <si>
    <t xml:space="preserve">88103430398289511B1</t>
  </si>
  <si>
    <t xml:space="preserve">ANKIT</t>
  </si>
  <si>
    <t xml:space="preserve">HOLAMBI KALAN</t>
  </si>
  <si>
    <t xml:space="preserve">88103529743457411B1</t>
  </si>
  <si>
    <t xml:space="preserve">SHIVANIARJUNBHAI</t>
  </si>
  <si>
    <t xml:space="preserve">1 AMBAJI KADVA PLOT</t>
  </si>
  <si>
    <t xml:space="preserve">88103529677319211B1</t>
  </si>
  <si>
    <t xml:space="preserve">CHANDRIKABENCHHAGANBHAI</t>
  </si>
  <si>
    <t xml:space="preserve">88103529782870011B1</t>
  </si>
  <si>
    <t xml:space="preserve">HETBHARATBHAI</t>
  </si>
  <si>
    <t xml:space="preserve">STREET NO.2, KALAWAD ROAD</t>
  </si>
  <si>
    <t xml:space="preserve">88103529557172311B1</t>
  </si>
  <si>
    <t xml:space="preserve">SUBHASHBHAIBALUBHAI</t>
  </si>
  <si>
    <t xml:space="preserve">BEHIND RANGOLI PARKK</t>
  </si>
  <si>
    <t xml:space="preserve">88103620175936111B1</t>
  </si>
  <si>
    <t xml:space="preserve">BEHIIND I T I</t>
  </si>
  <si>
    <t xml:space="preserve">88103620043613611B1</t>
  </si>
  <si>
    <t xml:space="preserve">SUMANBHAISAPURBHAI</t>
  </si>
  <si>
    <t xml:space="preserve">MOTA PONDHA</t>
  </si>
  <si>
    <t xml:space="preserve">88103529819122611B1</t>
  </si>
  <si>
    <t xml:space="preserve">KETANKUMARBABUBHAI</t>
  </si>
  <si>
    <t xml:space="preserve">MOTI DAMAN</t>
  </si>
  <si>
    <t xml:space="preserve">88103529819382011B1</t>
  </si>
  <si>
    <t xml:space="preserve">CHANAND DEVI ROAD</t>
  </si>
  <si>
    <t xml:space="preserve">88103529693070311B1</t>
  </si>
  <si>
    <t xml:space="preserve">SADIKANWAR</t>
  </si>
  <si>
    <t xml:space="preserve">NEAR K K KRISHNAN MARG,</t>
  </si>
  <si>
    <t xml:space="preserve">88103529511568411B1</t>
  </si>
  <si>
    <t xml:space="preserve">ZAINAB</t>
  </si>
  <si>
    <t xml:space="preserve">MAHARANA PRATAP NAGAR</t>
  </si>
  <si>
    <t xml:space="preserve">88103529688808411B1</t>
  </si>
  <si>
    <t xml:space="preserve">MANOJ KUMARM</t>
  </si>
  <si>
    <t xml:space="preserve">SAIBABA ROAD</t>
  </si>
  <si>
    <t xml:space="preserve">88103529503570011B1</t>
  </si>
  <si>
    <t xml:space="preserve">NILOFARSUNAUWER ALI</t>
  </si>
  <si>
    <t xml:space="preserve">GATE 08 MALWANI</t>
  </si>
  <si>
    <t xml:space="preserve">94823970000126311B1</t>
  </si>
  <si>
    <t xml:space="preserve">HAFEEZ AHMEDSHAFIQUE AHMED</t>
  </si>
  <si>
    <t xml:space="preserve">94823970000144011B1</t>
  </si>
  <si>
    <t xml:space="preserve">CHANDANIMANOJ</t>
  </si>
  <si>
    <t xml:space="preserve">94823970000188211B1</t>
  </si>
  <si>
    <t xml:space="preserve">ARCHANASAGAR</t>
  </si>
  <si>
    <t xml:space="preserve">88103529671366611B1</t>
  </si>
  <si>
    <t xml:space="preserve">CHANDRA KUMAR</t>
  </si>
  <si>
    <t xml:space="preserve">GATE 7 MALWANI</t>
  </si>
  <si>
    <t xml:space="preserve">94823970000176411B1</t>
  </si>
  <si>
    <t xml:space="preserve">NEHA ELINAKAREN</t>
  </si>
  <si>
    <t xml:space="preserve">94823970000177511B1</t>
  </si>
  <si>
    <t xml:space="preserve">MAYURHARICHANDRA</t>
  </si>
  <si>
    <t xml:space="preserve">SECTOR 7 SIMPLEX</t>
  </si>
  <si>
    <t xml:space="preserve">88103529651114511B1</t>
  </si>
  <si>
    <t xml:space="preserve">LANKESHSAMBHAJI</t>
  </si>
  <si>
    <t xml:space="preserve">THANE BELAPUR ROAD</t>
  </si>
  <si>
    <t xml:space="preserve">88103620121341611B1</t>
  </si>
  <si>
    <t xml:space="preserve">DATTATRAYARJUN</t>
  </si>
  <si>
    <t xml:space="preserve">IRON BRIDGE, SECTOR-5</t>
  </si>
  <si>
    <t xml:space="preserve">88103529784686311B1</t>
  </si>
  <si>
    <t xml:space="preserve">DEVENDRANANDAN</t>
  </si>
  <si>
    <t xml:space="preserve">BAKERY LANE</t>
  </si>
  <si>
    <t xml:space="preserve">88103529574274411B1</t>
  </si>
  <si>
    <t xml:space="preserve">GOVINDRAMHAZARIMAL</t>
  </si>
  <si>
    <t xml:space="preserve">90 FEET ROAD, SHIVMANDIR</t>
  </si>
  <si>
    <t xml:space="preserve">88103529656971311B1</t>
  </si>
  <si>
    <t xml:space="preserve">PAWANKUMAR</t>
  </si>
  <si>
    <t xml:space="preserve">150 FEET ROAD</t>
  </si>
  <si>
    <t xml:space="preserve">88103529774459311B1</t>
  </si>
  <si>
    <t xml:space="preserve">SANGEETAPAWAN</t>
  </si>
  <si>
    <t xml:space="preserve">88103529778844611B1</t>
  </si>
  <si>
    <t xml:space="preserve">SACHINRAMESH</t>
  </si>
  <si>
    <t xml:space="preserve">60 FEET ROAD</t>
  </si>
  <si>
    <t xml:space="preserve">88103620083668011B1</t>
  </si>
  <si>
    <t xml:space="preserve">MILANKESHUBHAI</t>
  </si>
  <si>
    <t xml:space="preserve">NARAYAN NAGAR ROAD</t>
  </si>
  <si>
    <t xml:space="preserve">88103620042584611B1</t>
  </si>
  <si>
    <t xml:space="preserve">ADITYAVASU</t>
  </si>
  <si>
    <t xml:space="preserve">B P ROAD, KHARIGAON</t>
  </si>
  <si>
    <t xml:space="preserve">88103620083163611B1</t>
  </si>
  <si>
    <t xml:space="preserve">KANMALVAGTAWARMAL</t>
  </si>
  <si>
    <t xml:space="preserve">CABIN CROSS ROAD</t>
  </si>
  <si>
    <t xml:space="preserve">88103620107335011B1</t>
  </si>
  <si>
    <t xml:space="preserve">POOJAJITU</t>
  </si>
  <si>
    <t xml:space="preserve">ROAD NEAR COMMISSIONER</t>
  </si>
  <si>
    <t xml:space="preserve">88103529533868211B1</t>
  </si>
  <si>
    <t xml:space="preserve">HITENDRADINESHCHANDRA</t>
  </si>
  <si>
    <t xml:space="preserve">PLEASANT PARK</t>
  </si>
  <si>
    <t xml:space="preserve">88103529726155611B1</t>
  </si>
  <si>
    <t xml:space="preserve">MAHESHVASANT</t>
  </si>
  <si>
    <t xml:space="preserve">SHANTI PARK</t>
  </si>
  <si>
    <t xml:space="preserve">88103529774109311B1</t>
  </si>
  <si>
    <t xml:space="preserve">RAZAKALIKANJI</t>
  </si>
  <si>
    <t xml:space="preserve">100 MIRA ROAD E JANGID RD</t>
  </si>
  <si>
    <t xml:space="preserve">88103529819554411B1</t>
  </si>
  <si>
    <t xml:space="preserve">MALLA REDDY</t>
  </si>
  <si>
    <t xml:space="preserve">88103529701746611B1</t>
  </si>
  <si>
    <t xml:space="preserve">JAFFAR</t>
  </si>
  <si>
    <t xml:space="preserve">KASHIBUGGA</t>
  </si>
  <si>
    <t xml:space="preserve">88103529605712511B1</t>
  </si>
  <si>
    <t xml:space="preserve">NAGANABOINA</t>
  </si>
  <si>
    <t xml:space="preserve">PAIDIPALLE</t>
  </si>
  <si>
    <t xml:space="preserve">88103620061051011B1</t>
  </si>
  <si>
    <t xml:space="preserve">SHAIK</t>
  </si>
  <si>
    <t xml:space="preserve">RANGAMPETA</t>
  </si>
  <si>
    <t xml:space="preserve">88103529722915011B1</t>
  </si>
  <si>
    <t xml:space="preserve">DASARI</t>
  </si>
  <si>
    <t xml:space="preserve">HARIJANA WADA</t>
  </si>
  <si>
    <t xml:space="preserve">88103529668231011B1</t>
  </si>
  <si>
    <t xml:space="preserve">VAASIKARLASNEHA</t>
  </si>
  <si>
    <t xml:space="preserve">88103529797535011B1</t>
  </si>
  <si>
    <t xml:space="preserve">PAVANI</t>
  </si>
  <si>
    <t xml:space="preserve">88103529548076011B1</t>
  </si>
  <si>
    <t xml:space="preserve">ETIKALA</t>
  </si>
  <si>
    <t xml:space="preserve">BELLARY ROAD</t>
  </si>
  <si>
    <t xml:space="preserve">88103529730957611B1</t>
  </si>
  <si>
    <t xml:space="preserve">NARAYANA SWAMY</t>
  </si>
  <si>
    <t xml:space="preserve">GANDHI CHOWK</t>
  </si>
  <si>
    <t xml:space="preserve">88103529561894011B1</t>
  </si>
  <si>
    <t xml:space="preserve">SRIJANIK</t>
  </si>
  <si>
    <t xml:space="preserve">SIVA JYOTHI NAGAR</t>
  </si>
  <si>
    <t xml:space="preserve">88103529599358011B1</t>
  </si>
  <si>
    <t xml:space="preserve">ADABALA</t>
  </si>
  <si>
    <t xml:space="preserve">AUTO NAGAR</t>
  </si>
  <si>
    <t xml:space="preserve">88103529742457511B1</t>
  </si>
  <si>
    <t xml:space="preserve">MALLIKHARJUNARAO</t>
  </si>
  <si>
    <t xml:space="preserve">KOTHAPETA</t>
  </si>
  <si>
    <t xml:space="preserve">88103529678383211B1</t>
  </si>
  <si>
    <t xml:space="preserve">ASHOKKUMAR</t>
  </si>
  <si>
    <t xml:space="preserve">NEAR GANGANAMMA TEMPLE</t>
  </si>
  <si>
    <t xml:space="preserve">88103529766972611B1</t>
  </si>
  <si>
    <t xml:space="preserve">SANJAYKIRAN</t>
  </si>
  <si>
    <t xml:space="preserve">2/5 LANE</t>
  </si>
  <si>
    <t xml:space="preserve">88103529665857611B1</t>
  </si>
  <si>
    <t xml:space="preserve">KONDAVEETISIVA NAGA</t>
  </si>
  <si>
    <t xml:space="preserve">10 TH LANE</t>
  </si>
  <si>
    <t xml:space="preserve">88103529849300011B1</t>
  </si>
  <si>
    <t xml:space="preserve">GAMYASRINIJA</t>
  </si>
  <si>
    <t xml:space="preserve">88103620099882211B1</t>
  </si>
  <si>
    <t xml:space="preserve">SUCHETAN</t>
  </si>
  <si>
    <t xml:space="preserve">VENGALRAO NAGAR</t>
  </si>
  <si>
    <t xml:space="preserve">881035297322644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20007</v>
      </c>
      <c r="G2" s="0" t="n">
        <v>0.1</v>
      </c>
      <c r="H2" s="0" t="n">
        <v>1</v>
      </c>
      <c r="I2" s="0" t="n">
        <v>211282176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520008</v>
      </c>
      <c r="G3" s="0" t="n">
        <v>0.1</v>
      </c>
      <c r="H3" s="0" t="n">
        <v>1</v>
      </c>
      <c r="I3" s="0" t="n">
        <v>211282177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3</v>
      </c>
      <c r="F4" s="0" t="n">
        <v>520010</v>
      </c>
      <c r="G4" s="0" t="n">
        <v>0.1</v>
      </c>
      <c r="H4" s="0" t="n">
        <v>1</v>
      </c>
      <c r="I4" s="0" t="n">
        <v>211282178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522002</v>
      </c>
      <c r="G5" s="0" t="n">
        <v>0.1</v>
      </c>
      <c r="H5" s="0" t="n">
        <v>1</v>
      </c>
      <c r="I5" s="0" t="n">
        <v>211282179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18</v>
      </c>
      <c r="F6" s="0" t="n">
        <v>522002</v>
      </c>
      <c r="G6" s="0" t="n">
        <v>0.1</v>
      </c>
      <c r="H6" s="0" t="n">
        <v>1</v>
      </c>
      <c r="I6" s="0" t="n">
        <v>211282180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8</v>
      </c>
      <c r="F7" s="0" t="n">
        <v>522003</v>
      </c>
      <c r="G7" s="0" t="n">
        <v>0.1</v>
      </c>
      <c r="H7" s="0" t="n">
        <v>1</v>
      </c>
      <c r="I7" s="0" t="n">
        <v>211282181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8</v>
      </c>
      <c r="F8" s="0" t="n">
        <v>522003</v>
      </c>
      <c r="G8" s="0" t="n">
        <v>0.1</v>
      </c>
      <c r="H8" s="0" t="n">
        <v>1</v>
      </c>
      <c r="I8" s="0" t="n">
        <v>211282182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8</v>
      </c>
      <c r="F9" s="0" t="n">
        <v>522005</v>
      </c>
      <c r="G9" s="0" t="n">
        <v>0.1</v>
      </c>
      <c r="H9" s="0" t="n">
        <v>1</v>
      </c>
      <c r="I9" s="0" t="n">
        <v>211282183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18</v>
      </c>
      <c r="F10" s="0" t="n">
        <v>522005</v>
      </c>
      <c r="G10" s="0" t="n">
        <v>0.1</v>
      </c>
      <c r="H10" s="0" t="n">
        <v>1</v>
      </c>
      <c r="I10" s="0" t="n">
        <v>211282184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31</v>
      </c>
      <c r="F11" s="0" t="n">
        <v>524001</v>
      </c>
      <c r="G11" s="0" t="n">
        <v>0.1</v>
      </c>
      <c r="H11" s="0" t="n">
        <v>1</v>
      </c>
      <c r="I11" s="0" t="n">
        <v>211282185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n">
        <v>524002</v>
      </c>
      <c r="G12" s="0" t="n">
        <v>0.1</v>
      </c>
      <c r="H12" s="0" t="n">
        <v>1</v>
      </c>
      <c r="I12" s="0" t="n">
        <v>211282187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4</v>
      </c>
      <c r="F13" s="0" t="n">
        <v>524002</v>
      </c>
      <c r="G13" s="0" t="n">
        <v>0.1</v>
      </c>
      <c r="H13" s="0" t="n">
        <v>1</v>
      </c>
      <c r="I13" s="0" t="n">
        <v>211282188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4</v>
      </c>
      <c r="F14" s="0" t="n">
        <v>524004</v>
      </c>
      <c r="G14" s="0" t="n">
        <v>0.1</v>
      </c>
      <c r="H14" s="0" t="n">
        <v>1</v>
      </c>
      <c r="I14" s="0" t="n">
        <v>211282189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41</v>
      </c>
      <c r="F15" s="0" t="n">
        <v>530001</v>
      </c>
      <c r="G15" s="0" t="n">
        <v>0.1</v>
      </c>
      <c r="H15" s="0" t="n">
        <v>1</v>
      </c>
      <c r="I15" s="0" t="n">
        <v>211282190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41</v>
      </c>
      <c r="F16" s="0" t="n">
        <v>530001</v>
      </c>
      <c r="G16" s="0" t="n">
        <v>0.1</v>
      </c>
      <c r="H16" s="0" t="n">
        <v>1</v>
      </c>
      <c r="I16" s="0" t="n">
        <v>211282191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41</v>
      </c>
      <c r="F17" s="0" t="n">
        <v>530001</v>
      </c>
      <c r="G17" s="0" t="n">
        <v>0.1</v>
      </c>
      <c r="H17" s="0" t="n">
        <v>1</v>
      </c>
      <c r="I17" s="0" t="n">
        <v>211282192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1</v>
      </c>
      <c r="F18" s="0" t="n">
        <v>530002</v>
      </c>
      <c r="G18" s="0" t="n">
        <v>0.1</v>
      </c>
      <c r="H18" s="0" t="n">
        <v>1</v>
      </c>
      <c r="I18" s="0" t="n">
        <v>211282193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41</v>
      </c>
      <c r="F19" s="0" t="n">
        <v>530004</v>
      </c>
      <c r="G19" s="0" t="n">
        <v>0.1</v>
      </c>
      <c r="H19" s="0" t="n">
        <v>1</v>
      </c>
      <c r="I19" s="0" t="n">
        <v>211282194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52</v>
      </c>
      <c r="F20" s="0" t="n">
        <v>532001</v>
      </c>
      <c r="G20" s="0" t="n">
        <v>0.1</v>
      </c>
      <c r="H20" s="0" t="n">
        <v>1</v>
      </c>
      <c r="I20" s="0" t="n">
        <v>211282195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52</v>
      </c>
      <c r="F21" s="0" t="n">
        <v>532001</v>
      </c>
      <c r="G21" s="0" t="n">
        <v>0.1</v>
      </c>
      <c r="H21" s="0" t="n">
        <v>1</v>
      </c>
      <c r="I21" s="0" t="n">
        <v>211282196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52</v>
      </c>
      <c r="F22" s="0" t="n">
        <v>532001</v>
      </c>
      <c r="G22" s="0" t="n">
        <v>0.1</v>
      </c>
      <c r="H22" s="0" t="n">
        <v>1</v>
      </c>
      <c r="I22" s="0" t="n">
        <v>211282197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59</v>
      </c>
      <c r="F23" s="0" t="n">
        <v>533001</v>
      </c>
      <c r="G23" s="0" t="n">
        <v>0.1</v>
      </c>
      <c r="H23" s="0" t="n">
        <v>1</v>
      </c>
      <c r="I23" s="0" t="n">
        <v>211282198</v>
      </c>
      <c r="J23" s="0" t="s">
        <v>60</v>
      </c>
    </row>
    <row r="24" customFormat="false" ht="15" hidden="false" customHeight="false" outlineLevel="0" collapsed="false">
      <c r="A24" s="0" t="s">
        <v>61</v>
      </c>
      <c r="E24" s="0" t="s">
        <v>62</v>
      </c>
      <c r="F24" s="0" t="n">
        <v>533002</v>
      </c>
      <c r="G24" s="0" t="n">
        <v>0.1</v>
      </c>
      <c r="H24" s="0" t="n">
        <v>1</v>
      </c>
      <c r="I24" s="0" t="n">
        <v>211282199</v>
      </c>
      <c r="J24" s="0" t="s">
        <v>63</v>
      </c>
    </row>
    <row r="25" customFormat="false" ht="15" hidden="false" customHeight="false" outlineLevel="0" collapsed="false">
      <c r="A25" s="0" t="s">
        <v>64</v>
      </c>
      <c r="E25" s="0" t="s">
        <v>62</v>
      </c>
      <c r="F25" s="0" t="n">
        <v>533002</v>
      </c>
      <c r="G25" s="0" t="n">
        <v>0.1</v>
      </c>
      <c r="H25" s="0" t="n">
        <v>1</v>
      </c>
      <c r="I25" s="0" t="n">
        <v>211282200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62</v>
      </c>
      <c r="F26" s="0" t="n">
        <v>533002</v>
      </c>
      <c r="G26" s="0" t="n">
        <v>0.1</v>
      </c>
      <c r="H26" s="0" t="n">
        <v>1</v>
      </c>
      <c r="I26" s="0" t="n">
        <v>211282201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62</v>
      </c>
      <c r="F27" s="0" t="n">
        <v>533003</v>
      </c>
      <c r="G27" s="0" t="n">
        <v>0.1</v>
      </c>
      <c r="H27" s="0" t="n">
        <v>1</v>
      </c>
      <c r="I27" s="0" t="n">
        <v>211282202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71</v>
      </c>
      <c r="F28" s="0" t="n">
        <v>533004</v>
      </c>
      <c r="G28" s="0" t="n">
        <v>0.1</v>
      </c>
      <c r="H28" s="0" t="n">
        <v>1</v>
      </c>
      <c r="I28" s="0" t="n">
        <v>211282203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71</v>
      </c>
      <c r="F29" s="0" t="n">
        <v>533004</v>
      </c>
      <c r="G29" s="0" t="n">
        <v>0.1</v>
      </c>
      <c r="H29" s="0" t="n">
        <v>1</v>
      </c>
      <c r="I29" s="0" t="n">
        <v>211282204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76</v>
      </c>
      <c r="F30" s="0" t="n">
        <v>533005</v>
      </c>
      <c r="G30" s="0" t="n">
        <v>0.1</v>
      </c>
      <c r="H30" s="0" t="n">
        <v>1</v>
      </c>
      <c r="I30" s="0" t="n">
        <v>211282205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71</v>
      </c>
      <c r="F31" s="0" t="n">
        <v>533005</v>
      </c>
      <c r="G31" s="0" t="n">
        <v>0.1</v>
      </c>
      <c r="H31" s="0" t="n">
        <v>1</v>
      </c>
      <c r="I31" s="0" t="n">
        <v>211282206</v>
      </c>
      <c r="J31" s="0" t="s">
        <v>79</v>
      </c>
    </row>
    <row r="32" customFormat="false" ht="15" hidden="false" customHeight="false" outlineLevel="0" collapsed="false">
      <c r="A32" s="0" t="s">
        <v>80</v>
      </c>
      <c r="E32" s="0" t="s">
        <v>71</v>
      </c>
      <c r="F32" s="0" t="n">
        <v>533005</v>
      </c>
      <c r="G32" s="0" t="n">
        <v>0.1</v>
      </c>
      <c r="H32" s="0" t="n">
        <v>1</v>
      </c>
      <c r="I32" s="0" t="n">
        <v>211282207</v>
      </c>
      <c r="J32" s="0" t="s">
        <v>81</v>
      </c>
    </row>
    <row r="33" customFormat="false" ht="15" hidden="false" customHeight="false" outlineLevel="0" collapsed="false">
      <c r="A33" s="0" t="s">
        <v>82</v>
      </c>
      <c r="E33" s="0" t="s">
        <v>83</v>
      </c>
      <c r="F33" s="0" t="n">
        <v>533005</v>
      </c>
      <c r="G33" s="0" t="n">
        <v>0.1</v>
      </c>
      <c r="H33" s="0" t="n">
        <v>1</v>
      </c>
      <c r="I33" s="0" t="n">
        <v>211282208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62</v>
      </c>
      <c r="F34" s="0" t="n">
        <v>533101</v>
      </c>
      <c r="G34" s="0" t="n">
        <v>0.1</v>
      </c>
      <c r="H34" s="0" t="n">
        <v>1</v>
      </c>
      <c r="I34" s="0" t="n">
        <v>211282209</v>
      </c>
      <c r="J34" s="0" t="s">
        <v>86</v>
      </c>
    </row>
    <row r="35" customFormat="false" ht="15" hidden="false" customHeight="false" outlineLevel="0" collapsed="false">
      <c r="A35" s="0" t="s">
        <v>87</v>
      </c>
      <c r="E35" s="0" t="s">
        <v>88</v>
      </c>
      <c r="F35" s="0" t="n">
        <v>533103</v>
      </c>
      <c r="G35" s="0" t="n">
        <v>0.1</v>
      </c>
      <c r="H35" s="0" t="n">
        <v>1</v>
      </c>
      <c r="I35" s="0" t="n">
        <v>211282211</v>
      </c>
      <c r="J35" s="0" t="s">
        <v>89</v>
      </c>
    </row>
    <row r="36" customFormat="false" ht="15" hidden="false" customHeight="false" outlineLevel="0" collapsed="false">
      <c r="A36" s="0" t="s">
        <v>90</v>
      </c>
      <c r="E36" s="0" t="s">
        <v>91</v>
      </c>
      <c r="F36" s="0" t="n">
        <v>560003</v>
      </c>
      <c r="G36" s="0" t="n">
        <v>0.1</v>
      </c>
      <c r="H36" s="0" t="n">
        <v>1</v>
      </c>
      <c r="I36" s="0" t="n">
        <v>211282212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91</v>
      </c>
      <c r="F37" s="0" t="n">
        <v>560003</v>
      </c>
      <c r="G37" s="0" t="n">
        <v>0.1</v>
      </c>
      <c r="H37" s="0" t="n">
        <v>1</v>
      </c>
      <c r="I37" s="0" t="n">
        <v>211282213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96</v>
      </c>
      <c r="F38" s="0" t="n">
        <v>560010</v>
      </c>
      <c r="G38" s="0" t="n">
        <v>0.1</v>
      </c>
      <c r="H38" s="0" t="n">
        <v>1</v>
      </c>
      <c r="I38" s="0" t="n">
        <v>211282214</v>
      </c>
      <c r="J38" s="0" t="s">
        <v>97</v>
      </c>
    </row>
    <row r="39" customFormat="false" ht="15" hidden="false" customHeight="false" outlineLevel="0" collapsed="false">
      <c r="A39" s="0" t="s">
        <v>98</v>
      </c>
      <c r="E39" s="0" t="s">
        <v>91</v>
      </c>
      <c r="F39" s="0" t="n">
        <v>560016</v>
      </c>
      <c r="G39" s="0" t="n">
        <v>0.1</v>
      </c>
      <c r="H39" s="0" t="n">
        <v>1</v>
      </c>
      <c r="I39" s="0" t="n">
        <v>211282215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91</v>
      </c>
      <c r="F40" s="0" t="n">
        <v>560021</v>
      </c>
      <c r="G40" s="0" t="n">
        <v>0.1</v>
      </c>
      <c r="H40" s="0" t="n">
        <v>1</v>
      </c>
      <c r="I40" s="0" t="n">
        <v>211282216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103</v>
      </c>
      <c r="F41" s="0" t="n">
        <v>560023</v>
      </c>
      <c r="G41" s="0" t="n">
        <v>0.1</v>
      </c>
      <c r="H41" s="0" t="n">
        <v>1</v>
      </c>
      <c r="I41" s="0" t="n">
        <v>211282217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91</v>
      </c>
      <c r="F42" s="0" t="n">
        <v>560023</v>
      </c>
      <c r="G42" s="0" t="n">
        <v>0.1</v>
      </c>
      <c r="H42" s="0" t="n">
        <v>1</v>
      </c>
      <c r="I42" s="0" t="n">
        <v>211282218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91</v>
      </c>
      <c r="F43" s="0" t="n">
        <v>560023</v>
      </c>
      <c r="G43" s="0" t="n">
        <v>0.1</v>
      </c>
      <c r="H43" s="0" t="n">
        <v>1</v>
      </c>
      <c r="I43" s="0" t="n">
        <v>211282219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110</v>
      </c>
      <c r="F44" s="0" t="n">
        <v>560024</v>
      </c>
      <c r="G44" s="0" t="n">
        <v>0.1</v>
      </c>
      <c r="H44" s="0" t="n">
        <v>1</v>
      </c>
      <c r="I44" s="0" t="n">
        <v>211282220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96</v>
      </c>
      <c r="F45" s="0" t="n">
        <v>560027</v>
      </c>
      <c r="G45" s="0" t="n">
        <v>0.1</v>
      </c>
      <c r="H45" s="0" t="n">
        <v>1</v>
      </c>
      <c r="I45" s="0" t="n">
        <v>211282221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91</v>
      </c>
      <c r="F46" s="0" t="n">
        <v>560036</v>
      </c>
      <c r="G46" s="0" t="n">
        <v>0.1</v>
      </c>
      <c r="H46" s="0" t="n">
        <v>1</v>
      </c>
      <c r="I46" s="0" t="n">
        <v>211282222</v>
      </c>
      <c r="J46" s="0" t="s">
        <v>115</v>
      </c>
    </row>
    <row r="47" customFormat="false" ht="15" hidden="false" customHeight="false" outlineLevel="0" collapsed="false">
      <c r="A47" s="0" t="s">
        <v>116</v>
      </c>
      <c r="E47" s="0" t="s">
        <v>117</v>
      </c>
      <c r="F47" s="0" t="n">
        <v>560036</v>
      </c>
      <c r="G47" s="0" t="n">
        <v>0.1</v>
      </c>
      <c r="H47" s="0" t="n">
        <v>1</v>
      </c>
      <c r="I47" s="0" t="n">
        <v>211282223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91</v>
      </c>
      <c r="F48" s="0" t="n">
        <v>560036</v>
      </c>
      <c r="G48" s="0" t="n">
        <v>0.1</v>
      </c>
      <c r="H48" s="0" t="n">
        <v>1</v>
      </c>
      <c r="I48" s="0" t="n">
        <v>211282224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122</v>
      </c>
      <c r="F49" s="0" t="n">
        <v>560048</v>
      </c>
      <c r="G49" s="0" t="n">
        <v>0.1</v>
      </c>
      <c r="H49" s="0" t="n">
        <v>1</v>
      </c>
      <c r="I49" s="0" t="n">
        <v>211282225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125</v>
      </c>
      <c r="F50" s="0" t="n">
        <v>603108</v>
      </c>
      <c r="G50" s="0" t="n">
        <v>0.1</v>
      </c>
      <c r="H50" s="0" t="n">
        <v>1</v>
      </c>
      <c r="I50" s="0" t="n">
        <v>211281981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125</v>
      </c>
      <c r="F51" s="0" t="n">
        <v>603108</v>
      </c>
      <c r="G51" s="0" t="n">
        <v>0.1</v>
      </c>
      <c r="H51" s="0" t="n">
        <v>1</v>
      </c>
      <c r="I51" s="0" t="n">
        <v>211281982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30</v>
      </c>
      <c r="F52" s="0" t="n">
        <v>110021</v>
      </c>
      <c r="G52" s="0" t="n">
        <v>0.1</v>
      </c>
      <c r="H52" s="0" t="n">
        <v>1</v>
      </c>
      <c r="I52" s="0" t="n">
        <v>211282076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33</v>
      </c>
      <c r="F53" s="0" t="n">
        <v>110022</v>
      </c>
      <c r="G53" s="0" t="n">
        <v>0.1</v>
      </c>
      <c r="H53" s="0" t="n">
        <v>1</v>
      </c>
      <c r="I53" s="0" t="n">
        <v>211282077</v>
      </c>
      <c r="J53" s="0" t="s">
        <v>134</v>
      </c>
    </row>
    <row r="54" customFormat="false" ht="15" hidden="false" customHeight="false" outlineLevel="0" collapsed="false">
      <c r="A54" s="0" t="s">
        <v>135</v>
      </c>
      <c r="E54" s="0" t="s">
        <v>136</v>
      </c>
      <c r="F54" s="0" t="n">
        <v>110082</v>
      </c>
      <c r="G54" s="0" t="n">
        <v>0.1</v>
      </c>
      <c r="H54" s="0" t="n">
        <v>1</v>
      </c>
      <c r="I54" s="0" t="n">
        <v>211282078</v>
      </c>
      <c r="J54" s="0" t="s">
        <v>137</v>
      </c>
    </row>
    <row r="55" customFormat="false" ht="15" hidden="false" customHeight="false" outlineLevel="0" collapsed="false">
      <c r="A55" s="0" t="s">
        <v>138</v>
      </c>
      <c r="E55" s="0" t="s">
        <v>139</v>
      </c>
      <c r="F55" s="0" t="n">
        <v>360001</v>
      </c>
      <c r="G55" s="0" t="n">
        <v>0.1</v>
      </c>
      <c r="H55" s="0" t="n">
        <v>1</v>
      </c>
      <c r="I55" s="0" t="n">
        <v>211282079</v>
      </c>
      <c r="J55" s="0" t="s">
        <v>140</v>
      </c>
    </row>
    <row r="56" customFormat="false" ht="15" hidden="false" customHeight="false" outlineLevel="0" collapsed="false">
      <c r="A56" s="0" t="s">
        <v>141</v>
      </c>
      <c r="E56" s="0" t="s">
        <v>139</v>
      </c>
      <c r="F56" s="0" t="n">
        <v>360001</v>
      </c>
      <c r="G56" s="0" t="n">
        <v>0.1</v>
      </c>
      <c r="H56" s="0" t="n">
        <v>1</v>
      </c>
      <c r="I56" s="0" t="n">
        <v>211282080</v>
      </c>
      <c r="J56" s="0" t="s">
        <v>142</v>
      </c>
    </row>
    <row r="57" customFormat="false" ht="15" hidden="false" customHeight="false" outlineLevel="0" collapsed="false">
      <c r="A57" s="0" t="s">
        <v>143</v>
      </c>
      <c r="E57" s="0" t="s">
        <v>139</v>
      </c>
      <c r="F57" s="0" t="n">
        <v>360001</v>
      </c>
      <c r="G57" s="0" t="n">
        <v>0.1</v>
      </c>
      <c r="H57" s="0" t="n">
        <v>1</v>
      </c>
      <c r="I57" s="0" t="n">
        <v>211282081</v>
      </c>
      <c r="J57" s="0" t="s">
        <v>144</v>
      </c>
    </row>
    <row r="58" customFormat="false" ht="15" hidden="false" customHeight="false" outlineLevel="0" collapsed="false">
      <c r="A58" s="0" t="s">
        <v>145</v>
      </c>
      <c r="E58" s="0" t="s">
        <v>139</v>
      </c>
      <c r="F58" s="0" t="n">
        <v>360003</v>
      </c>
      <c r="G58" s="0" t="n">
        <v>0.1</v>
      </c>
      <c r="H58" s="0" t="n">
        <v>1</v>
      </c>
      <c r="I58" s="0" t="n">
        <v>211282082</v>
      </c>
      <c r="J58" s="0" t="s">
        <v>146</v>
      </c>
    </row>
    <row r="59" customFormat="false" ht="15" hidden="false" customHeight="false" outlineLevel="0" collapsed="false">
      <c r="A59" s="0" t="s">
        <v>147</v>
      </c>
      <c r="E59" s="0" t="s">
        <v>148</v>
      </c>
      <c r="F59" s="0" t="n">
        <v>360003</v>
      </c>
      <c r="G59" s="0" t="n">
        <v>0.1</v>
      </c>
      <c r="H59" s="0" t="n">
        <v>1</v>
      </c>
      <c r="I59" s="0" t="n">
        <v>211282083</v>
      </c>
      <c r="J59" s="0" t="s">
        <v>149</v>
      </c>
    </row>
    <row r="60" customFormat="false" ht="15" hidden="false" customHeight="false" outlineLevel="0" collapsed="false">
      <c r="A60" s="0" t="s">
        <v>150</v>
      </c>
      <c r="E60" s="0" t="s">
        <v>139</v>
      </c>
      <c r="F60" s="0" t="n">
        <v>360003</v>
      </c>
      <c r="G60" s="0" t="n">
        <v>0.1</v>
      </c>
      <c r="H60" s="0" t="n">
        <v>1</v>
      </c>
      <c r="I60" s="0" t="n">
        <v>211282084</v>
      </c>
      <c r="J60" s="0" t="s">
        <v>151</v>
      </c>
    </row>
    <row r="61" customFormat="false" ht="15" hidden="false" customHeight="false" outlineLevel="0" collapsed="false">
      <c r="A61" s="0" t="s">
        <v>152</v>
      </c>
      <c r="E61" s="0" t="s">
        <v>139</v>
      </c>
      <c r="F61" s="0" t="n">
        <v>360003</v>
      </c>
      <c r="G61" s="0" t="n">
        <v>0.1</v>
      </c>
      <c r="H61" s="0" t="n">
        <v>1</v>
      </c>
      <c r="I61" s="0" t="n">
        <v>211282085</v>
      </c>
      <c r="J61" s="0" t="s">
        <v>153</v>
      </c>
    </row>
    <row r="62" customFormat="false" ht="15" hidden="false" customHeight="false" outlineLevel="0" collapsed="false">
      <c r="A62" s="0" t="s">
        <v>154</v>
      </c>
      <c r="E62" s="0" t="s">
        <v>139</v>
      </c>
      <c r="F62" s="0" t="n">
        <v>360004</v>
      </c>
      <c r="G62" s="0" t="n">
        <v>0.1</v>
      </c>
      <c r="H62" s="0" t="n">
        <v>1</v>
      </c>
      <c r="I62" s="0" t="n">
        <v>211282086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139</v>
      </c>
      <c r="F63" s="0" t="n">
        <v>360005</v>
      </c>
      <c r="G63" s="0" t="n">
        <v>0.1</v>
      </c>
      <c r="H63" s="0" t="n">
        <v>1</v>
      </c>
      <c r="I63" s="0" t="n">
        <v>211282087</v>
      </c>
      <c r="J63" s="0" t="s">
        <v>157</v>
      </c>
    </row>
    <row r="64" customFormat="false" ht="15" hidden="false" customHeight="false" outlineLevel="0" collapsed="false">
      <c r="A64" s="0" t="s">
        <v>158</v>
      </c>
      <c r="E64" s="0" t="s">
        <v>139</v>
      </c>
      <c r="F64" s="0" t="n">
        <v>360005</v>
      </c>
      <c r="G64" s="0" t="n">
        <v>0.1</v>
      </c>
      <c r="H64" s="0" t="n">
        <v>1</v>
      </c>
      <c r="I64" s="0" t="n">
        <v>211282088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139</v>
      </c>
      <c r="F65" s="0" t="n">
        <v>360005</v>
      </c>
      <c r="G65" s="0" t="n">
        <v>0.1</v>
      </c>
      <c r="H65" s="0" t="n">
        <v>1</v>
      </c>
      <c r="I65" s="0" t="n">
        <v>211282089</v>
      </c>
      <c r="J65" s="0" t="s">
        <v>161</v>
      </c>
    </row>
    <row r="66" customFormat="false" ht="15" hidden="false" customHeight="false" outlineLevel="0" collapsed="false">
      <c r="A66" s="0" t="s">
        <v>162</v>
      </c>
      <c r="E66" s="0" t="s">
        <v>163</v>
      </c>
      <c r="F66" s="0" t="n">
        <v>361009</v>
      </c>
      <c r="G66" s="0" t="n">
        <v>0.1</v>
      </c>
      <c r="H66" s="0" t="n">
        <v>1</v>
      </c>
      <c r="I66" s="0" t="n">
        <v>211282090</v>
      </c>
      <c r="J66" s="0" t="s">
        <v>164</v>
      </c>
    </row>
    <row r="67" customFormat="false" ht="15" hidden="false" customHeight="false" outlineLevel="0" collapsed="false">
      <c r="A67" s="0" t="s">
        <v>165</v>
      </c>
      <c r="E67" s="0" t="s">
        <v>166</v>
      </c>
      <c r="F67" s="0" t="n">
        <v>364006</v>
      </c>
      <c r="G67" s="0" t="n">
        <v>0.1</v>
      </c>
      <c r="H67" s="0" t="n">
        <v>1</v>
      </c>
      <c r="I67" s="0" t="n">
        <v>211282091</v>
      </c>
      <c r="J67" s="0" t="s">
        <v>167</v>
      </c>
    </row>
    <row r="68" customFormat="false" ht="15" hidden="false" customHeight="false" outlineLevel="0" collapsed="false">
      <c r="A68" s="0" t="s">
        <v>168</v>
      </c>
      <c r="E68" s="0" t="s">
        <v>169</v>
      </c>
      <c r="F68" s="0" t="n">
        <v>389001</v>
      </c>
      <c r="G68" s="0" t="n">
        <v>0.1</v>
      </c>
      <c r="H68" s="0" t="n">
        <v>1</v>
      </c>
      <c r="I68" s="0" t="n">
        <v>211282092</v>
      </c>
      <c r="J68" s="0" t="s">
        <v>170</v>
      </c>
    </row>
    <row r="69" customFormat="false" ht="15" hidden="false" customHeight="false" outlineLevel="0" collapsed="false">
      <c r="A69" s="0" t="s">
        <v>171</v>
      </c>
      <c r="E69" s="0" t="s">
        <v>172</v>
      </c>
      <c r="F69" s="0" t="n">
        <v>396191</v>
      </c>
      <c r="G69" s="0" t="n">
        <v>0.1</v>
      </c>
      <c r="H69" s="0" t="n">
        <v>1</v>
      </c>
      <c r="I69" s="0" t="n">
        <v>211282093</v>
      </c>
      <c r="J69" s="0" t="s">
        <v>173</v>
      </c>
    </row>
    <row r="70" customFormat="false" ht="15" hidden="false" customHeight="false" outlineLevel="0" collapsed="false">
      <c r="A70" s="0" t="s">
        <v>174</v>
      </c>
      <c r="E70" s="0" t="s">
        <v>172</v>
      </c>
      <c r="F70" s="0" t="n">
        <v>396191</v>
      </c>
      <c r="G70" s="0" t="n">
        <v>0.1</v>
      </c>
      <c r="H70" s="0" t="n">
        <v>1</v>
      </c>
      <c r="I70" s="0" t="n">
        <v>211282094</v>
      </c>
      <c r="J70" s="0" t="s">
        <v>175</v>
      </c>
    </row>
    <row r="71" customFormat="false" ht="15" hidden="false" customHeight="false" outlineLevel="0" collapsed="false">
      <c r="A71" s="0" t="s">
        <v>176</v>
      </c>
      <c r="E71" s="0" t="s">
        <v>177</v>
      </c>
      <c r="F71" s="0" t="n">
        <v>396230</v>
      </c>
      <c r="G71" s="0" t="n">
        <v>0.1</v>
      </c>
      <c r="H71" s="0" t="n">
        <v>1</v>
      </c>
      <c r="I71" s="0" t="n">
        <v>211282095</v>
      </c>
      <c r="J71" s="0" t="s">
        <v>178</v>
      </c>
    </row>
    <row r="72" customFormat="false" ht="15" hidden="false" customHeight="false" outlineLevel="0" collapsed="false">
      <c r="A72" s="0" t="s">
        <v>179</v>
      </c>
      <c r="E72" s="0" t="s">
        <v>180</v>
      </c>
      <c r="F72" s="0" t="n">
        <v>400017</v>
      </c>
      <c r="G72" s="0" t="n">
        <v>0.1</v>
      </c>
      <c r="H72" s="0" t="n">
        <v>1</v>
      </c>
      <c r="I72" s="0" t="n">
        <v>211282096</v>
      </c>
      <c r="J72" s="0" t="s">
        <v>181</v>
      </c>
    </row>
    <row r="73" customFormat="false" ht="15" hidden="false" customHeight="false" outlineLevel="0" collapsed="false">
      <c r="A73" s="0" t="s">
        <v>182</v>
      </c>
      <c r="E73" s="0" t="s">
        <v>180</v>
      </c>
      <c r="F73" s="0" t="n">
        <v>400017</v>
      </c>
      <c r="G73" s="0" t="n">
        <v>0.1</v>
      </c>
      <c r="H73" s="0" t="n">
        <v>1</v>
      </c>
      <c r="I73" s="0" t="n">
        <v>211282097</v>
      </c>
      <c r="J73" s="0" t="s">
        <v>183</v>
      </c>
    </row>
    <row r="74" customFormat="false" ht="15" hidden="false" customHeight="false" outlineLevel="0" collapsed="false">
      <c r="A74" s="0" t="s">
        <v>184</v>
      </c>
      <c r="E74" s="0" t="s">
        <v>180</v>
      </c>
      <c r="F74" s="0" t="n">
        <v>400050</v>
      </c>
      <c r="G74" s="0" t="n">
        <v>0.1</v>
      </c>
      <c r="H74" s="0" t="n">
        <v>1</v>
      </c>
      <c r="I74" s="0" t="n">
        <v>211282098</v>
      </c>
      <c r="J74" s="0" t="s">
        <v>185</v>
      </c>
    </row>
    <row r="75" customFormat="false" ht="15" hidden="false" customHeight="false" outlineLevel="0" collapsed="false">
      <c r="A75" s="0" t="s">
        <v>186</v>
      </c>
      <c r="E75" s="0" t="s">
        <v>180</v>
      </c>
      <c r="F75" s="0" t="n">
        <v>400051</v>
      </c>
      <c r="G75" s="0" t="n">
        <v>0.1</v>
      </c>
      <c r="H75" s="0" t="n">
        <v>1</v>
      </c>
      <c r="I75" s="0" t="n">
        <v>211282099</v>
      </c>
      <c r="J75" s="0" t="s">
        <v>187</v>
      </c>
    </row>
    <row r="76" customFormat="false" ht="15" hidden="false" customHeight="false" outlineLevel="0" collapsed="false">
      <c r="A76" s="0" t="s">
        <v>188</v>
      </c>
      <c r="E76" s="0" t="s">
        <v>180</v>
      </c>
      <c r="F76" s="0" t="n">
        <v>400051</v>
      </c>
      <c r="G76" s="0" t="n">
        <v>0.1</v>
      </c>
      <c r="H76" s="0" t="n">
        <v>1</v>
      </c>
      <c r="I76" s="0" t="n">
        <v>211282100</v>
      </c>
      <c r="J76" s="0" t="s">
        <v>189</v>
      </c>
    </row>
    <row r="77" customFormat="false" ht="15" hidden="false" customHeight="false" outlineLevel="0" collapsed="false">
      <c r="A77" s="0" t="s">
        <v>190</v>
      </c>
      <c r="E77" s="0" t="s">
        <v>191</v>
      </c>
      <c r="F77" s="0" t="n">
        <v>400051</v>
      </c>
      <c r="G77" s="0" t="n">
        <v>0.1</v>
      </c>
      <c r="H77" s="0" t="n">
        <v>1</v>
      </c>
      <c r="I77" s="0" t="n">
        <v>211282101</v>
      </c>
      <c r="J77" s="0" t="s">
        <v>192</v>
      </c>
    </row>
    <row r="78" customFormat="false" ht="15" hidden="false" customHeight="false" outlineLevel="0" collapsed="false">
      <c r="A78" s="0" t="s">
        <v>193</v>
      </c>
      <c r="E78" s="0" t="s">
        <v>180</v>
      </c>
      <c r="F78" s="0" t="n">
        <v>400051</v>
      </c>
      <c r="G78" s="0" t="n">
        <v>0.1</v>
      </c>
      <c r="H78" s="0" t="n">
        <v>1</v>
      </c>
      <c r="I78" s="0" t="n">
        <v>211282102</v>
      </c>
      <c r="J78" s="0" t="s">
        <v>194</v>
      </c>
    </row>
    <row r="79" customFormat="false" ht="15" hidden="false" customHeight="false" outlineLevel="0" collapsed="false">
      <c r="A79" s="0" t="s">
        <v>195</v>
      </c>
      <c r="E79" s="0" t="s">
        <v>180</v>
      </c>
      <c r="F79" s="0" t="n">
        <v>400095</v>
      </c>
      <c r="G79" s="0" t="n">
        <v>0.1</v>
      </c>
      <c r="H79" s="0" t="n">
        <v>1</v>
      </c>
      <c r="I79" s="0" t="n">
        <v>211282103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180</v>
      </c>
      <c r="F80" s="0" t="n">
        <v>400095</v>
      </c>
      <c r="G80" s="0" t="n">
        <v>0.1</v>
      </c>
      <c r="H80" s="0" t="n">
        <v>1</v>
      </c>
      <c r="I80" s="0" t="n">
        <v>211282104</v>
      </c>
      <c r="J80" s="0" t="s">
        <v>198</v>
      </c>
    </row>
    <row r="81" customFormat="false" ht="15" hidden="false" customHeight="false" outlineLevel="0" collapsed="false">
      <c r="A81" s="0" t="s">
        <v>199</v>
      </c>
      <c r="E81" s="0" t="s">
        <v>200</v>
      </c>
      <c r="F81" s="0" t="n">
        <v>400702</v>
      </c>
      <c r="G81" s="0" t="n">
        <v>0.1</v>
      </c>
      <c r="H81" s="0" t="n">
        <v>1</v>
      </c>
      <c r="I81" s="0" t="n">
        <v>211282105</v>
      </c>
      <c r="J81" s="0" t="s">
        <v>201</v>
      </c>
    </row>
    <row r="82" customFormat="false" ht="15" hidden="false" customHeight="false" outlineLevel="0" collapsed="false">
      <c r="A82" s="0" t="s">
        <v>202</v>
      </c>
      <c r="E82" s="0" t="s">
        <v>203</v>
      </c>
      <c r="F82" s="0" t="n">
        <v>401105</v>
      </c>
      <c r="G82" s="0" t="n">
        <v>0.1</v>
      </c>
      <c r="H82" s="0" t="n">
        <v>1</v>
      </c>
      <c r="I82" s="0" t="n">
        <v>211282106</v>
      </c>
      <c r="J82" s="0" t="s">
        <v>204</v>
      </c>
    </row>
    <row r="83" customFormat="false" ht="15" hidden="false" customHeight="false" outlineLevel="0" collapsed="false">
      <c r="A83" s="0" t="s">
        <v>205</v>
      </c>
      <c r="E83" s="0" t="s">
        <v>206</v>
      </c>
      <c r="F83" s="0" t="n">
        <v>401105</v>
      </c>
      <c r="G83" s="0" t="n">
        <v>0.1</v>
      </c>
      <c r="H83" s="0" t="n">
        <v>1</v>
      </c>
      <c r="I83" s="0" t="n">
        <v>211282107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206</v>
      </c>
      <c r="F84" s="0" t="n">
        <v>401107</v>
      </c>
      <c r="G84" s="0" t="n">
        <v>0.1</v>
      </c>
      <c r="H84" s="0" t="n">
        <v>1</v>
      </c>
      <c r="I84" s="0" t="n">
        <v>211282108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206</v>
      </c>
      <c r="F85" s="0" t="n">
        <v>401107</v>
      </c>
      <c r="G85" s="0" t="n">
        <v>0.1</v>
      </c>
      <c r="H85" s="0" t="n">
        <v>1</v>
      </c>
      <c r="I85" s="0" t="n">
        <v>211282109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206</v>
      </c>
      <c r="F86" s="0" t="n">
        <v>401107</v>
      </c>
      <c r="G86" s="0" t="n">
        <v>0.1</v>
      </c>
      <c r="H86" s="0" t="n">
        <v>1</v>
      </c>
      <c r="I86" s="0" t="n">
        <v>211282110</v>
      </c>
      <c r="J86" s="0" t="s">
        <v>213</v>
      </c>
    </row>
    <row r="87" customFormat="false" ht="15" hidden="false" customHeight="false" outlineLevel="0" collapsed="false">
      <c r="A87" s="0" t="s">
        <v>214</v>
      </c>
      <c r="E87" s="0" t="s">
        <v>215</v>
      </c>
      <c r="F87" s="0" t="n">
        <v>401107</v>
      </c>
      <c r="G87" s="0" t="n">
        <v>0.1</v>
      </c>
      <c r="H87" s="0" t="n">
        <v>1</v>
      </c>
      <c r="I87" s="0" t="n">
        <v>211282111</v>
      </c>
      <c r="J87" s="0" t="s">
        <v>216</v>
      </c>
    </row>
    <row r="88" customFormat="false" ht="15" hidden="false" customHeight="false" outlineLevel="0" collapsed="false">
      <c r="A88" s="0" t="s">
        <v>217</v>
      </c>
      <c r="E88" s="0" t="s">
        <v>218</v>
      </c>
      <c r="F88" s="0" t="n">
        <v>401107</v>
      </c>
      <c r="G88" s="0" t="n">
        <v>0.1</v>
      </c>
      <c r="H88" s="0" t="n">
        <v>1</v>
      </c>
      <c r="I88" s="0" t="n">
        <v>211282112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221</v>
      </c>
      <c r="F89" s="0" t="n">
        <v>431601</v>
      </c>
      <c r="G89" s="0" t="n">
        <v>0.1</v>
      </c>
      <c r="H89" s="0" t="n">
        <v>1</v>
      </c>
      <c r="I89" s="0" t="n">
        <v>211282113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224</v>
      </c>
      <c r="F90" s="0" t="n">
        <v>443302</v>
      </c>
      <c r="G90" s="0" t="n">
        <v>0.1</v>
      </c>
      <c r="H90" s="0" t="n">
        <v>1</v>
      </c>
      <c r="I90" s="0" t="n">
        <v>211282115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224</v>
      </c>
      <c r="F91" s="0" t="n">
        <v>443302</v>
      </c>
      <c r="G91" s="0" t="n">
        <v>0.1</v>
      </c>
      <c r="H91" s="0" t="n">
        <v>1</v>
      </c>
      <c r="I91" s="0" t="n">
        <v>211282116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229</v>
      </c>
      <c r="F92" s="0" t="n">
        <v>503001</v>
      </c>
      <c r="G92" s="0" t="n">
        <v>0.1</v>
      </c>
      <c r="H92" s="0" t="n">
        <v>1</v>
      </c>
      <c r="I92" s="0" t="n">
        <v>211282117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229</v>
      </c>
      <c r="F93" s="0" t="n">
        <v>503001</v>
      </c>
      <c r="G93" s="0" t="n">
        <v>0.1</v>
      </c>
      <c r="H93" s="0" t="n">
        <v>1</v>
      </c>
      <c r="I93" s="0" t="n">
        <v>211282118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229</v>
      </c>
      <c r="F94" s="0" t="n">
        <v>503001</v>
      </c>
      <c r="G94" s="0" t="n">
        <v>0.1</v>
      </c>
      <c r="H94" s="0" t="n">
        <v>1</v>
      </c>
      <c r="I94" s="0" t="n">
        <v>211282119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229</v>
      </c>
      <c r="F95" s="0" t="n">
        <v>503001</v>
      </c>
      <c r="G95" s="0" t="n">
        <v>0.1</v>
      </c>
      <c r="H95" s="0" t="n">
        <v>1</v>
      </c>
      <c r="I95" s="0" t="n">
        <v>211282120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229</v>
      </c>
      <c r="F96" s="0" t="n">
        <v>503001</v>
      </c>
      <c r="G96" s="0" t="n">
        <v>0.1</v>
      </c>
      <c r="H96" s="0" t="n">
        <v>1</v>
      </c>
      <c r="I96" s="0" t="n">
        <v>211282121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229</v>
      </c>
      <c r="F97" s="0" t="n">
        <v>503001</v>
      </c>
      <c r="G97" s="0" t="n">
        <v>0.1</v>
      </c>
      <c r="H97" s="0" t="n">
        <v>1</v>
      </c>
      <c r="I97" s="0" t="n">
        <v>211282122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229</v>
      </c>
      <c r="F98" s="0" t="n">
        <v>503001</v>
      </c>
      <c r="G98" s="0" t="n">
        <v>0.1</v>
      </c>
      <c r="H98" s="0" t="n">
        <v>1</v>
      </c>
      <c r="I98" s="0" t="n">
        <v>211282123</v>
      </c>
      <c r="J98" s="0" t="s">
        <v>242</v>
      </c>
    </row>
    <row r="99" customFormat="false" ht="15" hidden="false" customHeight="false" outlineLevel="0" collapsed="false">
      <c r="A99" s="0" t="s">
        <v>243</v>
      </c>
      <c r="E99" s="0" t="s">
        <v>229</v>
      </c>
      <c r="F99" s="0" t="n">
        <v>503001</v>
      </c>
      <c r="G99" s="0" t="n">
        <v>0.1</v>
      </c>
      <c r="H99" s="0" t="n">
        <v>1</v>
      </c>
      <c r="I99" s="0" t="n">
        <v>211282124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229</v>
      </c>
      <c r="F100" s="0" t="n">
        <v>503002</v>
      </c>
      <c r="G100" s="0" t="n">
        <v>0.1</v>
      </c>
      <c r="H100" s="0" t="n">
        <v>1</v>
      </c>
      <c r="I100" s="0" t="n">
        <v>211282125</v>
      </c>
      <c r="J100" s="0" t="s">
        <v>246</v>
      </c>
    </row>
    <row r="101" customFormat="false" ht="15" hidden="false" customHeight="false" outlineLevel="0" collapsed="false">
      <c r="A101" s="0" t="s">
        <v>247</v>
      </c>
      <c r="E101" s="0" t="s">
        <v>125</v>
      </c>
      <c r="F101" s="0" t="n">
        <v>603108</v>
      </c>
      <c r="G101" s="0" t="n">
        <v>0.1</v>
      </c>
      <c r="H101" s="0" t="n">
        <v>1</v>
      </c>
      <c r="I101" s="0" t="n">
        <v>211281983</v>
      </c>
      <c r="J101" s="0" t="s">
        <v>248</v>
      </c>
    </row>
    <row r="102" customFormat="false" ht="15" hidden="false" customHeight="false" outlineLevel="0" collapsed="false">
      <c r="A102" s="0" t="s">
        <v>249</v>
      </c>
      <c r="E102" s="0" t="s">
        <v>41</v>
      </c>
      <c r="F102" s="0" t="n">
        <v>570001</v>
      </c>
      <c r="G102" s="0" t="n">
        <v>0.1</v>
      </c>
      <c r="H102" s="0" t="n">
        <v>1</v>
      </c>
      <c r="I102" s="0" t="n">
        <v>211282276</v>
      </c>
      <c r="J102" s="0" t="s">
        <v>250</v>
      </c>
    </row>
    <row r="103" customFormat="false" ht="15" hidden="false" customHeight="false" outlineLevel="0" collapsed="false">
      <c r="A103" s="0" t="s">
        <v>251</v>
      </c>
      <c r="E103" s="0" t="s">
        <v>252</v>
      </c>
      <c r="F103" s="0" t="n">
        <v>570019</v>
      </c>
      <c r="G103" s="0" t="n">
        <v>0.1</v>
      </c>
      <c r="H103" s="0" t="n">
        <v>1</v>
      </c>
      <c r="I103" s="0" t="n">
        <v>211282277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255</v>
      </c>
      <c r="F104" s="0" t="n">
        <v>580001</v>
      </c>
      <c r="G104" s="0" t="n">
        <v>0.1</v>
      </c>
      <c r="H104" s="0" t="n">
        <v>1</v>
      </c>
      <c r="I104" s="0" t="n">
        <v>211282278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255</v>
      </c>
      <c r="F105" s="0" t="n">
        <v>580008</v>
      </c>
      <c r="G105" s="0" t="n">
        <v>0.1</v>
      </c>
      <c r="H105" s="0" t="n">
        <v>1</v>
      </c>
      <c r="I105" s="0" t="n">
        <v>211282279</v>
      </c>
      <c r="J105" s="0" t="s">
        <v>258</v>
      </c>
    </row>
    <row r="106" customFormat="false" ht="15" hidden="false" customHeight="false" outlineLevel="0" collapsed="false">
      <c r="A106" s="0" t="s">
        <v>259</v>
      </c>
      <c r="E106" s="0" t="s">
        <v>260</v>
      </c>
      <c r="F106" s="0" t="n">
        <v>590009</v>
      </c>
      <c r="G106" s="0" t="n">
        <v>0.1</v>
      </c>
      <c r="H106" s="0" t="n">
        <v>1</v>
      </c>
      <c r="I106" s="0" t="n">
        <v>211282280</v>
      </c>
      <c r="J106" s="0" t="s">
        <v>261</v>
      </c>
    </row>
    <row r="107" customFormat="false" ht="15" hidden="false" customHeight="false" outlineLevel="0" collapsed="false">
      <c r="A107" s="0" t="s">
        <v>262</v>
      </c>
      <c r="E107" s="0" t="s">
        <v>260</v>
      </c>
      <c r="F107" s="0" t="n">
        <v>590010</v>
      </c>
      <c r="G107" s="0" t="n">
        <v>0.1</v>
      </c>
      <c r="H107" s="0" t="n">
        <v>1</v>
      </c>
      <c r="I107" s="0" t="n">
        <v>211282281</v>
      </c>
      <c r="J107" s="0" t="s">
        <v>263</v>
      </c>
    </row>
    <row r="108" customFormat="false" ht="15" hidden="false" customHeight="false" outlineLevel="0" collapsed="false">
      <c r="A108" s="0" t="s">
        <v>264</v>
      </c>
      <c r="E108" s="0" t="s">
        <v>265</v>
      </c>
      <c r="F108" s="0" t="n">
        <v>600055</v>
      </c>
      <c r="G108" s="0" t="n">
        <v>0.1</v>
      </c>
      <c r="H108" s="0" t="n">
        <v>1</v>
      </c>
      <c r="I108" s="0" t="n">
        <v>211282283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268</v>
      </c>
      <c r="F109" s="0" t="n">
        <v>600057</v>
      </c>
      <c r="G109" s="0" t="n">
        <v>0.1</v>
      </c>
      <c r="H109" s="0" t="n">
        <v>1</v>
      </c>
      <c r="I109" s="0" t="n">
        <v>211282284</v>
      </c>
      <c r="J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271</v>
      </c>
      <c r="F110" s="0" t="n">
        <v>600057</v>
      </c>
      <c r="G110" s="0" t="n">
        <v>0.1</v>
      </c>
      <c r="H110" s="0" t="n">
        <v>1</v>
      </c>
      <c r="I110" s="0" t="n">
        <v>211282285</v>
      </c>
      <c r="J110" s="0" t="s">
        <v>272</v>
      </c>
    </row>
    <row r="111" customFormat="false" ht="15" hidden="false" customHeight="false" outlineLevel="0" collapsed="false">
      <c r="A111" s="0" t="s">
        <v>273</v>
      </c>
      <c r="E111" s="0" t="s">
        <v>265</v>
      </c>
      <c r="F111" s="0" t="n">
        <v>600069</v>
      </c>
      <c r="G111" s="0" t="n">
        <v>0.1</v>
      </c>
      <c r="H111" s="0" t="n">
        <v>1</v>
      </c>
      <c r="I111" s="0" t="n">
        <v>211282286</v>
      </c>
      <c r="J111" s="0" t="s">
        <v>274</v>
      </c>
    </row>
    <row r="112" customFormat="false" ht="15" hidden="false" customHeight="false" outlineLevel="0" collapsed="false">
      <c r="A112" s="0" t="s">
        <v>275</v>
      </c>
      <c r="E112" s="0" t="s">
        <v>265</v>
      </c>
      <c r="F112" s="0" t="n">
        <v>600086</v>
      </c>
      <c r="G112" s="0" t="n">
        <v>0.1</v>
      </c>
      <c r="H112" s="0" t="n">
        <v>1</v>
      </c>
      <c r="I112" s="0" t="n">
        <v>211282287</v>
      </c>
      <c r="J112" s="0" t="s">
        <v>276</v>
      </c>
    </row>
    <row r="113" customFormat="false" ht="15" hidden="false" customHeight="false" outlineLevel="0" collapsed="false">
      <c r="A113" s="0" t="s">
        <v>277</v>
      </c>
      <c r="E113" s="0" t="s">
        <v>278</v>
      </c>
      <c r="F113" s="0" t="n">
        <v>600103</v>
      </c>
      <c r="G113" s="0" t="n">
        <v>0.1</v>
      </c>
      <c r="H113" s="0" t="n">
        <v>1</v>
      </c>
      <c r="I113" s="0" t="n">
        <v>211282288</v>
      </c>
      <c r="J113" s="0" t="s">
        <v>279</v>
      </c>
    </row>
    <row r="114" customFormat="false" ht="15" hidden="false" customHeight="false" outlineLevel="0" collapsed="false">
      <c r="A114" s="0" t="s">
        <v>280</v>
      </c>
      <c r="E114" s="0" t="s">
        <v>265</v>
      </c>
      <c r="F114" s="0" t="n">
        <v>600113</v>
      </c>
      <c r="G114" s="0" t="n">
        <v>0.1</v>
      </c>
      <c r="H114" s="0" t="n">
        <v>1</v>
      </c>
      <c r="I114" s="0" t="n">
        <v>211282289</v>
      </c>
      <c r="J114" s="0" t="s">
        <v>281</v>
      </c>
    </row>
    <row r="115" customFormat="false" ht="15" hidden="false" customHeight="false" outlineLevel="0" collapsed="false">
      <c r="A115" s="0" t="s">
        <v>282</v>
      </c>
      <c r="E115" s="0" t="s">
        <v>278</v>
      </c>
      <c r="F115" s="0" t="n">
        <v>602025</v>
      </c>
      <c r="G115" s="0" t="n">
        <v>0.1</v>
      </c>
      <c r="H115" s="0" t="n">
        <v>1</v>
      </c>
      <c r="I115" s="0" t="n">
        <v>211282290</v>
      </c>
      <c r="J115" s="0" t="s">
        <v>283</v>
      </c>
    </row>
    <row r="116" customFormat="false" ht="15" hidden="false" customHeight="false" outlineLevel="0" collapsed="false">
      <c r="A116" s="0" t="s">
        <v>284</v>
      </c>
      <c r="E116" s="0" t="s">
        <v>278</v>
      </c>
      <c r="F116" s="0" t="n">
        <v>602026</v>
      </c>
      <c r="G116" s="0" t="n">
        <v>0.1</v>
      </c>
      <c r="H116" s="0" t="n">
        <v>1</v>
      </c>
      <c r="I116" s="0" t="n">
        <v>211282291</v>
      </c>
      <c r="J116" s="0" t="s">
        <v>285</v>
      </c>
    </row>
    <row r="117" customFormat="false" ht="15" hidden="false" customHeight="false" outlineLevel="0" collapsed="false">
      <c r="A117" s="0" t="s">
        <v>286</v>
      </c>
      <c r="E117" s="0" t="s">
        <v>125</v>
      </c>
      <c r="F117" s="0" t="n">
        <v>602109</v>
      </c>
      <c r="G117" s="0" t="n">
        <v>0.1</v>
      </c>
      <c r="H117" s="0" t="n">
        <v>1</v>
      </c>
      <c r="I117" s="0" t="n">
        <v>211282292</v>
      </c>
      <c r="J117" s="0" t="s">
        <v>287</v>
      </c>
    </row>
    <row r="118" customFormat="false" ht="15" hidden="false" customHeight="false" outlineLevel="0" collapsed="false">
      <c r="A118" s="0" t="s">
        <v>288</v>
      </c>
      <c r="E118" s="0" t="s">
        <v>125</v>
      </c>
      <c r="F118" s="0" t="n">
        <v>603101</v>
      </c>
      <c r="G118" s="0" t="n">
        <v>0.1</v>
      </c>
      <c r="H118" s="0" t="n">
        <v>1</v>
      </c>
      <c r="I118" s="0" t="n">
        <v>211282293</v>
      </c>
      <c r="J118" s="0" t="s">
        <v>289</v>
      </c>
    </row>
    <row r="119" customFormat="false" ht="15" hidden="false" customHeight="false" outlineLevel="0" collapsed="false">
      <c r="A119" s="0" t="s">
        <v>290</v>
      </c>
      <c r="E119" s="0" t="s">
        <v>125</v>
      </c>
      <c r="F119" s="0" t="n">
        <v>603104</v>
      </c>
      <c r="G119" s="0" t="n">
        <v>0.1</v>
      </c>
      <c r="H119" s="0" t="n">
        <v>1</v>
      </c>
      <c r="I119" s="0" t="n">
        <v>211282294</v>
      </c>
      <c r="J119" s="0" t="s">
        <v>291</v>
      </c>
    </row>
    <row r="120" customFormat="false" ht="15" hidden="false" customHeight="false" outlineLevel="0" collapsed="false">
      <c r="A120" s="0" t="s">
        <v>292</v>
      </c>
      <c r="E120" s="0" t="s">
        <v>293</v>
      </c>
      <c r="F120" s="0" t="n">
        <v>603111</v>
      </c>
      <c r="G120" s="0" t="n">
        <v>0.1</v>
      </c>
      <c r="H120" s="0" t="n">
        <v>1</v>
      </c>
      <c r="I120" s="0" t="n">
        <v>211282295</v>
      </c>
      <c r="J120" s="0" t="s">
        <v>294</v>
      </c>
    </row>
    <row r="121" customFormat="false" ht="15" hidden="false" customHeight="false" outlineLevel="0" collapsed="false">
      <c r="A121" s="0" t="s">
        <v>295</v>
      </c>
      <c r="E121" s="0" t="s">
        <v>125</v>
      </c>
      <c r="F121" s="0" t="n">
        <v>603112</v>
      </c>
      <c r="G121" s="0" t="n">
        <v>0.1</v>
      </c>
      <c r="H121" s="0" t="n">
        <v>1</v>
      </c>
      <c r="I121" s="0" t="n">
        <v>211282296</v>
      </c>
      <c r="J121" s="0" t="s">
        <v>296</v>
      </c>
    </row>
    <row r="122" customFormat="false" ht="15" hidden="false" customHeight="false" outlineLevel="0" collapsed="false">
      <c r="A122" s="0" t="s">
        <v>297</v>
      </c>
      <c r="E122" s="0" t="s">
        <v>125</v>
      </c>
      <c r="F122" s="0" t="n">
        <v>603112</v>
      </c>
      <c r="G122" s="0" t="n">
        <v>0.1</v>
      </c>
      <c r="H122" s="0" t="n">
        <v>1</v>
      </c>
      <c r="I122" s="0" t="n">
        <v>211282297</v>
      </c>
      <c r="J122" s="0" t="s">
        <v>298</v>
      </c>
    </row>
    <row r="123" customFormat="false" ht="15" hidden="false" customHeight="false" outlineLevel="0" collapsed="false">
      <c r="A123" s="0" t="s">
        <v>299</v>
      </c>
      <c r="E123" s="0" t="s">
        <v>125</v>
      </c>
      <c r="F123" s="0" t="n">
        <v>603301</v>
      </c>
      <c r="G123" s="0" t="n">
        <v>0.1</v>
      </c>
      <c r="H123" s="0" t="n">
        <v>1</v>
      </c>
      <c r="I123" s="0" t="n">
        <v>211282298</v>
      </c>
      <c r="J123" s="0" t="s">
        <v>300</v>
      </c>
    </row>
    <row r="124" customFormat="false" ht="15" hidden="false" customHeight="false" outlineLevel="0" collapsed="false">
      <c r="A124" s="0" t="s">
        <v>301</v>
      </c>
      <c r="E124" s="0" t="s">
        <v>302</v>
      </c>
      <c r="F124" s="0" t="n">
        <v>603302</v>
      </c>
      <c r="G124" s="0" t="n">
        <v>0.1</v>
      </c>
      <c r="H124" s="0" t="n">
        <v>1</v>
      </c>
      <c r="I124" s="0" t="n">
        <v>211282299</v>
      </c>
      <c r="J124" s="0" t="s">
        <v>303</v>
      </c>
    </row>
    <row r="125" customFormat="false" ht="15" hidden="false" customHeight="false" outlineLevel="0" collapsed="false">
      <c r="A125" s="0" t="s">
        <v>304</v>
      </c>
      <c r="E125" s="0" t="s">
        <v>305</v>
      </c>
      <c r="F125" s="0" t="n">
        <v>603305</v>
      </c>
      <c r="G125" s="0" t="n">
        <v>0.1</v>
      </c>
      <c r="H125" s="0" t="n">
        <v>1</v>
      </c>
      <c r="I125" s="0" t="n">
        <v>211282300</v>
      </c>
      <c r="J125" s="0" t="s">
        <v>306</v>
      </c>
    </row>
    <row r="126" customFormat="false" ht="15" hidden="false" customHeight="false" outlineLevel="0" collapsed="false">
      <c r="A126" s="0" t="s">
        <v>307</v>
      </c>
      <c r="E126" s="0" t="s">
        <v>308</v>
      </c>
      <c r="F126" s="0" t="n">
        <v>603308</v>
      </c>
      <c r="G126" s="0" t="n">
        <v>0.1</v>
      </c>
      <c r="H126" s="0" t="n">
        <v>1</v>
      </c>
      <c r="I126" s="0" t="n">
        <v>211282301</v>
      </c>
      <c r="J126" s="0" t="s">
        <v>309</v>
      </c>
    </row>
    <row r="127" customFormat="false" ht="15" hidden="false" customHeight="false" outlineLevel="0" collapsed="false">
      <c r="A127" s="0" t="s">
        <v>310</v>
      </c>
      <c r="E127" s="0" t="s">
        <v>311</v>
      </c>
      <c r="F127" s="0" t="n">
        <v>604402</v>
      </c>
      <c r="G127" s="0" t="n">
        <v>0.1</v>
      </c>
      <c r="H127" s="0" t="n">
        <v>1</v>
      </c>
      <c r="I127" s="0" t="n">
        <v>211282302</v>
      </c>
      <c r="J127" s="0" t="s">
        <v>312</v>
      </c>
    </row>
    <row r="128" customFormat="false" ht="15" hidden="false" customHeight="false" outlineLevel="0" collapsed="false">
      <c r="A128" s="0" t="s">
        <v>313</v>
      </c>
      <c r="E128" s="0" t="s">
        <v>314</v>
      </c>
      <c r="F128" s="0" t="n">
        <v>604406</v>
      </c>
      <c r="G128" s="0" t="n">
        <v>0.1</v>
      </c>
      <c r="H128" s="0" t="n">
        <v>1</v>
      </c>
      <c r="I128" s="0" t="n">
        <v>211282303</v>
      </c>
      <c r="J128" s="0" t="s">
        <v>315</v>
      </c>
    </row>
    <row r="129" customFormat="false" ht="15" hidden="false" customHeight="false" outlineLevel="0" collapsed="false">
      <c r="A129" s="0" t="s">
        <v>316</v>
      </c>
      <c r="E129" s="0" t="s">
        <v>311</v>
      </c>
      <c r="F129" s="0" t="n">
        <v>604503</v>
      </c>
      <c r="G129" s="0" t="n">
        <v>0.1</v>
      </c>
      <c r="H129" s="0" t="n">
        <v>1</v>
      </c>
      <c r="I129" s="0" t="n">
        <v>211282304</v>
      </c>
      <c r="J129" s="0" t="s">
        <v>317</v>
      </c>
    </row>
    <row r="130" customFormat="false" ht="15" hidden="false" customHeight="false" outlineLevel="0" collapsed="false">
      <c r="A130" s="0" t="s">
        <v>318</v>
      </c>
      <c r="E130" s="0" t="s">
        <v>311</v>
      </c>
      <c r="F130" s="0" t="n">
        <v>604504</v>
      </c>
      <c r="G130" s="0" t="n">
        <v>0.1</v>
      </c>
      <c r="H130" s="0" t="n">
        <v>1</v>
      </c>
      <c r="I130" s="0" t="n">
        <v>211282305</v>
      </c>
      <c r="J130" s="0" t="s">
        <v>319</v>
      </c>
    </row>
    <row r="131" customFormat="false" ht="15" hidden="false" customHeight="false" outlineLevel="0" collapsed="false">
      <c r="A131" s="0" t="s">
        <v>320</v>
      </c>
      <c r="E131" s="0" t="s">
        <v>321</v>
      </c>
      <c r="F131" s="0" t="n">
        <v>610103</v>
      </c>
      <c r="G131" s="0" t="n">
        <v>0.1</v>
      </c>
      <c r="H131" s="0" t="n">
        <v>1</v>
      </c>
      <c r="I131" s="0" t="n">
        <v>211282307</v>
      </c>
      <c r="J131" s="0" t="s">
        <v>322</v>
      </c>
    </row>
    <row r="132" customFormat="false" ht="15" hidden="false" customHeight="false" outlineLevel="0" collapsed="false">
      <c r="A132" s="0" t="s">
        <v>323</v>
      </c>
      <c r="E132" s="0" t="s">
        <v>324</v>
      </c>
      <c r="F132" s="0" t="n">
        <v>611104</v>
      </c>
      <c r="G132" s="0" t="n">
        <v>0.1</v>
      </c>
      <c r="H132" s="0" t="n">
        <v>1</v>
      </c>
      <c r="I132" s="0" t="n">
        <v>211282308</v>
      </c>
      <c r="J132" s="0" t="s">
        <v>325</v>
      </c>
    </row>
    <row r="133" customFormat="false" ht="15" hidden="false" customHeight="false" outlineLevel="0" collapsed="false">
      <c r="A133" s="0" t="s">
        <v>326</v>
      </c>
      <c r="E133" s="0" t="s">
        <v>327</v>
      </c>
      <c r="F133" s="0" t="n">
        <v>611104</v>
      </c>
      <c r="G133" s="0" t="n">
        <v>0.1</v>
      </c>
      <c r="H133" s="0" t="n">
        <v>1</v>
      </c>
      <c r="I133" s="0" t="n">
        <v>211282309</v>
      </c>
      <c r="J133" s="0" t="s">
        <v>328</v>
      </c>
    </row>
    <row r="134" customFormat="false" ht="15" hidden="false" customHeight="false" outlineLevel="0" collapsed="false">
      <c r="A134" s="0" t="s">
        <v>329</v>
      </c>
      <c r="E134" s="0" t="s">
        <v>330</v>
      </c>
      <c r="F134" s="0" t="n">
        <v>611109</v>
      </c>
      <c r="G134" s="0" t="n">
        <v>0.1</v>
      </c>
      <c r="H134" s="0" t="n">
        <v>1</v>
      </c>
      <c r="I134" s="0" t="n">
        <v>211282310</v>
      </c>
      <c r="J134" s="0" t="s">
        <v>331</v>
      </c>
    </row>
    <row r="135" customFormat="false" ht="15" hidden="false" customHeight="false" outlineLevel="0" collapsed="false">
      <c r="A135" s="0" t="s">
        <v>332</v>
      </c>
      <c r="E135" s="0" t="s">
        <v>333</v>
      </c>
      <c r="F135" s="0" t="n">
        <v>612302</v>
      </c>
      <c r="G135" s="0" t="n">
        <v>0.1</v>
      </c>
      <c r="H135" s="0" t="n">
        <v>1</v>
      </c>
      <c r="I135" s="0" t="n">
        <v>211282312</v>
      </c>
      <c r="J135" s="0" t="s">
        <v>334</v>
      </c>
    </row>
    <row r="136" customFormat="false" ht="15" hidden="false" customHeight="false" outlineLevel="0" collapsed="false">
      <c r="A136" s="0" t="s">
        <v>335</v>
      </c>
      <c r="E136" s="0" t="s">
        <v>321</v>
      </c>
      <c r="F136" s="0" t="n">
        <v>613701</v>
      </c>
      <c r="G136" s="0" t="n">
        <v>0.1</v>
      </c>
      <c r="H136" s="0" t="n">
        <v>1</v>
      </c>
      <c r="I136" s="0" t="n">
        <v>211282313</v>
      </c>
      <c r="J136" s="0" t="s">
        <v>336</v>
      </c>
    </row>
    <row r="137" customFormat="false" ht="15" hidden="false" customHeight="false" outlineLevel="0" collapsed="false">
      <c r="A137" s="0" t="s">
        <v>337</v>
      </c>
      <c r="E137" s="0" t="s">
        <v>338</v>
      </c>
      <c r="F137" s="0" t="n">
        <v>621306</v>
      </c>
      <c r="G137" s="0" t="n">
        <v>0.1</v>
      </c>
      <c r="H137" s="0" t="n">
        <v>1</v>
      </c>
      <c r="I137" s="0" t="n">
        <v>211282314</v>
      </c>
      <c r="J137" s="0" t="s">
        <v>339</v>
      </c>
    </row>
    <row r="138" customFormat="false" ht="15" hidden="false" customHeight="false" outlineLevel="0" collapsed="false">
      <c r="A138" s="0" t="s">
        <v>340</v>
      </c>
      <c r="E138" s="0" t="s">
        <v>341</v>
      </c>
      <c r="F138" s="0" t="n">
        <v>621704</v>
      </c>
      <c r="G138" s="0" t="n">
        <v>0.1</v>
      </c>
      <c r="H138" s="0" t="n">
        <v>1</v>
      </c>
      <c r="I138" s="0" t="n">
        <v>211282315</v>
      </c>
      <c r="J138" s="0" t="s">
        <v>342</v>
      </c>
    </row>
    <row r="139" customFormat="false" ht="15" hidden="false" customHeight="false" outlineLevel="0" collapsed="false">
      <c r="A139" s="0" t="s">
        <v>343</v>
      </c>
      <c r="E139" s="0" t="s">
        <v>341</v>
      </c>
      <c r="F139" s="0" t="n">
        <v>621704</v>
      </c>
      <c r="G139" s="0" t="n">
        <v>0.1</v>
      </c>
      <c r="H139" s="0" t="n">
        <v>1</v>
      </c>
      <c r="I139" s="0" t="n">
        <v>211282316</v>
      </c>
      <c r="J139" s="0" t="s">
        <v>344</v>
      </c>
    </row>
    <row r="140" customFormat="false" ht="15" hidden="false" customHeight="false" outlineLevel="0" collapsed="false">
      <c r="A140" s="0" t="s">
        <v>345</v>
      </c>
      <c r="E140" s="0" t="s">
        <v>346</v>
      </c>
      <c r="F140" s="0" t="n">
        <v>621704</v>
      </c>
      <c r="G140" s="0" t="n">
        <v>0.1</v>
      </c>
      <c r="H140" s="0" t="n">
        <v>1</v>
      </c>
      <c r="I140" s="0" t="n">
        <v>211282317</v>
      </c>
      <c r="J140" s="0" t="s">
        <v>347</v>
      </c>
    </row>
    <row r="141" customFormat="false" ht="15" hidden="false" customHeight="false" outlineLevel="0" collapsed="false">
      <c r="A141" s="0" t="s">
        <v>348</v>
      </c>
      <c r="E141" s="0" t="s">
        <v>341</v>
      </c>
      <c r="F141" s="0" t="n">
        <v>621705</v>
      </c>
      <c r="G141" s="0" t="n">
        <v>0.1</v>
      </c>
      <c r="H141" s="0" t="n">
        <v>1</v>
      </c>
      <c r="I141" s="0" t="n">
        <v>211282318</v>
      </c>
      <c r="J141" s="0" t="s">
        <v>349</v>
      </c>
    </row>
    <row r="142" customFormat="false" ht="15" hidden="false" customHeight="false" outlineLevel="0" collapsed="false">
      <c r="A142" s="0" t="s">
        <v>350</v>
      </c>
      <c r="E142" s="0" t="s">
        <v>351</v>
      </c>
      <c r="F142" s="0" t="n">
        <v>621710</v>
      </c>
      <c r="G142" s="0" t="n">
        <v>0.1</v>
      </c>
      <c r="H142" s="0" t="n">
        <v>1</v>
      </c>
      <c r="I142" s="0" t="n">
        <v>211282319</v>
      </c>
      <c r="J142" s="0" t="s">
        <v>352</v>
      </c>
    </row>
    <row r="143" customFormat="false" ht="15" hidden="false" customHeight="false" outlineLevel="0" collapsed="false">
      <c r="A143" s="0" t="s">
        <v>353</v>
      </c>
      <c r="E143" s="0" t="s">
        <v>341</v>
      </c>
      <c r="F143" s="0" t="n">
        <v>621714</v>
      </c>
      <c r="G143" s="0" t="n">
        <v>0.1</v>
      </c>
      <c r="H143" s="0" t="n">
        <v>1</v>
      </c>
      <c r="I143" s="0" t="n">
        <v>211282320</v>
      </c>
      <c r="J143" s="0" t="s">
        <v>354</v>
      </c>
    </row>
    <row r="144" customFormat="false" ht="15" hidden="false" customHeight="false" outlineLevel="0" collapsed="false">
      <c r="A144" s="0" t="s">
        <v>355</v>
      </c>
      <c r="E144" s="0" t="s">
        <v>341</v>
      </c>
      <c r="F144" s="0" t="n">
        <v>621714</v>
      </c>
      <c r="G144" s="0" t="n">
        <v>0.1</v>
      </c>
      <c r="H144" s="0" t="n">
        <v>1</v>
      </c>
      <c r="I144" s="0" t="n">
        <v>211282321</v>
      </c>
      <c r="J144" s="0" t="s">
        <v>356</v>
      </c>
    </row>
    <row r="145" customFormat="false" ht="15" hidden="false" customHeight="false" outlineLevel="0" collapsed="false">
      <c r="A145" s="0" t="s">
        <v>357</v>
      </c>
      <c r="E145" s="0" t="s">
        <v>346</v>
      </c>
      <c r="F145" s="0" t="n">
        <v>621717</v>
      </c>
      <c r="G145" s="0" t="n">
        <v>0.1</v>
      </c>
      <c r="H145" s="0" t="n">
        <v>1</v>
      </c>
      <c r="I145" s="0" t="n">
        <v>211282322</v>
      </c>
      <c r="J145" s="0" t="s">
        <v>358</v>
      </c>
    </row>
    <row r="146" customFormat="false" ht="15" hidden="false" customHeight="false" outlineLevel="0" collapsed="false">
      <c r="A146" s="0" t="s">
        <v>359</v>
      </c>
      <c r="E146" s="0" t="s">
        <v>360</v>
      </c>
      <c r="F146" s="0" t="n">
        <v>700024</v>
      </c>
      <c r="G146" s="0" t="n">
        <v>0.1</v>
      </c>
      <c r="H146" s="0" t="n">
        <v>1</v>
      </c>
      <c r="I146" s="0" t="n">
        <v>211282323</v>
      </c>
      <c r="J146" s="0" t="s">
        <v>361</v>
      </c>
    </row>
    <row r="147" customFormat="false" ht="15" hidden="false" customHeight="false" outlineLevel="0" collapsed="false">
      <c r="A147" s="0" t="s">
        <v>362</v>
      </c>
      <c r="E147" s="0" t="s">
        <v>360</v>
      </c>
      <c r="F147" s="0" t="n">
        <v>700024</v>
      </c>
      <c r="G147" s="0" t="n">
        <v>0.1</v>
      </c>
      <c r="H147" s="0" t="n">
        <v>1</v>
      </c>
      <c r="I147" s="0" t="n">
        <v>211282324</v>
      </c>
      <c r="J147" s="0" t="s">
        <v>363</v>
      </c>
    </row>
    <row r="148" customFormat="false" ht="15" hidden="false" customHeight="false" outlineLevel="0" collapsed="false">
      <c r="A148" s="0" t="s">
        <v>364</v>
      </c>
      <c r="E148" s="0" t="s">
        <v>360</v>
      </c>
      <c r="F148" s="0" t="n">
        <v>700044</v>
      </c>
      <c r="G148" s="0" t="n">
        <v>0.1</v>
      </c>
      <c r="H148" s="0" t="n">
        <v>1</v>
      </c>
      <c r="I148" s="0" t="n">
        <v>211282325</v>
      </c>
      <c r="J148" s="0" t="s">
        <v>365</v>
      </c>
    </row>
    <row r="149" customFormat="false" ht="15" hidden="false" customHeight="false" outlineLevel="0" collapsed="false">
      <c r="A149" s="0" t="s">
        <v>366</v>
      </c>
      <c r="E149" s="0" t="s">
        <v>125</v>
      </c>
      <c r="F149" s="0" t="n">
        <v>603108</v>
      </c>
      <c r="G149" s="0" t="n">
        <v>0.1</v>
      </c>
      <c r="H149" s="0" t="n">
        <v>1</v>
      </c>
      <c r="I149" s="0" t="n">
        <v>211281984</v>
      </c>
      <c r="J149" s="0" t="s">
        <v>367</v>
      </c>
    </row>
    <row r="150" customFormat="false" ht="15" hidden="false" customHeight="false" outlineLevel="0" collapsed="false">
      <c r="A150" s="0" t="s">
        <v>368</v>
      </c>
      <c r="E150" s="0" t="s">
        <v>369</v>
      </c>
      <c r="F150" s="0" t="n">
        <v>603203</v>
      </c>
      <c r="G150" s="0" t="n">
        <v>0.1</v>
      </c>
      <c r="H150" s="0" t="n">
        <v>1</v>
      </c>
      <c r="I150" s="0" t="n">
        <v>211281985</v>
      </c>
      <c r="J150" s="0" t="s">
        <v>370</v>
      </c>
    </row>
    <row r="151" customFormat="false" ht="15" hidden="false" customHeight="false" outlineLevel="0" collapsed="false">
      <c r="A151" s="0" t="s">
        <v>371</v>
      </c>
      <c r="E151" s="0" t="s">
        <v>311</v>
      </c>
      <c r="F151" s="0" t="n">
        <v>604407</v>
      </c>
      <c r="G151" s="0" t="n">
        <v>0.1</v>
      </c>
      <c r="H151" s="0" t="n">
        <v>1</v>
      </c>
      <c r="I151" s="0" t="n">
        <v>211281986</v>
      </c>
      <c r="J151" s="0" t="s">
        <v>372</v>
      </c>
    </row>
    <row r="152" customFormat="false" ht="15" hidden="false" customHeight="false" outlineLevel="0" collapsed="false">
      <c r="A152" s="0" t="s">
        <v>373</v>
      </c>
      <c r="E152" s="0" t="s">
        <v>91</v>
      </c>
      <c r="F152" s="0" t="n">
        <v>560036</v>
      </c>
      <c r="G152" s="0" t="n">
        <v>0.1</v>
      </c>
      <c r="H152" s="0" t="n">
        <v>1</v>
      </c>
      <c r="I152" s="0" t="n">
        <v>211281919</v>
      </c>
      <c r="J152" s="0" t="s">
        <v>374</v>
      </c>
    </row>
    <row r="153" customFormat="false" ht="15" hidden="false" customHeight="false" outlineLevel="0" collapsed="false">
      <c r="A153" s="0" t="s">
        <v>375</v>
      </c>
      <c r="E153" s="0" t="s">
        <v>91</v>
      </c>
      <c r="F153" s="0" t="n">
        <v>560048</v>
      </c>
      <c r="G153" s="0" t="n">
        <v>0.1</v>
      </c>
      <c r="H153" s="0" t="n">
        <v>1</v>
      </c>
      <c r="I153" s="0" t="n">
        <v>211281920</v>
      </c>
      <c r="J153" s="0" t="s">
        <v>376</v>
      </c>
    </row>
    <row r="154" customFormat="false" ht="15" hidden="false" customHeight="false" outlineLevel="0" collapsed="false">
      <c r="A154" s="0" t="s">
        <v>377</v>
      </c>
      <c r="E154" s="0" t="s">
        <v>91</v>
      </c>
      <c r="F154" s="0" t="n">
        <v>560048</v>
      </c>
      <c r="G154" s="0" t="n">
        <v>0.1</v>
      </c>
      <c r="H154" s="0" t="n">
        <v>1</v>
      </c>
      <c r="I154" s="0" t="n">
        <v>211281921</v>
      </c>
      <c r="J154" s="0" t="s">
        <v>378</v>
      </c>
    </row>
    <row r="155" customFormat="false" ht="15" hidden="false" customHeight="false" outlineLevel="0" collapsed="false">
      <c r="A155" s="0" t="s">
        <v>379</v>
      </c>
      <c r="E155" s="0" t="s">
        <v>91</v>
      </c>
      <c r="F155" s="0" t="n">
        <v>560048</v>
      </c>
      <c r="G155" s="0" t="n">
        <v>0.1</v>
      </c>
      <c r="H155" s="0" t="n">
        <v>1</v>
      </c>
      <c r="I155" s="0" t="n">
        <v>211281922</v>
      </c>
      <c r="J155" s="0" t="s">
        <v>380</v>
      </c>
    </row>
    <row r="156" customFormat="false" ht="15" hidden="false" customHeight="false" outlineLevel="0" collapsed="false">
      <c r="A156" s="0" t="s">
        <v>381</v>
      </c>
      <c r="E156" s="0" t="s">
        <v>91</v>
      </c>
      <c r="F156" s="0" t="n">
        <v>560049</v>
      </c>
      <c r="G156" s="0" t="n">
        <v>0.1</v>
      </c>
      <c r="H156" s="0" t="n">
        <v>1</v>
      </c>
      <c r="I156" s="0" t="n">
        <v>211281923</v>
      </c>
      <c r="J156" s="0" t="s">
        <v>382</v>
      </c>
    </row>
    <row r="157" customFormat="false" ht="15" hidden="false" customHeight="false" outlineLevel="0" collapsed="false">
      <c r="A157" s="0" t="s">
        <v>383</v>
      </c>
      <c r="E157" s="0" t="s">
        <v>91</v>
      </c>
      <c r="F157" s="0" t="n">
        <v>560063</v>
      </c>
      <c r="G157" s="0" t="n">
        <v>0.1</v>
      </c>
      <c r="H157" s="0" t="n">
        <v>1</v>
      </c>
      <c r="I157" s="0" t="n">
        <v>211281924</v>
      </c>
      <c r="J157" s="0" t="s">
        <v>384</v>
      </c>
    </row>
    <row r="158" customFormat="false" ht="15" hidden="false" customHeight="false" outlineLevel="0" collapsed="false">
      <c r="A158" s="0" t="s">
        <v>385</v>
      </c>
      <c r="E158" s="0" t="s">
        <v>91</v>
      </c>
      <c r="F158" s="0" t="n">
        <v>560063</v>
      </c>
      <c r="G158" s="0" t="n">
        <v>0.1</v>
      </c>
      <c r="H158" s="0" t="n">
        <v>1</v>
      </c>
      <c r="I158" s="0" t="n">
        <v>211281925</v>
      </c>
      <c r="J158" s="0" t="s">
        <v>386</v>
      </c>
    </row>
    <row r="159" customFormat="false" ht="15" hidden="false" customHeight="false" outlineLevel="0" collapsed="false">
      <c r="A159" s="0" t="s">
        <v>387</v>
      </c>
      <c r="E159" s="0" t="s">
        <v>91</v>
      </c>
      <c r="F159" s="0" t="n">
        <v>560064</v>
      </c>
      <c r="G159" s="0" t="n">
        <v>0.1</v>
      </c>
      <c r="H159" s="0" t="n">
        <v>1</v>
      </c>
      <c r="I159" s="0" t="n">
        <v>211281926</v>
      </c>
      <c r="J159" s="0" t="s">
        <v>388</v>
      </c>
    </row>
    <row r="160" customFormat="false" ht="15" hidden="false" customHeight="false" outlineLevel="0" collapsed="false">
      <c r="A160" s="0" t="s">
        <v>389</v>
      </c>
      <c r="E160" s="0" t="s">
        <v>91</v>
      </c>
      <c r="F160" s="0" t="n">
        <v>560064</v>
      </c>
      <c r="G160" s="0" t="n">
        <v>0.1</v>
      </c>
      <c r="H160" s="0" t="n">
        <v>1</v>
      </c>
      <c r="I160" s="0" t="n">
        <v>211281927</v>
      </c>
      <c r="J160" s="0" t="s">
        <v>390</v>
      </c>
    </row>
    <row r="161" customFormat="false" ht="15" hidden="false" customHeight="false" outlineLevel="0" collapsed="false">
      <c r="A161" s="0" t="s">
        <v>391</v>
      </c>
      <c r="E161" s="0" t="s">
        <v>91</v>
      </c>
      <c r="F161" s="0" t="n">
        <v>560064</v>
      </c>
      <c r="G161" s="0" t="n">
        <v>0.1</v>
      </c>
      <c r="H161" s="0" t="n">
        <v>1</v>
      </c>
      <c r="I161" s="0" t="n">
        <v>211281928</v>
      </c>
      <c r="J161" s="0" t="s">
        <v>392</v>
      </c>
    </row>
    <row r="162" customFormat="false" ht="15" hidden="false" customHeight="false" outlineLevel="0" collapsed="false">
      <c r="A162" s="0" t="s">
        <v>393</v>
      </c>
      <c r="E162" s="0" t="s">
        <v>394</v>
      </c>
      <c r="F162" s="0" t="n">
        <v>560064</v>
      </c>
      <c r="G162" s="0" t="n">
        <v>0.1</v>
      </c>
      <c r="H162" s="0" t="n">
        <v>1</v>
      </c>
      <c r="I162" s="0" t="n">
        <v>211281929</v>
      </c>
      <c r="J162" s="0" t="s">
        <v>395</v>
      </c>
    </row>
    <row r="163" customFormat="false" ht="15" hidden="false" customHeight="false" outlineLevel="0" collapsed="false">
      <c r="A163" s="0" t="s">
        <v>396</v>
      </c>
      <c r="E163" s="0" t="s">
        <v>91</v>
      </c>
      <c r="F163" s="0" t="n">
        <v>560066</v>
      </c>
      <c r="G163" s="0" t="n">
        <v>0.1</v>
      </c>
      <c r="H163" s="0" t="n">
        <v>1</v>
      </c>
      <c r="I163" s="0" t="n">
        <v>211281930</v>
      </c>
      <c r="J163" s="0" t="s">
        <v>397</v>
      </c>
    </row>
    <row r="164" customFormat="false" ht="15" hidden="false" customHeight="false" outlineLevel="0" collapsed="false">
      <c r="A164" s="0" t="s">
        <v>398</v>
      </c>
      <c r="E164" s="0" t="s">
        <v>91</v>
      </c>
      <c r="F164" s="0" t="n">
        <v>560067</v>
      </c>
      <c r="G164" s="0" t="n">
        <v>0.1</v>
      </c>
      <c r="H164" s="0" t="n">
        <v>1</v>
      </c>
      <c r="I164" s="0" t="n">
        <v>211281931</v>
      </c>
      <c r="J164" s="0" t="s">
        <v>399</v>
      </c>
    </row>
    <row r="165" customFormat="false" ht="15" hidden="false" customHeight="false" outlineLevel="0" collapsed="false">
      <c r="A165" s="0" t="s">
        <v>400</v>
      </c>
      <c r="E165" s="0" t="s">
        <v>91</v>
      </c>
      <c r="F165" s="0" t="n">
        <v>560067</v>
      </c>
      <c r="G165" s="0" t="n">
        <v>0.1</v>
      </c>
      <c r="H165" s="0" t="n">
        <v>1</v>
      </c>
      <c r="I165" s="0" t="n">
        <v>211281932</v>
      </c>
      <c r="J165" s="0" t="s">
        <v>401</v>
      </c>
    </row>
    <row r="166" customFormat="false" ht="15" hidden="false" customHeight="false" outlineLevel="0" collapsed="false">
      <c r="A166" s="0" t="s">
        <v>402</v>
      </c>
      <c r="E166" s="0" t="s">
        <v>403</v>
      </c>
      <c r="F166" s="0" t="n">
        <v>560067</v>
      </c>
      <c r="G166" s="0" t="n">
        <v>0.1</v>
      </c>
      <c r="H166" s="0" t="n">
        <v>1</v>
      </c>
      <c r="I166" s="0" t="n">
        <v>211281933</v>
      </c>
      <c r="J166" s="0" t="s">
        <v>404</v>
      </c>
    </row>
    <row r="167" customFormat="false" ht="15" hidden="false" customHeight="false" outlineLevel="0" collapsed="false">
      <c r="A167" s="0" t="s">
        <v>405</v>
      </c>
      <c r="E167" s="0" t="s">
        <v>91</v>
      </c>
      <c r="F167" s="0" t="n">
        <v>560076</v>
      </c>
      <c r="G167" s="0" t="n">
        <v>0.1</v>
      </c>
      <c r="H167" s="0" t="n">
        <v>1</v>
      </c>
      <c r="I167" s="0" t="n">
        <v>211281934</v>
      </c>
      <c r="J167" s="0" t="s">
        <v>406</v>
      </c>
    </row>
    <row r="168" customFormat="false" ht="15" hidden="false" customHeight="false" outlineLevel="0" collapsed="false">
      <c r="A168" s="0" t="s">
        <v>407</v>
      </c>
      <c r="E168" s="0" t="s">
        <v>91</v>
      </c>
      <c r="F168" s="0" t="n">
        <v>560076</v>
      </c>
      <c r="G168" s="0" t="n">
        <v>0.1</v>
      </c>
      <c r="H168" s="0" t="n">
        <v>1</v>
      </c>
      <c r="I168" s="0" t="n">
        <v>211281935</v>
      </c>
      <c r="J168" s="0" t="s">
        <v>408</v>
      </c>
    </row>
    <row r="169" customFormat="false" ht="15" hidden="false" customHeight="false" outlineLevel="0" collapsed="false">
      <c r="A169" s="0" t="s">
        <v>409</v>
      </c>
      <c r="E169" s="0" t="s">
        <v>91</v>
      </c>
      <c r="F169" s="0" t="n">
        <v>560077</v>
      </c>
      <c r="G169" s="0" t="n">
        <v>0.1</v>
      </c>
      <c r="H169" s="0" t="n">
        <v>1</v>
      </c>
      <c r="I169" s="0" t="n">
        <v>211281936</v>
      </c>
      <c r="J169" s="0" t="s">
        <v>410</v>
      </c>
    </row>
    <row r="170" customFormat="false" ht="15" hidden="false" customHeight="false" outlineLevel="0" collapsed="false">
      <c r="A170" s="0" t="s">
        <v>411</v>
      </c>
      <c r="E170" s="0" t="s">
        <v>412</v>
      </c>
      <c r="F170" s="0" t="n">
        <v>560077</v>
      </c>
      <c r="G170" s="0" t="n">
        <v>0.1</v>
      </c>
      <c r="H170" s="0" t="n">
        <v>1</v>
      </c>
      <c r="I170" s="0" t="n">
        <v>211281937</v>
      </c>
      <c r="J170" s="0" t="s">
        <v>413</v>
      </c>
    </row>
    <row r="171" customFormat="false" ht="15" hidden="false" customHeight="false" outlineLevel="0" collapsed="false">
      <c r="A171" s="0" t="s">
        <v>414</v>
      </c>
      <c r="E171" s="0" t="s">
        <v>91</v>
      </c>
      <c r="F171" s="0" t="n">
        <v>560087</v>
      </c>
      <c r="G171" s="0" t="n">
        <v>0.1</v>
      </c>
      <c r="H171" s="0" t="n">
        <v>1</v>
      </c>
      <c r="I171" s="0" t="n">
        <v>211281938</v>
      </c>
      <c r="J171" s="0" t="s">
        <v>415</v>
      </c>
    </row>
    <row r="172" customFormat="false" ht="15" hidden="false" customHeight="false" outlineLevel="0" collapsed="false">
      <c r="A172" s="0" t="s">
        <v>416</v>
      </c>
      <c r="E172" s="0" t="s">
        <v>91</v>
      </c>
      <c r="F172" s="0" t="n">
        <v>560092</v>
      </c>
      <c r="G172" s="0" t="n">
        <v>0.1</v>
      </c>
      <c r="H172" s="0" t="n">
        <v>1</v>
      </c>
      <c r="I172" s="0" t="n">
        <v>211281939</v>
      </c>
      <c r="J172" s="0" t="s">
        <v>417</v>
      </c>
    </row>
    <row r="173" customFormat="false" ht="15" hidden="false" customHeight="false" outlineLevel="0" collapsed="false">
      <c r="A173" s="0" t="s">
        <v>418</v>
      </c>
      <c r="E173" s="0" t="s">
        <v>394</v>
      </c>
      <c r="F173" s="0" t="n">
        <v>560092</v>
      </c>
      <c r="G173" s="0" t="n">
        <v>0.1</v>
      </c>
      <c r="H173" s="0" t="n">
        <v>1</v>
      </c>
      <c r="I173" s="0" t="n">
        <v>211281940</v>
      </c>
      <c r="J173" s="0" t="s">
        <v>419</v>
      </c>
    </row>
    <row r="174" customFormat="false" ht="15" hidden="false" customHeight="false" outlineLevel="0" collapsed="false">
      <c r="A174" s="0" t="s">
        <v>420</v>
      </c>
      <c r="E174" s="0" t="s">
        <v>91</v>
      </c>
      <c r="F174" s="0" t="n">
        <v>560027</v>
      </c>
      <c r="G174" s="0" t="n">
        <v>0.1</v>
      </c>
      <c r="H174" s="0" t="n">
        <v>1</v>
      </c>
      <c r="I174" s="0" t="n">
        <v>211281911</v>
      </c>
      <c r="J174" s="0" t="s">
        <v>421</v>
      </c>
    </row>
    <row r="175" customFormat="false" ht="15" hidden="false" customHeight="false" outlineLevel="0" collapsed="false">
      <c r="A175" s="0" t="s">
        <v>422</v>
      </c>
      <c r="E175" s="0" t="s">
        <v>91</v>
      </c>
      <c r="F175" s="0" t="n">
        <v>560027</v>
      </c>
      <c r="G175" s="0" t="n">
        <v>0.1</v>
      </c>
      <c r="H175" s="0" t="n">
        <v>1</v>
      </c>
      <c r="I175" s="0" t="n">
        <v>211281912</v>
      </c>
      <c r="J175" s="0" t="s">
        <v>423</v>
      </c>
    </row>
    <row r="176" customFormat="false" ht="15" hidden="false" customHeight="false" outlineLevel="0" collapsed="false">
      <c r="A176" s="0" t="s">
        <v>424</v>
      </c>
      <c r="E176" s="0" t="s">
        <v>91</v>
      </c>
      <c r="F176" s="0" t="n">
        <v>560027</v>
      </c>
      <c r="G176" s="0" t="n">
        <v>0.1</v>
      </c>
      <c r="H176" s="0" t="n">
        <v>1</v>
      </c>
      <c r="I176" s="0" t="n">
        <v>211281913</v>
      </c>
      <c r="J176" s="0" t="s">
        <v>425</v>
      </c>
    </row>
    <row r="177" customFormat="false" ht="15" hidden="false" customHeight="false" outlineLevel="0" collapsed="false">
      <c r="A177" s="0" t="s">
        <v>426</v>
      </c>
      <c r="E177" s="0" t="s">
        <v>91</v>
      </c>
      <c r="F177" s="0" t="n">
        <v>560027</v>
      </c>
      <c r="G177" s="0" t="n">
        <v>0.1</v>
      </c>
      <c r="H177" s="0" t="n">
        <v>1</v>
      </c>
      <c r="I177" s="0" t="n">
        <v>211281914</v>
      </c>
      <c r="J177" s="0" t="s">
        <v>427</v>
      </c>
    </row>
    <row r="178" customFormat="false" ht="15" hidden="false" customHeight="false" outlineLevel="0" collapsed="false">
      <c r="A178" s="0" t="s">
        <v>428</v>
      </c>
      <c r="E178" s="0" t="s">
        <v>91</v>
      </c>
      <c r="F178" s="0" t="n">
        <v>560029</v>
      </c>
      <c r="G178" s="0" t="n">
        <v>0.1</v>
      </c>
      <c r="H178" s="0" t="n">
        <v>1</v>
      </c>
      <c r="I178" s="0" t="n">
        <v>211281915</v>
      </c>
      <c r="J178" s="0" t="s">
        <v>429</v>
      </c>
    </row>
    <row r="179" customFormat="false" ht="15" hidden="false" customHeight="false" outlineLevel="0" collapsed="false">
      <c r="A179" s="0" t="s">
        <v>430</v>
      </c>
      <c r="E179" s="0" t="s">
        <v>91</v>
      </c>
      <c r="F179" s="0" t="n">
        <v>560029</v>
      </c>
      <c r="G179" s="0" t="n">
        <v>0.1</v>
      </c>
      <c r="H179" s="0" t="n">
        <v>1</v>
      </c>
      <c r="I179" s="0" t="n">
        <v>211281916</v>
      </c>
      <c r="J179" s="0" t="s">
        <v>431</v>
      </c>
    </row>
    <row r="180" customFormat="false" ht="15" hidden="false" customHeight="false" outlineLevel="0" collapsed="false">
      <c r="A180" s="0" t="s">
        <v>432</v>
      </c>
      <c r="E180" s="0" t="s">
        <v>91</v>
      </c>
      <c r="F180" s="0" t="n">
        <v>560036</v>
      </c>
      <c r="G180" s="0" t="n">
        <v>0.1</v>
      </c>
      <c r="H180" s="0" t="n">
        <v>1</v>
      </c>
      <c r="I180" s="0" t="n">
        <v>211281917</v>
      </c>
      <c r="J180" s="0" t="s">
        <v>433</v>
      </c>
    </row>
    <row r="181" customFormat="false" ht="15" hidden="false" customHeight="false" outlineLevel="0" collapsed="false">
      <c r="A181" s="0" t="s">
        <v>434</v>
      </c>
      <c r="E181" s="0" t="s">
        <v>91</v>
      </c>
      <c r="F181" s="0" t="n">
        <v>560036</v>
      </c>
      <c r="G181" s="0" t="n">
        <v>0.1</v>
      </c>
      <c r="H181" s="0" t="n">
        <v>1</v>
      </c>
      <c r="I181" s="0" t="n">
        <v>211281918</v>
      </c>
      <c r="J181" s="0" t="s">
        <v>435</v>
      </c>
    </row>
    <row r="182" customFormat="false" ht="15" hidden="false" customHeight="false" outlineLevel="0" collapsed="false">
      <c r="A182" s="0" t="s">
        <v>436</v>
      </c>
      <c r="E182" s="0" t="s">
        <v>91</v>
      </c>
      <c r="F182" s="0" t="n">
        <v>560094</v>
      </c>
      <c r="G182" s="0" t="n">
        <v>0.1</v>
      </c>
      <c r="H182" s="0" t="n">
        <v>1</v>
      </c>
      <c r="I182" s="0" t="n">
        <v>211281941</v>
      </c>
      <c r="J182" s="0" t="s">
        <v>437</v>
      </c>
    </row>
    <row r="183" customFormat="false" ht="15" hidden="false" customHeight="false" outlineLevel="0" collapsed="false">
      <c r="A183" s="0" t="s">
        <v>438</v>
      </c>
      <c r="E183" s="0" t="s">
        <v>91</v>
      </c>
      <c r="F183" s="0" t="n">
        <v>560097</v>
      </c>
      <c r="G183" s="0" t="n">
        <v>0.1</v>
      </c>
      <c r="H183" s="0" t="n">
        <v>1</v>
      </c>
      <c r="I183" s="0" t="n">
        <v>211281942</v>
      </c>
      <c r="J183" s="0" t="s">
        <v>439</v>
      </c>
    </row>
    <row r="184" customFormat="false" ht="15" hidden="false" customHeight="false" outlineLevel="0" collapsed="false">
      <c r="A184" s="0" t="s">
        <v>440</v>
      </c>
      <c r="E184" s="0" t="s">
        <v>441</v>
      </c>
      <c r="F184" s="0" t="n">
        <v>560097</v>
      </c>
      <c r="G184" s="0" t="n">
        <v>0.1</v>
      </c>
      <c r="H184" s="0" t="n">
        <v>1</v>
      </c>
      <c r="I184" s="0" t="n">
        <v>211281943</v>
      </c>
      <c r="J184" s="0" t="s">
        <v>442</v>
      </c>
    </row>
    <row r="185" customFormat="false" ht="15" hidden="false" customHeight="false" outlineLevel="0" collapsed="false">
      <c r="A185" s="0" t="s">
        <v>443</v>
      </c>
      <c r="E185" s="0" t="s">
        <v>91</v>
      </c>
      <c r="F185" s="0" t="n">
        <v>560097</v>
      </c>
      <c r="G185" s="0" t="n">
        <v>0.1</v>
      </c>
      <c r="H185" s="0" t="n">
        <v>1</v>
      </c>
      <c r="I185" s="0" t="n">
        <v>211281944</v>
      </c>
      <c r="J185" s="0" t="s">
        <v>444</v>
      </c>
    </row>
    <row r="186" customFormat="false" ht="15" hidden="false" customHeight="false" outlineLevel="0" collapsed="false">
      <c r="A186" s="0" t="s">
        <v>445</v>
      </c>
      <c r="E186" s="0" t="s">
        <v>91</v>
      </c>
      <c r="F186" s="0" t="n">
        <v>560097</v>
      </c>
      <c r="G186" s="0" t="n">
        <v>0.1</v>
      </c>
      <c r="H186" s="0" t="n">
        <v>1</v>
      </c>
      <c r="I186" s="0" t="n">
        <v>211281945</v>
      </c>
      <c r="J186" s="0" t="s">
        <v>446</v>
      </c>
    </row>
    <row r="187" customFormat="false" ht="15" hidden="false" customHeight="false" outlineLevel="0" collapsed="false">
      <c r="A187" s="0" t="s">
        <v>447</v>
      </c>
      <c r="E187" s="0" t="s">
        <v>91</v>
      </c>
      <c r="F187" s="0" t="n">
        <v>560097</v>
      </c>
      <c r="G187" s="0" t="n">
        <v>0.1</v>
      </c>
      <c r="H187" s="0" t="n">
        <v>1</v>
      </c>
      <c r="I187" s="0" t="n">
        <v>211281946</v>
      </c>
      <c r="J187" s="0" t="s">
        <v>448</v>
      </c>
    </row>
    <row r="188" customFormat="false" ht="15" hidden="false" customHeight="false" outlineLevel="0" collapsed="false">
      <c r="A188" s="0" t="s">
        <v>449</v>
      </c>
      <c r="E188" s="0" t="s">
        <v>91</v>
      </c>
      <c r="F188" s="0" t="n">
        <v>560097</v>
      </c>
      <c r="G188" s="0" t="n">
        <v>0.1</v>
      </c>
      <c r="H188" s="0" t="n">
        <v>1</v>
      </c>
      <c r="I188" s="0" t="n">
        <v>211281947</v>
      </c>
      <c r="J188" s="0" t="s">
        <v>450</v>
      </c>
    </row>
    <row r="189" customFormat="false" ht="15" hidden="false" customHeight="false" outlineLevel="0" collapsed="false">
      <c r="A189" s="0" t="s">
        <v>451</v>
      </c>
      <c r="E189" s="0" t="s">
        <v>252</v>
      </c>
      <c r="F189" s="0" t="n">
        <v>570009</v>
      </c>
      <c r="G189" s="0" t="n">
        <v>0.1</v>
      </c>
      <c r="H189" s="0" t="n">
        <v>1</v>
      </c>
      <c r="I189" s="0" t="n">
        <v>211281948</v>
      </c>
      <c r="J189" s="0" t="s">
        <v>452</v>
      </c>
    </row>
    <row r="190" customFormat="false" ht="15" hidden="false" customHeight="false" outlineLevel="0" collapsed="false">
      <c r="A190" s="0" t="s">
        <v>451</v>
      </c>
      <c r="E190" s="0" t="s">
        <v>252</v>
      </c>
      <c r="F190" s="0" t="n">
        <v>570009</v>
      </c>
      <c r="G190" s="0" t="n">
        <v>0.1</v>
      </c>
      <c r="H190" s="0" t="n">
        <v>1</v>
      </c>
      <c r="I190" s="0" t="n">
        <v>211281949</v>
      </c>
      <c r="J190" s="0" t="s">
        <v>453</v>
      </c>
    </row>
    <row r="191" customFormat="false" ht="15" hidden="false" customHeight="false" outlineLevel="0" collapsed="false">
      <c r="A191" s="0" t="s">
        <v>454</v>
      </c>
      <c r="E191" s="0" t="s">
        <v>252</v>
      </c>
      <c r="F191" s="0" t="n">
        <v>570017</v>
      </c>
      <c r="G191" s="0" t="n">
        <v>0.1</v>
      </c>
      <c r="H191" s="0" t="n">
        <v>1</v>
      </c>
      <c r="I191" s="0" t="n">
        <v>211281950</v>
      </c>
      <c r="J191" s="0" t="s">
        <v>455</v>
      </c>
    </row>
    <row r="192" customFormat="false" ht="15" hidden="false" customHeight="false" outlineLevel="0" collapsed="false">
      <c r="A192" s="0" t="s">
        <v>456</v>
      </c>
      <c r="E192" s="0" t="s">
        <v>252</v>
      </c>
      <c r="F192" s="0" t="n">
        <v>570021</v>
      </c>
      <c r="G192" s="0" t="n">
        <v>0.1</v>
      </c>
      <c r="H192" s="0" t="n">
        <v>1</v>
      </c>
      <c r="I192" s="0" t="n">
        <v>211281951</v>
      </c>
      <c r="J192" s="0" t="s">
        <v>457</v>
      </c>
    </row>
    <row r="193" customFormat="false" ht="15" hidden="false" customHeight="false" outlineLevel="0" collapsed="false">
      <c r="A193" s="0" t="s">
        <v>458</v>
      </c>
      <c r="E193" s="0" t="s">
        <v>252</v>
      </c>
      <c r="F193" s="0" t="n">
        <v>570024</v>
      </c>
      <c r="G193" s="0" t="n">
        <v>0.1</v>
      </c>
      <c r="H193" s="0" t="n">
        <v>1</v>
      </c>
      <c r="I193" s="0" t="n">
        <v>211281952</v>
      </c>
      <c r="J193" s="0" t="s">
        <v>459</v>
      </c>
    </row>
    <row r="194" customFormat="false" ht="15" hidden="false" customHeight="false" outlineLevel="0" collapsed="false">
      <c r="A194" s="0" t="s">
        <v>460</v>
      </c>
      <c r="E194" s="0" t="s">
        <v>252</v>
      </c>
      <c r="F194" s="0" t="n">
        <v>571101</v>
      </c>
      <c r="G194" s="0" t="n">
        <v>0.1</v>
      </c>
      <c r="H194" s="0" t="n">
        <v>1</v>
      </c>
      <c r="I194" s="0" t="n">
        <v>211281953</v>
      </c>
      <c r="J194" s="0" t="s">
        <v>461</v>
      </c>
    </row>
    <row r="195" customFormat="false" ht="15" hidden="false" customHeight="false" outlineLevel="0" collapsed="false">
      <c r="A195" s="0" t="s">
        <v>462</v>
      </c>
      <c r="E195" s="0" t="s">
        <v>255</v>
      </c>
      <c r="F195" s="0" t="n">
        <v>580001</v>
      </c>
      <c r="G195" s="0" t="n">
        <v>0.1</v>
      </c>
      <c r="H195" s="0" t="n">
        <v>1</v>
      </c>
      <c r="I195" s="0" t="n">
        <v>211281954</v>
      </c>
      <c r="J195" s="0" t="s">
        <v>463</v>
      </c>
    </row>
    <row r="196" customFormat="false" ht="15" hidden="false" customHeight="false" outlineLevel="0" collapsed="false">
      <c r="A196" s="0" t="s">
        <v>464</v>
      </c>
      <c r="E196" s="0" t="s">
        <v>255</v>
      </c>
      <c r="F196" s="0" t="n">
        <v>580006</v>
      </c>
      <c r="G196" s="0" t="n">
        <v>0.1</v>
      </c>
      <c r="H196" s="0" t="n">
        <v>1</v>
      </c>
      <c r="I196" s="0" t="n">
        <v>211281955</v>
      </c>
      <c r="J196" s="0" t="s">
        <v>465</v>
      </c>
    </row>
    <row r="197" customFormat="false" ht="15" hidden="false" customHeight="false" outlineLevel="0" collapsed="false">
      <c r="A197" s="0" t="s">
        <v>466</v>
      </c>
      <c r="E197" s="0" t="s">
        <v>255</v>
      </c>
      <c r="F197" s="0" t="n">
        <v>580032</v>
      </c>
      <c r="G197" s="0" t="n">
        <v>0.1</v>
      </c>
      <c r="H197" s="0" t="n">
        <v>1</v>
      </c>
      <c r="I197" s="0" t="n">
        <v>211281956</v>
      </c>
      <c r="J197" s="0" t="s">
        <v>467</v>
      </c>
    </row>
    <row r="198" customFormat="false" ht="15" hidden="false" customHeight="false" outlineLevel="0" collapsed="false">
      <c r="A198" s="0" t="s">
        <v>468</v>
      </c>
      <c r="E198" s="0" t="s">
        <v>469</v>
      </c>
      <c r="F198" s="0" t="n">
        <v>590001</v>
      </c>
      <c r="G198" s="0" t="n">
        <v>0.1</v>
      </c>
      <c r="H198" s="0" t="n">
        <v>1</v>
      </c>
      <c r="I198" s="0" t="n">
        <v>211281957</v>
      </c>
      <c r="J198" s="0" t="s">
        <v>470</v>
      </c>
    </row>
    <row r="199" customFormat="false" ht="15" hidden="false" customHeight="false" outlineLevel="0" collapsed="false">
      <c r="A199" s="0" t="s">
        <v>471</v>
      </c>
      <c r="E199" s="0" t="s">
        <v>469</v>
      </c>
      <c r="F199" s="0" t="n">
        <v>590001</v>
      </c>
      <c r="G199" s="0" t="n">
        <v>0.1</v>
      </c>
      <c r="H199" s="0" t="n">
        <v>1</v>
      </c>
      <c r="I199" s="0" t="n">
        <v>211281958</v>
      </c>
      <c r="J199" s="0" t="s">
        <v>472</v>
      </c>
    </row>
    <row r="200" customFormat="false" ht="15" hidden="false" customHeight="false" outlineLevel="0" collapsed="false">
      <c r="A200" s="0" t="s">
        <v>473</v>
      </c>
      <c r="E200" s="0" t="s">
        <v>260</v>
      </c>
      <c r="F200" s="0" t="n">
        <v>590001</v>
      </c>
      <c r="G200" s="0" t="n">
        <v>0.1</v>
      </c>
      <c r="H200" s="0" t="n">
        <v>1</v>
      </c>
      <c r="I200" s="0" t="n">
        <v>211281959</v>
      </c>
      <c r="J200" s="0" t="s">
        <v>474</v>
      </c>
    </row>
    <row r="201" customFormat="false" ht="15" hidden="false" customHeight="false" outlineLevel="0" collapsed="false">
      <c r="A201" s="0" t="s">
        <v>475</v>
      </c>
      <c r="E201" s="0" t="s">
        <v>260</v>
      </c>
      <c r="F201" s="0" t="n">
        <v>590005</v>
      </c>
      <c r="G201" s="0" t="n">
        <v>0.1</v>
      </c>
      <c r="H201" s="0" t="n">
        <v>1</v>
      </c>
      <c r="I201" s="0" t="n">
        <v>211281960</v>
      </c>
      <c r="J201" s="0" t="s">
        <v>476</v>
      </c>
    </row>
    <row r="202" customFormat="false" ht="15" hidden="false" customHeight="false" outlineLevel="0" collapsed="false">
      <c r="A202" s="0" t="s">
        <v>477</v>
      </c>
      <c r="E202" s="0" t="s">
        <v>478</v>
      </c>
      <c r="F202" s="0" t="n">
        <v>110022</v>
      </c>
      <c r="G202" s="0" t="n">
        <v>0.1</v>
      </c>
      <c r="H202" s="0" t="n">
        <v>1</v>
      </c>
      <c r="I202" s="0" t="n">
        <v>211281661</v>
      </c>
      <c r="J202" s="0" t="s">
        <v>479</v>
      </c>
    </row>
    <row r="203" customFormat="false" ht="15" hidden="false" customHeight="false" outlineLevel="0" collapsed="false">
      <c r="A203" s="0" t="s">
        <v>480</v>
      </c>
      <c r="E203" s="0" t="s">
        <v>130</v>
      </c>
      <c r="F203" s="0" t="n">
        <v>110022</v>
      </c>
      <c r="G203" s="0" t="n">
        <v>0.1</v>
      </c>
      <c r="H203" s="0" t="n">
        <v>1</v>
      </c>
      <c r="I203" s="0" t="n">
        <v>211281662</v>
      </c>
      <c r="J203" s="0" t="s">
        <v>481</v>
      </c>
    </row>
    <row r="204" customFormat="false" ht="15" hidden="false" customHeight="false" outlineLevel="0" collapsed="false">
      <c r="A204" s="0" t="s">
        <v>482</v>
      </c>
      <c r="E204" s="0" t="s">
        <v>483</v>
      </c>
      <c r="F204" s="0" t="n">
        <v>110031</v>
      </c>
      <c r="G204" s="0" t="n">
        <v>0.1</v>
      </c>
      <c r="H204" s="0" t="n">
        <v>1</v>
      </c>
      <c r="I204" s="0" t="n">
        <v>211281663</v>
      </c>
      <c r="J204" s="0" t="s">
        <v>484</v>
      </c>
    </row>
    <row r="205" customFormat="false" ht="15" hidden="false" customHeight="false" outlineLevel="0" collapsed="false">
      <c r="A205" s="0" t="s">
        <v>485</v>
      </c>
      <c r="E205" s="0" t="s">
        <v>486</v>
      </c>
      <c r="F205" s="0" t="n">
        <v>110047</v>
      </c>
      <c r="G205" s="0" t="n">
        <v>0.1</v>
      </c>
      <c r="H205" s="0" t="n">
        <v>1</v>
      </c>
      <c r="I205" s="0" t="n">
        <v>211281664</v>
      </c>
      <c r="J205" s="0" t="s">
        <v>487</v>
      </c>
    </row>
    <row r="206" customFormat="false" ht="15" hidden="false" customHeight="false" outlineLevel="0" collapsed="false">
      <c r="A206" s="0" t="s">
        <v>488</v>
      </c>
      <c r="E206" s="0" t="s">
        <v>136</v>
      </c>
      <c r="F206" s="0" t="n">
        <v>110052</v>
      </c>
      <c r="G206" s="0" t="n">
        <v>0.1</v>
      </c>
      <c r="H206" s="0" t="n">
        <v>1</v>
      </c>
      <c r="I206" s="0" t="n">
        <v>211281665</v>
      </c>
      <c r="J206" s="0" t="s">
        <v>489</v>
      </c>
    </row>
    <row r="207" customFormat="false" ht="15" hidden="false" customHeight="false" outlineLevel="0" collapsed="false">
      <c r="A207" s="0" t="s">
        <v>490</v>
      </c>
      <c r="E207" s="0" t="s">
        <v>491</v>
      </c>
      <c r="F207" s="0" t="n">
        <v>110052</v>
      </c>
      <c r="G207" s="0" t="n">
        <v>0.1</v>
      </c>
      <c r="H207" s="0" t="n">
        <v>1</v>
      </c>
      <c r="I207" s="0" t="n">
        <v>211281666</v>
      </c>
      <c r="J207" s="0" t="s">
        <v>492</v>
      </c>
    </row>
    <row r="208" customFormat="false" ht="15" hidden="false" customHeight="false" outlineLevel="0" collapsed="false">
      <c r="A208" s="0" t="s">
        <v>493</v>
      </c>
      <c r="E208" s="0" t="s">
        <v>136</v>
      </c>
      <c r="F208" s="0" t="n">
        <v>110052</v>
      </c>
      <c r="G208" s="0" t="n">
        <v>0.1</v>
      </c>
      <c r="H208" s="0" t="n">
        <v>1</v>
      </c>
      <c r="I208" s="0" t="n">
        <v>211281667</v>
      </c>
      <c r="J208" s="0" t="s">
        <v>494</v>
      </c>
    </row>
    <row r="209" customFormat="false" ht="15" hidden="false" customHeight="false" outlineLevel="0" collapsed="false">
      <c r="A209" s="0" t="s">
        <v>495</v>
      </c>
      <c r="E209" s="0" t="s">
        <v>496</v>
      </c>
      <c r="F209" s="0" t="n">
        <v>110068</v>
      </c>
      <c r="G209" s="0" t="n">
        <v>0.1</v>
      </c>
      <c r="H209" s="0" t="n">
        <v>1</v>
      </c>
      <c r="I209" s="0" t="n">
        <v>211281668</v>
      </c>
      <c r="J209" s="0" t="s">
        <v>497</v>
      </c>
    </row>
    <row r="210" customFormat="false" ht="15" hidden="false" customHeight="false" outlineLevel="0" collapsed="false">
      <c r="A210" s="0" t="s">
        <v>498</v>
      </c>
      <c r="E210" s="0" t="s">
        <v>133</v>
      </c>
      <c r="F210" s="0" t="n">
        <v>110076</v>
      </c>
      <c r="G210" s="0" t="n">
        <v>0.1</v>
      </c>
      <c r="H210" s="0" t="n">
        <v>1</v>
      </c>
      <c r="I210" s="0" t="n">
        <v>211281669</v>
      </c>
      <c r="J210" s="0" t="s">
        <v>499</v>
      </c>
    </row>
    <row r="211" customFormat="false" ht="15" hidden="false" customHeight="false" outlineLevel="0" collapsed="false">
      <c r="A211" s="0" t="s">
        <v>500</v>
      </c>
      <c r="E211" s="0" t="s">
        <v>501</v>
      </c>
      <c r="F211" s="0" t="n">
        <v>110090</v>
      </c>
      <c r="G211" s="0" t="n">
        <v>0.1</v>
      </c>
      <c r="H211" s="0" t="n">
        <v>1</v>
      </c>
      <c r="I211" s="0" t="n">
        <v>211281670</v>
      </c>
      <c r="J211" s="0" t="s">
        <v>502</v>
      </c>
    </row>
    <row r="212" customFormat="false" ht="15" hidden="false" customHeight="false" outlineLevel="0" collapsed="false">
      <c r="A212" s="0" t="s">
        <v>503</v>
      </c>
      <c r="E212" s="0" t="s">
        <v>504</v>
      </c>
      <c r="F212" s="0" t="n">
        <v>384001</v>
      </c>
      <c r="G212" s="0" t="n">
        <v>0.1</v>
      </c>
      <c r="H212" s="0" t="n">
        <v>1</v>
      </c>
      <c r="I212" s="0" t="n">
        <v>211281671</v>
      </c>
      <c r="J212" s="0" t="s">
        <v>505</v>
      </c>
    </row>
    <row r="213" customFormat="false" ht="15" hidden="false" customHeight="false" outlineLevel="0" collapsed="false">
      <c r="A213" s="0" t="s">
        <v>506</v>
      </c>
      <c r="E213" s="0" t="s">
        <v>507</v>
      </c>
      <c r="F213" s="0" t="n">
        <v>384002</v>
      </c>
      <c r="G213" s="0" t="n">
        <v>0.1</v>
      </c>
      <c r="H213" s="0" t="n">
        <v>1</v>
      </c>
      <c r="I213" s="0" t="n">
        <v>211281672</v>
      </c>
      <c r="J213" s="0" t="s">
        <v>508</v>
      </c>
    </row>
    <row r="214" customFormat="false" ht="15" hidden="false" customHeight="false" outlineLevel="0" collapsed="false">
      <c r="A214" s="0" t="s">
        <v>509</v>
      </c>
      <c r="E214" s="0" t="s">
        <v>507</v>
      </c>
      <c r="F214" s="0" t="n">
        <v>384002</v>
      </c>
      <c r="G214" s="0" t="n">
        <v>0.1</v>
      </c>
      <c r="H214" s="0" t="n">
        <v>1</v>
      </c>
      <c r="I214" s="0" t="n">
        <v>211281673</v>
      </c>
      <c r="J214" s="0" t="s">
        <v>510</v>
      </c>
    </row>
    <row r="215" customFormat="false" ht="15" hidden="false" customHeight="false" outlineLevel="0" collapsed="false">
      <c r="A215" s="0" t="s">
        <v>511</v>
      </c>
      <c r="E215" s="0" t="s">
        <v>507</v>
      </c>
      <c r="F215" s="0" t="n">
        <v>384002</v>
      </c>
      <c r="G215" s="0" t="n">
        <v>0.1</v>
      </c>
      <c r="H215" s="0" t="n">
        <v>1</v>
      </c>
      <c r="I215" s="0" t="n">
        <v>211281674</v>
      </c>
      <c r="J215" s="0" t="s">
        <v>512</v>
      </c>
    </row>
    <row r="216" customFormat="false" ht="15" hidden="false" customHeight="false" outlineLevel="0" collapsed="false">
      <c r="A216" s="0" t="s">
        <v>513</v>
      </c>
      <c r="E216" s="0" t="s">
        <v>504</v>
      </c>
      <c r="F216" s="0" t="n">
        <v>384002</v>
      </c>
      <c r="G216" s="0" t="n">
        <v>0.1</v>
      </c>
      <c r="H216" s="0" t="n">
        <v>1</v>
      </c>
      <c r="I216" s="0" t="n">
        <v>211281675</v>
      </c>
      <c r="J216" s="0" t="s">
        <v>514</v>
      </c>
    </row>
    <row r="217" customFormat="false" ht="15" hidden="false" customHeight="false" outlineLevel="0" collapsed="false">
      <c r="A217" s="0" t="s">
        <v>515</v>
      </c>
      <c r="E217" s="0" t="s">
        <v>507</v>
      </c>
      <c r="F217" s="0" t="n">
        <v>384002</v>
      </c>
      <c r="G217" s="0" t="n">
        <v>0.1</v>
      </c>
      <c r="H217" s="0" t="n">
        <v>1</v>
      </c>
      <c r="I217" s="0" t="n">
        <v>211281676</v>
      </c>
      <c r="J217" s="0" t="s">
        <v>516</v>
      </c>
    </row>
    <row r="218" customFormat="false" ht="15" hidden="false" customHeight="false" outlineLevel="0" collapsed="false">
      <c r="A218" s="0" t="s">
        <v>517</v>
      </c>
      <c r="E218" s="0" t="s">
        <v>507</v>
      </c>
      <c r="F218" s="0" t="n">
        <v>384002</v>
      </c>
      <c r="G218" s="0" t="n">
        <v>0.1</v>
      </c>
      <c r="H218" s="0" t="n">
        <v>1</v>
      </c>
      <c r="I218" s="0" t="n">
        <v>211281677</v>
      </c>
      <c r="J218" s="0" t="s">
        <v>518</v>
      </c>
    </row>
    <row r="219" customFormat="false" ht="15" hidden="false" customHeight="false" outlineLevel="0" collapsed="false">
      <c r="A219" s="0" t="s">
        <v>519</v>
      </c>
      <c r="E219" s="0" t="s">
        <v>504</v>
      </c>
      <c r="F219" s="0" t="n">
        <v>384002</v>
      </c>
      <c r="G219" s="0" t="n">
        <v>0.1</v>
      </c>
      <c r="H219" s="0" t="n">
        <v>1</v>
      </c>
      <c r="I219" s="0" t="n">
        <v>211281678</v>
      </c>
      <c r="J219" s="0" t="s">
        <v>520</v>
      </c>
    </row>
    <row r="220" customFormat="false" ht="15" hidden="false" customHeight="false" outlineLevel="0" collapsed="false">
      <c r="A220" s="0" t="s">
        <v>521</v>
      </c>
      <c r="E220" s="0" t="s">
        <v>522</v>
      </c>
      <c r="F220" s="0" t="n">
        <v>389001</v>
      </c>
      <c r="G220" s="0" t="n">
        <v>0.1</v>
      </c>
      <c r="H220" s="0" t="n">
        <v>1</v>
      </c>
      <c r="I220" s="0" t="n">
        <v>211281679</v>
      </c>
      <c r="J220" s="0" t="s">
        <v>523</v>
      </c>
    </row>
    <row r="221" customFormat="false" ht="15" hidden="false" customHeight="false" outlineLevel="0" collapsed="false">
      <c r="A221" s="0" t="s">
        <v>524</v>
      </c>
      <c r="E221" s="0" t="s">
        <v>525</v>
      </c>
      <c r="F221" s="0" t="n">
        <v>393020</v>
      </c>
      <c r="G221" s="0" t="n">
        <v>0.1</v>
      </c>
      <c r="H221" s="0" t="n">
        <v>1</v>
      </c>
      <c r="I221" s="0" t="n">
        <v>211281680</v>
      </c>
      <c r="J221" s="0" t="s">
        <v>526</v>
      </c>
    </row>
    <row r="222" customFormat="false" ht="15" hidden="false" customHeight="false" outlineLevel="0" collapsed="false">
      <c r="A222" s="0" t="s">
        <v>527</v>
      </c>
      <c r="E222" s="0" t="s">
        <v>172</v>
      </c>
      <c r="F222" s="0" t="n">
        <v>396191</v>
      </c>
      <c r="G222" s="0" t="n">
        <v>0.1</v>
      </c>
      <c r="H222" s="0" t="n">
        <v>1</v>
      </c>
      <c r="I222" s="0" t="n">
        <v>211281681</v>
      </c>
      <c r="J222" s="0" t="s">
        <v>528</v>
      </c>
    </row>
    <row r="223" customFormat="false" ht="15" hidden="false" customHeight="false" outlineLevel="0" collapsed="false">
      <c r="A223" s="0" t="s">
        <v>529</v>
      </c>
      <c r="E223" s="0" t="s">
        <v>530</v>
      </c>
      <c r="F223" s="0" t="n">
        <v>396191</v>
      </c>
      <c r="G223" s="0" t="n">
        <v>0.1</v>
      </c>
      <c r="H223" s="0" t="n">
        <v>1</v>
      </c>
      <c r="I223" s="0" t="n">
        <v>211281682</v>
      </c>
      <c r="J223" s="0" t="s">
        <v>531</v>
      </c>
    </row>
    <row r="224" customFormat="false" ht="15" hidden="false" customHeight="false" outlineLevel="0" collapsed="false">
      <c r="A224" s="0" t="s">
        <v>532</v>
      </c>
      <c r="E224" s="0" t="s">
        <v>533</v>
      </c>
      <c r="F224" s="0" t="n">
        <v>396191</v>
      </c>
      <c r="G224" s="0" t="n">
        <v>0.1</v>
      </c>
      <c r="H224" s="0" t="n">
        <v>1</v>
      </c>
      <c r="I224" s="0" t="n">
        <v>211281683</v>
      </c>
      <c r="J224" s="0" t="s">
        <v>534</v>
      </c>
    </row>
    <row r="225" customFormat="false" ht="15" hidden="false" customHeight="false" outlineLevel="0" collapsed="false">
      <c r="A225" s="0" t="s">
        <v>535</v>
      </c>
      <c r="E225" s="0" t="s">
        <v>536</v>
      </c>
      <c r="F225" s="0" t="n">
        <v>396230</v>
      </c>
      <c r="G225" s="0" t="n">
        <v>0.1</v>
      </c>
      <c r="H225" s="0" t="n">
        <v>1</v>
      </c>
      <c r="I225" s="0" t="n">
        <v>211281684</v>
      </c>
      <c r="J225" s="0" t="s">
        <v>537</v>
      </c>
    </row>
    <row r="226" customFormat="false" ht="15" hidden="false" customHeight="false" outlineLevel="0" collapsed="false">
      <c r="A226" s="0" t="s">
        <v>538</v>
      </c>
      <c r="E226" s="0" t="s">
        <v>539</v>
      </c>
      <c r="F226" s="0" t="n">
        <v>396230</v>
      </c>
      <c r="G226" s="0" t="n">
        <v>0.1</v>
      </c>
      <c r="H226" s="0" t="n">
        <v>1</v>
      </c>
      <c r="I226" s="0" t="n">
        <v>211281685</v>
      </c>
      <c r="J226" s="0" t="s">
        <v>540</v>
      </c>
    </row>
    <row r="227" customFormat="false" ht="15" hidden="false" customHeight="false" outlineLevel="0" collapsed="false">
      <c r="A227" s="0" t="s">
        <v>541</v>
      </c>
      <c r="E227" s="0" t="s">
        <v>542</v>
      </c>
      <c r="F227" s="0" t="n">
        <v>396436</v>
      </c>
      <c r="G227" s="0" t="n">
        <v>0.1</v>
      </c>
      <c r="H227" s="0" t="n">
        <v>1</v>
      </c>
      <c r="I227" s="0" t="n">
        <v>211281686</v>
      </c>
      <c r="J227" s="0" t="s">
        <v>543</v>
      </c>
    </row>
    <row r="228" customFormat="false" ht="15" hidden="false" customHeight="false" outlineLevel="0" collapsed="false">
      <c r="A228" s="0" t="s">
        <v>544</v>
      </c>
      <c r="E228" s="0" t="s">
        <v>180</v>
      </c>
      <c r="F228" s="0" t="n">
        <v>400051</v>
      </c>
      <c r="G228" s="0" t="n">
        <v>0.1</v>
      </c>
      <c r="H228" s="0" t="n">
        <v>1</v>
      </c>
      <c r="I228" s="0" t="n">
        <v>211281687</v>
      </c>
      <c r="J228" s="0" t="s">
        <v>545</v>
      </c>
    </row>
    <row r="229" customFormat="false" ht="15" hidden="false" customHeight="false" outlineLevel="0" collapsed="false">
      <c r="A229" s="0" t="s">
        <v>546</v>
      </c>
      <c r="E229" s="0" t="s">
        <v>547</v>
      </c>
      <c r="F229" s="0" t="n">
        <v>400095</v>
      </c>
      <c r="G229" s="0" t="n">
        <v>0.1</v>
      </c>
      <c r="H229" s="0" t="n">
        <v>1</v>
      </c>
      <c r="I229" s="0" t="n">
        <v>211281688</v>
      </c>
      <c r="J229" s="0" t="s">
        <v>548</v>
      </c>
    </row>
    <row r="230" customFormat="false" ht="15" hidden="false" customHeight="false" outlineLevel="0" collapsed="false">
      <c r="A230" s="0" t="s">
        <v>549</v>
      </c>
      <c r="E230" s="0" t="s">
        <v>547</v>
      </c>
      <c r="F230" s="0" t="n">
        <v>400095</v>
      </c>
      <c r="G230" s="0" t="n">
        <v>0.1</v>
      </c>
      <c r="H230" s="0" t="n">
        <v>1</v>
      </c>
      <c r="I230" s="0" t="n">
        <v>211281690</v>
      </c>
      <c r="J230" s="0" t="s">
        <v>550</v>
      </c>
    </row>
    <row r="231" customFormat="false" ht="15" hidden="false" customHeight="false" outlineLevel="0" collapsed="false">
      <c r="A231" s="0" t="s">
        <v>551</v>
      </c>
      <c r="E231" s="0" t="s">
        <v>180</v>
      </c>
      <c r="F231" s="0" t="n">
        <v>400095</v>
      </c>
      <c r="G231" s="0" t="n">
        <v>0.1</v>
      </c>
      <c r="H231" s="0" t="n">
        <v>1</v>
      </c>
      <c r="I231" s="0" t="n">
        <v>211281691</v>
      </c>
      <c r="J231" s="0" t="s">
        <v>552</v>
      </c>
    </row>
    <row r="232" customFormat="false" ht="15" hidden="false" customHeight="false" outlineLevel="0" collapsed="false">
      <c r="A232" s="0" t="s">
        <v>553</v>
      </c>
      <c r="E232" s="0" t="s">
        <v>180</v>
      </c>
      <c r="F232" s="0" t="n">
        <v>400095</v>
      </c>
      <c r="G232" s="0" t="n">
        <v>0.1</v>
      </c>
      <c r="H232" s="0" t="n">
        <v>1</v>
      </c>
      <c r="I232" s="0" t="n">
        <v>211281689</v>
      </c>
      <c r="J232" s="0" t="s">
        <v>554</v>
      </c>
    </row>
    <row r="233" customFormat="false" ht="15" hidden="false" customHeight="false" outlineLevel="0" collapsed="false">
      <c r="A233" s="0" t="s">
        <v>555</v>
      </c>
      <c r="E233" s="0" t="s">
        <v>180</v>
      </c>
      <c r="F233" s="0" t="n">
        <v>400095</v>
      </c>
      <c r="G233" s="0" t="n">
        <v>0.1</v>
      </c>
      <c r="H233" s="0" t="n">
        <v>1</v>
      </c>
      <c r="I233" s="0" t="n">
        <v>211281692</v>
      </c>
      <c r="J233" s="0" t="s">
        <v>556</v>
      </c>
    </row>
    <row r="234" customFormat="false" ht="15" hidden="false" customHeight="false" outlineLevel="0" collapsed="false">
      <c r="A234" s="0" t="s">
        <v>557</v>
      </c>
      <c r="E234" s="0" t="s">
        <v>180</v>
      </c>
      <c r="F234" s="0" t="n">
        <v>400095</v>
      </c>
      <c r="G234" s="0" t="n">
        <v>0.1</v>
      </c>
      <c r="H234" s="0" t="n">
        <v>1</v>
      </c>
      <c r="I234" s="0" t="n">
        <v>211281693</v>
      </c>
      <c r="J234" s="0" t="s">
        <v>558</v>
      </c>
    </row>
    <row r="235" customFormat="false" ht="15" hidden="false" customHeight="false" outlineLevel="0" collapsed="false">
      <c r="A235" s="0" t="s">
        <v>559</v>
      </c>
      <c r="E235" s="0" t="s">
        <v>180</v>
      </c>
      <c r="F235" s="0" t="n">
        <v>400095</v>
      </c>
      <c r="G235" s="0" t="n">
        <v>0.1</v>
      </c>
      <c r="H235" s="0" t="n">
        <v>1</v>
      </c>
      <c r="I235" s="0" t="n">
        <v>211281694</v>
      </c>
      <c r="J235" s="0" t="s">
        <v>560</v>
      </c>
    </row>
    <row r="236" customFormat="false" ht="15" hidden="false" customHeight="false" outlineLevel="0" collapsed="false">
      <c r="A236" s="0" t="s">
        <v>561</v>
      </c>
      <c r="E236" s="0" t="s">
        <v>547</v>
      </c>
      <c r="F236" s="0" t="n">
        <v>400095</v>
      </c>
      <c r="G236" s="0" t="n">
        <v>0.1</v>
      </c>
      <c r="H236" s="0" t="n">
        <v>1</v>
      </c>
      <c r="I236" s="0" t="n">
        <v>211281695</v>
      </c>
      <c r="J236" s="0" t="s">
        <v>562</v>
      </c>
    </row>
    <row r="237" customFormat="false" ht="15" hidden="false" customHeight="false" outlineLevel="0" collapsed="false">
      <c r="A237" s="0" t="s">
        <v>563</v>
      </c>
      <c r="E237" s="0" t="s">
        <v>180</v>
      </c>
      <c r="F237" s="0" t="n">
        <v>400095</v>
      </c>
      <c r="G237" s="0" t="n">
        <v>0.1</v>
      </c>
      <c r="H237" s="0" t="n">
        <v>1</v>
      </c>
      <c r="I237" s="0" t="n">
        <v>211281696</v>
      </c>
      <c r="J237" s="0" t="s">
        <v>564</v>
      </c>
    </row>
    <row r="238" customFormat="false" ht="15" hidden="false" customHeight="false" outlineLevel="0" collapsed="false">
      <c r="A238" s="0" t="s">
        <v>565</v>
      </c>
      <c r="E238" s="0" t="s">
        <v>180</v>
      </c>
      <c r="F238" s="0" t="n">
        <v>400095</v>
      </c>
      <c r="G238" s="0" t="n">
        <v>0.1</v>
      </c>
      <c r="H238" s="0" t="n">
        <v>1</v>
      </c>
      <c r="I238" s="0" t="n">
        <v>211281697</v>
      </c>
      <c r="J238" s="0" t="s">
        <v>566</v>
      </c>
    </row>
    <row r="239" customFormat="false" ht="15" hidden="false" customHeight="false" outlineLevel="0" collapsed="false">
      <c r="A239" s="0" t="s">
        <v>567</v>
      </c>
      <c r="E239" s="0" t="s">
        <v>200</v>
      </c>
      <c r="F239" s="0" t="n">
        <v>400702</v>
      </c>
      <c r="G239" s="0" t="n">
        <v>0.1</v>
      </c>
      <c r="H239" s="0" t="n">
        <v>1</v>
      </c>
      <c r="I239" s="0" t="n">
        <v>211281698</v>
      </c>
      <c r="J239" s="0" t="s">
        <v>568</v>
      </c>
    </row>
    <row r="240" customFormat="false" ht="15" hidden="false" customHeight="false" outlineLevel="0" collapsed="false">
      <c r="A240" s="0" t="s">
        <v>569</v>
      </c>
      <c r="E240" s="0" t="s">
        <v>206</v>
      </c>
      <c r="F240" s="0" t="n">
        <v>400709</v>
      </c>
      <c r="G240" s="0" t="n">
        <v>0.1</v>
      </c>
      <c r="H240" s="0" t="n">
        <v>1</v>
      </c>
      <c r="I240" s="0" t="n">
        <v>211281699</v>
      </c>
      <c r="J240" s="0" t="s">
        <v>570</v>
      </c>
    </row>
    <row r="241" customFormat="false" ht="15" hidden="false" customHeight="false" outlineLevel="0" collapsed="false">
      <c r="A241" s="0" t="s">
        <v>571</v>
      </c>
      <c r="E241" s="0" t="s">
        <v>572</v>
      </c>
      <c r="F241" s="0" t="n">
        <v>400709</v>
      </c>
      <c r="G241" s="0" t="n">
        <v>0.1</v>
      </c>
      <c r="H241" s="0" t="n">
        <v>1</v>
      </c>
      <c r="I241" s="0" t="n">
        <v>211281700</v>
      </c>
      <c r="J241" s="0" t="s">
        <v>573</v>
      </c>
    </row>
    <row r="242" customFormat="false" ht="15" hidden="false" customHeight="false" outlineLevel="0" collapsed="false">
      <c r="A242" s="0" t="s">
        <v>574</v>
      </c>
      <c r="E242" s="0" t="s">
        <v>206</v>
      </c>
      <c r="F242" s="0" t="n">
        <v>401101</v>
      </c>
      <c r="G242" s="0" t="n">
        <v>0.1</v>
      </c>
      <c r="H242" s="0" t="n">
        <v>1</v>
      </c>
      <c r="I242" s="0" t="n">
        <v>211281701</v>
      </c>
      <c r="J242" s="0" t="s">
        <v>575</v>
      </c>
    </row>
    <row r="243" customFormat="false" ht="15" hidden="false" customHeight="false" outlineLevel="0" collapsed="false">
      <c r="A243" s="0" t="s">
        <v>576</v>
      </c>
      <c r="E243" s="0" t="s">
        <v>206</v>
      </c>
      <c r="F243" s="0" t="n">
        <v>401101</v>
      </c>
      <c r="G243" s="0" t="n">
        <v>0.1</v>
      </c>
      <c r="H243" s="0" t="n">
        <v>1</v>
      </c>
      <c r="I243" s="0" t="n">
        <v>211281702</v>
      </c>
      <c r="J243" s="0" t="s">
        <v>577</v>
      </c>
    </row>
    <row r="244" customFormat="false" ht="15" hidden="false" customHeight="false" outlineLevel="0" collapsed="false">
      <c r="A244" s="0" t="s">
        <v>578</v>
      </c>
      <c r="E244" s="0" t="s">
        <v>206</v>
      </c>
      <c r="F244" s="0" t="n">
        <v>401101</v>
      </c>
      <c r="G244" s="0" t="n">
        <v>0.1</v>
      </c>
      <c r="H244" s="0" t="n">
        <v>1</v>
      </c>
      <c r="I244" s="0" t="n">
        <v>211281703</v>
      </c>
      <c r="J244" s="0" t="s">
        <v>579</v>
      </c>
    </row>
    <row r="245" customFormat="false" ht="15" hidden="false" customHeight="false" outlineLevel="0" collapsed="false">
      <c r="A245" s="0" t="s">
        <v>580</v>
      </c>
      <c r="E245" s="0" t="s">
        <v>206</v>
      </c>
      <c r="F245" s="0" t="n">
        <v>401105</v>
      </c>
      <c r="G245" s="0" t="n">
        <v>0.1</v>
      </c>
      <c r="H245" s="0" t="n">
        <v>1</v>
      </c>
      <c r="I245" s="0" t="n">
        <v>211281704</v>
      </c>
      <c r="J245" s="0" t="s">
        <v>581</v>
      </c>
    </row>
    <row r="246" customFormat="false" ht="15" hidden="false" customHeight="false" outlineLevel="0" collapsed="false">
      <c r="A246" s="0" t="s">
        <v>582</v>
      </c>
      <c r="E246" s="0" t="s">
        <v>206</v>
      </c>
      <c r="F246" s="0" t="n">
        <v>401105</v>
      </c>
      <c r="G246" s="0" t="n">
        <v>0.1</v>
      </c>
      <c r="H246" s="0" t="n">
        <v>1</v>
      </c>
      <c r="I246" s="0" t="n">
        <v>211281705</v>
      </c>
      <c r="J246" s="0" t="s">
        <v>583</v>
      </c>
    </row>
    <row r="247" customFormat="false" ht="15" hidden="false" customHeight="false" outlineLevel="0" collapsed="false">
      <c r="A247" s="0" t="s">
        <v>584</v>
      </c>
      <c r="E247" s="0" t="s">
        <v>206</v>
      </c>
      <c r="F247" s="0" t="n">
        <v>401107</v>
      </c>
      <c r="G247" s="0" t="n">
        <v>0.1</v>
      </c>
      <c r="H247" s="0" t="n">
        <v>1</v>
      </c>
      <c r="I247" s="0" t="n">
        <v>211281706</v>
      </c>
      <c r="J247" s="0" t="s">
        <v>585</v>
      </c>
    </row>
    <row r="248" customFormat="false" ht="15" hidden="false" customHeight="false" outlineLevel="0" collapsed="false">
      <c r="A248" s="0" t="s">
        <v>586</v>
      </c>
      <c r="E248" s="0" t="s">
        <v>206</v>
      </c>
      <c r="F248" s="0" t="n">
        <v>401107</v>
      </c>
      <c r="G248" s="0" t="n">
        <v>0.1</v>
      </c>
      <c r="H248" s="0" t="n">
        <v>1</v>
      </c>
      <c r="I248" s="0" t="n">
        <v>211281707</v>
      </c>
      <c r="J248" s="0" t="s">
        <v>587</v>
      </c>
    </row>
    <row r="249" customFormat="false" ht="15" hidden="false" customHeight="false" outlineLevel="0" collapsed="false">
      <c r="A249" s="0" t="s">
        <v>588</v>
      </c>
      <c r="E249" s="0" t="s">
        <v>206</v>
      </c>
      <c r="F249" s="0" t="n">
        <v>401107</v>
      </c>
      <c r="G249" s="0" t="n">
        <v>0.1</v>
      </c>
      <c r="H249" s="0" t="n">
        <v>1</v>
      </c>
      <c r="I249" s="0" t="n">
        <v>211281708</v>
      </c>
      <c r="J249" s="0" t="s">
        <v>589</v>
      </c>
    </row>
    <row r="250" customFormat="false" ht="15" hidden="false" customHeight="false" outlineLevel="0" collapsed="false">
      <c r="A250" s="0" t="s">
        <v>590</v>
      </c>
      <c r="E250" s="0" t="s">
        <v>206</v>
      </c>
      <c r="F250" s="0" t="n">
        <v>401107</v>
      </c>
      <c r="G250" s="0" t="n">
        <v>0.1</v>
      </c>
      <c r="H250" s="0" t="n">
        <v>1</v>
      </c>
      <c r="I250" s="0" t="n">
        <v>211281709</v>
      </c>
      <c r="J250" s="0" t="s">
        <v>591</v>
      </c>
    </row>
    <row r="251" customFormat="false" ht="15" hidden="false" customHeight="false" outlineLevel="0" collapsed="false">
      <c r="A251" s="0" t="s">
        <v>592</v>
      </c>
      <c r="E251" s="0" t="s">
        <v>206</v>
      </c>
      <c r="F251" s="0" t="n">
        <v>401107</v>
      </c>
      <c r="G251" s="0" t="n">
        <v>0.1</v>
      </c>
      <c r="H251" s="0" t="n">
        <v>1</v>
      </c>
      <c r="I251" s="0" t="n">
        <v>211281710</v>
      </c>
      <c r="J251" s="0" t="s">
        <v>593</v>
      </c>
    </row>
    <row r="252" customFormat="false" ht="15" hidden="false" customHeight="false" outlineLevel="0" collapsed="false">
      <c r="A252" s="0" t="s">
        <v>594</v>
      </c>
      <c r="E252" s="0" t="s">
        <v>62</v>
      </c>
      <c r="F252" s="0" t="n">
        <v>533101</v>
      </c>
      <c r="G252" s="0" t="n">
        <v>0.1</v>
      </c>
      <c r="H252" s="0" t="n">
        <v>1</v>
      </c>
      <c r="I252" s="0" t="n">
        <v>211281884</v>
      </c>
      <c r="J252" s="0" t="s">
        <v>595</v>
      </c>
    </row>
    <row r="253" customFormat="false" ht="15" hidden="false" customHeight="false" outlineLevel="0" collapsed="false">
      <c r="A253" s="0" t="s">
        <v>596</v>
      </c>
      <c r="E253" s="0" t="s">
        <v>62</v>
      </c>
      <c r="F253" s="0" t="n">
        <v>533101</v>
      </c>
      <c r="G253" s="0" t="n">
        <v>0.1</v>
      </c>
      <c r="H253" s="0" t="n">
        <v>1</v>
      </c>
      <c r="I253" s="0" t="n">
        <v>211281885</v>
      </c>
      <c r="J253" s="0" t="s">
        <v>597</v>
      </c>
    </row>
    <row r="254" customFormat="false" ht="15" hidden="false" customHeight="false" outlineLevel="0" collapsed="false">
      <c r="A254" s="0" t="s">
        <v>598</v>
      </c>
      <c r="E254" s="0" t="s">
        <v>62</v>
      </c>
      <c r="F254" s="0" t="n">
        <v>533101</v>
      </c>
      <c r="G254" s="0" t="n">
        <v>0.1</v>
      </c>
      <c r="H254" s="0" t="n">
        <v>1</v>
      </c>
      <c r="I254" s="0" t="n">
        <v>211281886</v>
      </c>
      <c r="J254" s="0" t="s">
        <v>599</v>
      </c>
    </row>
    <row r="255" customFormat="false" ht="15" hidden="false" customHeight="false" outlineLevel="0" collapsed="false">
      <c r="A255" s="0" t="s">
        <v>600</v>
      </c>
      <c r="E255" s="0" t="s">
        <v>601</v>
      </c>
      <c r="F255" s="0" t="n">
        <v>533103</v>
      </c>
      <c r="G255" s="0" t="n">
        <v>0.1</v>
      </c>
      <c r="H255" s="0" t="n">
        <v>1</v>
      </c>
      <c r="I255" s="0" t="n">
        <v>211281887</v>
      </c>
      <c r="J255" s="0" t="s">
        <v>602</v>
      </c>
    </row>
    <row r="256" customFormat="false" ht="15" hidden="false" customHeight="false" outlineLevel="0" collapsed="false">
      <c r="A256" s="0" t="s">
        <v>603</v>
      </c>
      <c r="E256" s="0" t="s">
        <v>62</v>
      </c>
      <c r="F256" s="0" t="n">
        <v>533103</v>
      </c>
      <c r="G256" s="0" t="n">
        <v>0.1</v>
      </c>
      <c r="H256" s="0" t="n">
        <v>1</v>
      </c>
      <c r="I256" s="0" t="n">
        <v>211281888</v>
      </c>
      <c r="J256" s="0" t="s">
        <v>604</v>
      </c>
    </row>
    <row r="257" customFormat="false" ht="15" hidden="false" customHeight="false" outlineLevel="0" collapsed="false">
      <c r="A257" s="0" t="s">
        <v>605</v>
      </c>
      <c r="E257" s="0" t="s">
        <v>62</v>
      </c>
      <c r="F257" s="0" t="n">
        <v>533103</v>
      </c>
      <c r="G257" s="0" t="n">
        <v>0.1</v>
      </c>
      <c r="H257" s="0" t="n">
        <v>1</v>
      </c>
      <c r="I257" s="0" t="n">
        <v>211281889</v>
      </c>
      <c r="J257" s="0" t="s">
        <v>606</v>
      </c>
    </row>
    <row r="258" customFormat="false" ht="15" hidden="false" customHeight="false" outlineLevel="0" collapsed="false">
      <c r="A258" s="0" t="s">
        <v>607</v>
      </c>
      <c r="E258" s="0" t="s">
        <v>62</v>
      </c>
      <c r="F258" s="0" t="n">
        <v>533105</v>
      </c>
      <c r="G258" s="0" t="n">
        <v>0.1</v>
      </c>
      <c r="H258" s="0" t="n">
        <v>1</v>
      </c>
      <c r="I258" s="0" t="n">
        <v>211281890</v>
      </c>
      <c r="J258" s="0" t="s">
        <v>608</v>
      </c>
    </row>
    <row r="259" customFormat="false" ht="15" hidden="false" customHeight="false" outlineLevel="0" collapsed="false">
      <c r="A259" s="0" t="s">
        <v>609</v>
      </c>
      <c r="E259" s="0" t="s">
        <v>62</v>
      </c>
      <c r="F259" s="0" t="n">
        <v>533105</v>
      </c>
      <c r="G259" s="0" t="n">
        <v>0.1</v>
      </c>
      <c r="H259" s="0" t="n">
        <v>1</v>
      </c>
      <c r="I259" s="0" t="n">
        <v>211281891</v>
      </c>
      <c r="J259" s="0" t="s">
        <v>610</v>
      </c>
    </row>
    <row r="260" customFormat="false" ht="15" hidden="false" customHeight="false" outlineLevel="0" collapsed="false">
      <c r="A260" s="0" t="s">
        <v>611</v>
      </c>
      <c r="E260" s="0" t="s">
        <v>62</v>
      </c>
      <c r="F260" s="0" t="n">
        <v>533105</v>
      </c>
      <c r="G260" s="0" t="n">
        <v>0.1</v>
      </c>
      <c r="H260" s="0" t="n">
        <v>1</v>
      </c>
      <c r="I260" s="0" t="n">
        <v>211281892</v>
      </c>
      <c r="J260" s="0" t="s">
        <v>612</v>
      </c>
    </row>
    <row r="261" customFormat="false" ht="15" hidden="false" customHeight="false" outlineLevel="0" collapsed="false">
      <c r="A261" s="0" t="s">
        <v>613</v>
      </c>
      <c r="E261" s="0" t="s">
        <v>62</v>
      </c>
      <c r="F261" s="0" t="n">
        <v>533105</v>
      </c>
      <c r="G261" s="0" t="n">
        <v>0.1</v>
      </c>
      <c r="H261" s="0" t="n">
        <v>1</v>
      </c>
      <c r="I261" s="0" t="n">
        <v>211281893</v>
      </c>
      <c r="J261" s="0" t="s">
        <v>614</v>
      </c>
    </row>
    <row r="262" customFormat="false" ht="15" hidden="false" customHeight="false" outlineLevel="0" collapsed="false">
      <c r="A262" s="0" t="s">
        <v>615</v>
      </c>
      <c r="E262" s="0" t="s">
        <v>91</v>
      </c>
      <c r="F262" s="0" t="n">
        <v>560010</v>
      </c>
      <c r="G262" s="0" t="n">
        <v>0.1</v>
      </c>
      <c r="H262" s="0" t="n">
        <v>1</v>
      </c>
      <c r="I262" s="0" t="n">
        <v>211281894</v>
      </c>
      <c r="J262" s="0" t="s">
        <v>616</v>
      </c>
    </row>
    <row r="263" customFormat="false" ht="15" hidden="false" customHeight="false" outlineLevel="0" collapsed="false">
      <c r="A263" s="0" t="s">
        <v>617</v>
      </c>
      <c r="E263" s="0" t="s">
        <v>91</v>
      </c>
      <c r="F263" s="0" t="n">
        <v>560010</v>
      </c>
      <c r="G263" s="0" t="n">
        <v>0.1</v>
      </c>
      <c r="H263" s="0" t="n">
        <v>1</v>
      </c>
      <c r="I263" s="0" t="n">
        <v>211281895</v>
      </c>
      <c r="J263" s="0" t="s">
        <v>618</v>
      </c>
    </row>
    <row r="264" customFormat="false" ht="15" hidden="false" customHeight="false" outlineLevel="0" collapsed="false">
      <c r="A264" s="0" t="s">
        <v>619</v>
      </c>
      <c r="E264" s="0" t="s">
        <v>91</v>
      </c>
      <c r="F264" s="0" t="n">
        <v>560010</v>
      </c>
      <c r="G264" s="0" t="n">
        <v>0.1</v>
      </c>
      <c r="H264" s="0" t="n">
        <v>1</v>
      </c>
      <c r="I264" s="0" t="n">
        <v>211281896</v>
      </c>
      <c r="J264" s="0" t="s">
        <v>620</v>
      </c>
    </row>
    <row r="265" customFormat="false" ht="15" hidden="false" customHeight="false" outlineLevel="0" collapsed="false">
      <c r="A265" s="0" t="s">
        <v>621</v>
      </c>
      <c r="E265" s="0" t="s">
        <v>91</v>
      </c>
      <c r="F265" s="0" t="n">
        <v>560010</v>
      </c>
      <c r="G265" s="0" t="n">
        <v>0.1</v>
      </c>
      <c r="H265" s="0" t="n">
        <v>1</v>
      </c>
      <c r="I265" s="0" t="n">
        <v>211281897</v>
      </c>
      <c r="J265" s="0" t="s">
        <v>622</v>
      </c>
    </row>
    <row r="266" customFormat="false" ht="15" hidden="false" customHeight="false" outlineLevel="0" collapsed="false">
      <c r="A266" s="0" t="s">
        <v>623</v>
      </c>
      <c r="E266" s="0" t="s">
        <v>91</v>
      </c>
      <c r="F266" s="0" t="n">
        <v>560016</v>
      </c>
      <c r="G266" s="0" t="n">
        <v>0.1</v>
      </c>
      <c r="H266" s="0" t="n">
        <v>1</v>
      </c>
      <c r="I266" s="0" t="n">
        <v>211281898</v>
      </c>
      <c r="J266" s="0" t="s">
        <v>624</v>
      </c>
    </row>
    <row r="267" customFormat="false" ht="15" hidden="false" customHeight="false" outlineLevel="0" collapsed="false">
      <c r="A267" s="0" t="s">
        <v>625</v>
      </c>
      <c r="E267" s="0" t="s">
        <v>91</v>
      </c>
      <c r="F267" s="0" t="n">
        <v>560016</v>
      </c>
      <c r="G267" s="0" t="n">
        <v>0.1</v>
      </c>
      <c r="H267" s="0" t="n">
        <v>1</v>
      </c>
      <c r="I267" s="0" t="n">
        <v>211281899</v>
      </c>
      <c r="J267" s="0" t="s">
        <v>626</v>
      </c>
    </row>
    <row r="268" customFormat="false" ht="15" hidden="false" customHeight="false" outlineLevel="0" collapsed="false">
      <c r="A268" s="0" t="s">
        <v>627</v>
      </c>
      <c r="E268" s="0" t="s">
        <v>91</v>
      </c>
      <c r="F268" s="0" t="n">
        <v>560016</v>
      </c>
      <c r="G268" s="0" t="n">
        <v>0.1</v>
      </c>
      <c r="H268" s="0" t="n">
        <v>1</v>
      </c>
      <c r="I268" s="0" t="n">
        <v>211281900</v>
      </c>
      <c r="J268" s="0" t="s">
        <v>628</v>
      </c>
    </row>
    <row r="269" customFormat="false" ht="15" hidden="false" customHeight="false" outlineLevel="0" collapsed="false">
      <c r="A269" s="0" t="s">
        <v>629</v>
      </c>
      <c r="E269" s="0" t="s">
        <v>91</v>
      </c>
      <c r="F269" s="0" t="n">
        <v>560016</v>
      </c>
      <c r="G269" s="0" t="n">
        <v>0.1</v>
      </c>
      <c r="H269" s="0" t="n">
        <v>1</v>
      </c>
      <c r="I269" s="0" t="n">
        <v>211281901</v>
      </c>
      <c r="J269" s="0" t="s">
        <v>630</v>
      </c>
    </row>
    <row r="270" customFormat="false" ht="15" hidden="false" customHeight="false" outlineLevel="0" collapsed="false">
      <c r="A270" s="0" t="s">
        <v>631</v>
      </c>
      <c r="E270" s="0" t="s">
        <v>91</v>
      </c>
      <c r="F270" s="0" t="n">
        <v>560016</v>
      </c>
      <c r="G270" s="0" t="n">
        <v>0.1</v>
      </c>
      <c r="H270" s="0" t="n">
        <v>1</v>
      </c>
      <c r="I270" s="0" t="n">
        <v>211281902</v>
      </c>
      <c r="J270" s="0" t="s">
        <v>632</v>
      </c>
    </row>
    <row r="271" customFormat="false" ht="15" hidden="false" customHeight="false" outlineLevel="0" collapsed="false">
      <c r="A271" s="0" t="s">
        <v>633</v>
      </c>
      <c r="E271" s="0" t="s">
        <v>91</v>
      </c>
      <c r="F271" s="0" t="n">
        <v>560016</v>
      </c>
      <c r="G271" s="0" t="n">
        <v>0.1</v>
      </c>
      <c r="H271" s="0" t="n">
        <v>1</v>
      </c>
      <c r="I271" s="0" t="n">
        <v>211281903</v>
      </c>
      <c r="J271" s="0" t="s">
        <v>634</v>
      </c>
    </row>
    <row r="272" customFormat="false" ht="15" hidden="false" customHeight="false" outlineLevel="0" collapsed="false">
      <c r="A272" s="0" t="s">
        <v>635</v>
      </c>
      <c r="E272" s="0" t="s">
        <v>91</v>
      </c>
      <c r="F272" s="0" t="n">
        <v>560021</v>
      </c>
      <c r="G272" s="0" t="n">
        <v>0.1</v>
      </c>
      <c r="H272" s="0" t="n">
        <v>1</v>
      </c>
      <c r="I272" s="0" t="n">
        <v>211281904</v>
      </c>
      <c r="J272" s="0" t="s">
        <v>636</v>
      </c>
    </row>
    <row r="273" customFormat="false" ht="15" hidden="false" customHeight="false" outlineLevel="0" collapsed="false">
      <c r="A273" s="0" t="s">
        <v>637</v>
      </c>
      <c r="E273" s="0" t="s">
        <v>91</v>
      </c>
      <c r="F273" s="0" t="n">
        <v>560023</v>
      </c>
      <c r="G273" s="0" t="n">
        <v>0.1</v>
      </c>
      <c r="H273" s="0" t="n">
        <v>1</v>
      </c>
      <c r="I273" s="0" t="n">
        <v>211281905</v>
      </c>
      <c r="J273" s="0" t="s">
        <v>638</v>
      </c>
    </row>
    <row r="274" customFormat="false" ht="15" hidden="false" customHeight="false" outlineLevel="0" collapsed="false">
      <c r="A274" s="0" t="s">
        <v>639</v>
      </c>
      <c r="E274" s="0" t="s">
        <v>640</v>
      </c>
      <c r="F274" s="0" t="n">
        <v>560023</v>
      </c>
      <c r="G274" s="0" t="n">
        <v>0.1</v>
      </c>
      <c r="H274" s="0" t="n">
        <v>1</v>
      </c>
      <c r="I274" s="0" t="n">
        <v>211281906</v>
      </c>
      <c r="J274" s="0" t="s">
        <v>641</v>
      </c>
    </row>
    <row r="275" customFormat="false" ht="15" hidden="false" customHeight="false" outlineLevel="0" collapsed="false">
      <c r="A275" s="0" t="s">
        <v>642</v>
      </c>
      <c r="E275" s="0" t="s">
        <v>91</v>
      </c>
      <c r="F275" s="0" t="n">
        <v>560023</v>
      </c>
      <c r="G275" s="0" t="n">
        <v>0.1</v>
      </c>
      <c r="H275" s="0" t="n">
        <v>1</v>
      </c>
      <c r="I275" s="0" t="n">
        <v>211281907</v>
      </c>
      <c r="J275" s="0" t="s">
        <v>643</v>
      </c>
    </row>
    <row r="276" customFormat="false" ht="15" hidden="false" customHeight="false" outlineLevel="0" collapsed="false">
      <c r="A276" s="0" t="s">
        <v>644</v>
      </c>
      <c r="E276" s="0" t="s">
        <v>91</v>
      </c>
      <c r="F276" s="0" t="n">
        <v>560024</v>
      </c>
      <c r="G276" s="0" t="n">
        <v>0.1</v>
      </c>
      <c r="H276" s="0" t="n">
        <v>1</v>
      </c>
      <c r="I276" s="0" t="n">
        <v>211281908</v>
      </c>
      <c r="J276" s="0" t="s">
        <v>645</v>
      </c>
    </row>
    <row r="277" customFormat="false" ht="15" hidden="false" customHeight="false" outlineLevel="0" collapsed="false">
      <c r="A277" s="0" t="s">
        <v>646</v>
      </c>
      <c r="E277" s="0" t="s">
        <v>647</v>
      </c>
      <c r="F277" s="0" t="n">
        <v>560027</v>
      </c>
      <c r="G277" s="0" t="n">
        <v>0.1</v>
      </c>
      <c r="H277" s="0" t="n">
        <v>1</v>
      </c>
      <c r="I277" s="0" t="n">
        <v>211281909</v>
      </c>
      <c r="J277" s="0" t="s">
        <v>648</v>
      </c>
    </row>
    <row r="278" customFormat="false" ht="15" hidden="false" customHeight="false" outlineLevel="0" collapsed="false">
      <c r="A278" s="0" t="s">
        <v>649</v>
      </c>
      <c r="E278" s="0" t="s">
        <v>91</v>
      </c>
      <c r="F278" s="0" t="n">
        <v>560027</v>
      </c>
      <c r="G278" s="0" t="n">
        <v>0.1</v>
      </c>
      <c r="H278" s="0" t="n">
        <v>1</v>
      </c>
      <c r="I278" s="0" t="n">
        <v>211281910</v>
      </c>
      <c r="J278" s="0" t="s">
        <v>650</v>
      </c>
    </row>
    <row r="279" customFormat="false" ht="15" hidden="false" customHeight="false" outlineLevel="0" collapsed="false">
      <c r="A279" s="0" t="s">
        <v>651</v>
      </c>
      <c r="E279" s="0" t="s">
        <v>18</v>
      </c>
      <c r="F279" s="0" t="n">
        <v>522003</v>
      </c>
      <c r="G279" s="0" t="n">
        <v>0.1</v>
      </c>
      <c r="H279" s="0" t="n">
        <v>1</v>
      </c>
      <c r="I279" s="0" t="n">
        <v>211281861</v>
      </c>
      <c r="J279" s="0" t="s">
        <v>652</v>
      </c>
    </row>
    <row r="280" customFormat="false" ht="15" hidden="false" customHeight="false" outlineLevel="0" collapsed="false">
      <c r="A280" s="0" t="s">
        <v>653</v>
      </c>
      <c r="E280" s="0" t="s">
        <v>18</v>
      </c>
      <c r="F280" s="0" t="n">
        <v>522003</v>
      </c>
      <c r="G280" s="0" t="n">
        <v>0.1</v>
      </c>
      <c r="H280" s="0" t="n">
        <v>1</v>
      </c>
      <c r="I280" s="0" t="n">
        <v>211281862</v>
      </c>
      <c r="J280" s="0" t="s">
        <v>654</v>
      </c>
    </row>
    <row r="281" customFormat="false" ht="15" hidden="false" customHeight="false" outlineLevel="0" collapsed="false">
      <c r="A281" s="0" t="s">
        <v>655</v>
      </c>
      <c r="E281" s="0" t="s">
        <v>18</v>
      </c>
      <c r="F281" s="0" t="n">
        <v>522004</v>
      </c>
      <c r="G281" s="0" t="n">
        <v>0.1</v>
      </c>
      <c r="H281" s="0" t="n">
        <v>1</v>
      </c>
      <c r="I281" s="0" t="n">
        <v>211281863</v>
      </c>
      <c r="J281" s="0" t="s">
        <v>656</v>
      </c>
    </row>
    <row r="282" customFormat="false" ht="15" hidden="false" customHeight="false" outlineLevel="0" collapsed="false">
      <c r="A282" s="0" t="s">
        <v>657</v>
      </c>
      <c r="E282" s="0" t="s">
        <v>18</v>
      </c>
      <c r="F282" s="0" t="n">
        <v>522006</v>
      </c>
      <c r="G282" s="0" t="n">
        <v>0.1</v>
      </c>
      <c r="H282" s="0" t="n">
        <v>1</v>
      </c>
      <c r="I282" s="0" t="n">
        <v>211281864</v>
      </c>
      <c r="J282" s="0" t="s">
        <v>658</v>
      </c>
    </row>
    <row r="283" customFormat="false" ht="15" hidden="false" customHeight="false" outlineLevel="0" collapsed="false">
      <c r="A283" s="0" t="s">
        <v>659</v>
      </c>
      <c r="E283" s="0" t="s">
        <v>34</v>
      </c>
      <c r="F283" s="0" t="n">
        <v>524001</v>
      </c>
      <c r="G283" s="0" t="n">
        <v>0.1</v>
      </c>
      <c r="H283" s="0" t="n">
        <v>1</v>
      </c>
      <c r="I283" s="0" t="n">
        <v>211281865</v>
      </c>
      <c r="J283" s="0" t="s">
        <v>660</v>
      </c>
    </row>
    <row r="284" customFormat="false" ht="15" hidden="false" customHeight="false" outlineLevel="0" collapsed="false">
      <c r="A284" s="0" t="s">
        <v>661</v>
      </c>
      <c r="E284" s="0" t="s">
        <v>34</v>
      </c>
      <c r="F284" s="0" t="n">
        <v>524001</v>
      </c>
      <c r="G284" s="0" t="n">
        <v>0.1</v>
      </c>
      <c r="H284" s="0" t="n">
        <v>1</v>
      </c>
      <c r="I284" s="0" t="n">
        <v>211281866</v>
      </c>
      <c r="J284" s="0" t="s">
        <v>662</v>
      </c>
    </row>
    <row r="285" customFormat="false" ht="15" hidden="false" customHeight="false" outlineLevel="0" collapsed="false">
      <c r="A285" s="0" t="s">
        <v>663</v>
      </c>
      <c r="E285" s="0" t="s">
        <v>34</v>
      </c>
      <c r="F285" s="0" t="n">
        <v>524001</v>
      </c>
      <c r="G285" s="0" t="n">
        <v>0.1</v>
      </c>
      <c r="H285" s="0" t="n">
        <v>1</v>
      </c>
      <c r="I285" s="0" t="n">
        <v>211281867</v>
      </c>
      <c r="J285" s="0" t="s">
        <v>664</v>
      </c>
    </row>
    <row r="286" customFormat="false" ht="15" hidden="false" customHeight="false" outlineLevel="0" collapsed="false">
      <c r="A286" s="0" t="s">
        <v>665</v>
      </c>
      <c r="E286" s="0" t="s">
        <v>34</v>
      </c>
      <c r="F286" s="0" t="n">
        <v>524002</v>
      </c>
      <c r="G286" s="0" t="n">
        <v>0.1</v>
      </c>
      <c r="H286" s="0" t="n">
        <v>1</v>
      </c>
      <c r="I286" s="0" t="n">
        <v>211281868</v>
      </c>
      <c r="J286" s="0" t="s">
        <v>666</v>
      </c>
    </row>
    <row r="287" customFormat="false" ht="15" hidden="false" customHeight="false" outlineLevel="0" collapsed="false">
      <c r="A287" s="0" t="s">
        <v>667</v>
      </c>
      <c r="E287" s="0" t="s">
        <v>34</v>
      </c>
      <c r="F287" s="0" t="n">
        <v>524004</v>
      </c>
      <c r="G287" s="0" t="n">
        <v>0.1</v>
      </c>
      <c r="H287" s="0" t="n">
        <v>1</v>
      </c>
      <c r="I287" s="0" t="n">
        <v>211281869</v>
      </c>
      <c r="J287" s="0" t="s">
        <v>668</v>
      </c>
    </row>
    <row r="288" customFormat="false" ht="15" hidden="false" customHeight="false" outlineLevel="0" collapsed="false">
      <c r="A288" s="0" t="s">
        <v>669</v>
      </c>
      <c r="E288" s="0" t="s">
        <v>34</v>
      </c>
      <c r="F288" s="0" t="n">
        <v>524004</v>
      </c>
      <c r="G288" s="0" t="n">
        <v>0.1</v>
      </c>
      <c r="H288" s="0" t="n">
        <v>1</v>
      </c>
      <c r="I288" s="0" t="n">
        <v>211281870</v>
      </c>
      <c r="J288" s="0" t="s">
        <v>670</v>
      </c>
    </row>
    <row r="289" customFormat="false" ht="15" hidden="false" customHeight="false" outlineLevel="0" collapsed="false">
      <c r="A289" s="0" t="s">
        <v>671</v>
      </c>
      <c r="E289" s="0" t="s">
        <v>41</v>
      </c>
      <c r="F289" s="0" t="n">
        <v>530005</v>
      </c>
      <c r="G289" s="0" t="n">
        <v>0.1</v>
      </c>
      <c r="H289" s="0" t="n">
        <v>1</v>
      </c>
      <c r="I289" s="0" t="n">
        <v>211281874</v>
      </c>
      <c r="J289" s="0" t="s">
        <v>672</v>
      </c>
    </row>
    <row r="290" customFormat="false" ht="15" hidden="false" customHeight="false" outlineLevel="0" collapsed="false">
      <c r="A290" s="0" t="s">
        <v>673</v>
      </c>
      <c r="E290" s="0" t="s">
        <v>41</v>
      </c>
      <c r="F290" s="0" t="n">
        <v>530001</v>
      </c>
      <c r="G290" s="0" t="n">
        <v>0.1</v>
      </c>
      <c r="H290" s="0" t="n">
        <v>1</v>
      </c>
      <c r="I290" s="0" t="n">
        <v>211281872</v>
      </c>
      <c r="J290" s="0" t="s">
        <v>674</v>
      </c>
    </row>
    <row r="291" customFormat="false" ht="15" hidden="false" customHeight="false" outlineLevel="0" collapsed="false">
      <c r="A291" s="0" t="s">
        <v>675</v>
      </c>
      <c r="E291" s="0" t="s">
        <v>41</v>
      </c>
      <c r="F291" s="0" t="n">
        <v>530002</v>
      </c>
      <c r="G291" s="0" t="n">
        <v>0.1</v>
      </c>
      <c r="H291" s="0" t="n">
        <v>1</v>
      </c>
      <c r="I291" s="0" t="n">
        <v>211281873</v>
      </c>
      <c r="J291" s="0" t="s">
        <v>676</v>
      </c>
    </row>
    <row r="292" customFormat="false" ht="15" hidden="false" customHeight="false" outlineLevel="0" collapsed="false">
      <c r="A292" s="0" t="s">
        <v>677</v>
      </c>
      <c r="E292" s="0" t="s">
        <v>52</v>
      </c>
      <c r="F292" s="0" t="n">
        <v>532001</v>
      </c>
      <c r="G292" s="0" t="n">
        <v>0.1</v>
      </c>
      <c r="H292" s="0" t="n">
        <v>1</v>
      </c>
      <c r="I292" s="0" t="n">
        <v>211281875</v>
      </c>
      <c r="J292" s="0" t="s">
        <v>678</v>
      </c>
    </row>
    <row r="293" customFormat="false" ht="15" hidden="false" customHeight="false" outlineLevel="0" collapsed="false">
      <c r="A293" s="0" t="s">
        <v>679</v>
      </c>
      <c r="E293" s="0" t="s">
        <v>52</v>
      </c>
      <c r="F293" s="0" t="n">
        <v>532001</v>
      </c>
      <c r="G293" s="0" t="n">
        <v>0.1</v>
      </c>
      <c r="H293" s="0" t="n">
        <v>1</v>
      </c>
      <c r="I293" s="0" t="n">
        <v>211281876</v>
      </c>
      <c r="J293" s="0" t="s">
        <v>680</v>
      </c>
    </row>
    <row r="294" customFormat="false" ht="15" hidden="false" customHeight="false" outlineLevel="0" collapsed="false">
      <c r="A294" s="0" t="s">
        <v>681</v>
      </c>
      <c r="E294" s="0" t="s">
        <v>52</v>
      </c>
      <c r="F294" s="0" t="n">
        <v>532001</v>
      </c>
      <c r="G294" s="0" t="n">
        <v>0.1</v>
      </c>
      <c r="H294" s="0" t="n">
        <v>1</v>
      </c>
      <c r="I294" s="0" t="n">
        <v>211281877</v>
      </c>
      <c r="J294" s="0" t="s">
        <v>682</v>
      </c>
    </row>
    <row r="295" customFormat="false" ht="15" hidden="false" customHeight="false" outlineLevel="0" collapsed="false">
      <c r="A295" s="0" t="s">
        <v>683</v>
      </c>
      <c r="E295" s="0" t="s">
        <v>34</v>
      </c>
      <c r="F295" s="0" t="n">
        <v>524004</v>
      </c>
      <c r="G295" s="0" t="n">
        <v>0.1</v>
      </c>
      <c r="H295" s="0" t="n">
        <v>1</v>
      </c>
      <c r="I295" s="0" t="n">
        <v>211281871</v>
      </c>
      <c r="J295" s="0" t="s">
        <v>684</v>
      </c>
    </row>
    <row r="296" customFormat="false" ht="15" hidden="false" customHeight="false" outlineLevel="0" collapsed="false">
      <c r="A296" s="0" t="s">
        <v>685</v>
      </c>
      <c r="E296" s="0" t="s">
        <v>52</v>
      </c>
      <c r="F296" s="0" t="n">
        <v>532001</v>
      </c>
      <c r="G296" s="0" t="n">
        <v>0.1</v>
      </c>
      <c r="H296" s="0" t="n">
        <v>1</v>
      </c>
      <c r="I296" s="0" t="n">
        <v>211281878</v>
      </c>
      <c r="J296" s="0" t="s">
        <v>686</v>
      </c>
    </row>
    <row r="297" customFormat="false" ht="15" hidden="false" customHeight="false" outlineLevel="0" collapsed="false">
      <c r="A297" s="0" t="s">
        <v>687</v>
      </c>
      <c r="E297" s="0" t="s">
        <v>52</v>
      </c>
      <c r="F297" s="0" t="n">
        <v>532001</v>
      </c>
      <c r="G297" s="0" t="n">
        <v>0.1</v>
      </c>
      <c r="H297" s="0" t="n">
        <v>1</v>
      </c>
      <c r="I297" s="0" t="n">
        <v>211281879</v>
      </c>
      <c r="J297" s="0" t="s">
        <v>688</v>
      </c>
    </row>
    <row r="298" customFormat="false" ht="15" hidden="false" customHeight="false" outlineLevel="0" collapsed="false">
      <c r="A298" s="0" t="s">
        <v>689</v>
      </c>
      <c r="E298" s="0" t="s">
        <v>601</v>
      </c>
      <c r="F298" s="0" t="n">
        <v>533003</v>
      </c>
      <c r="G298" s="0" t="n">
        <v>0.1</v>
      </c>
      <c r="H298" s="0" t="n">
        <v>1</v>
      </c>
      <c r="I298" s="0" t="n">
        <v>211281880</v>
      </c>
      <c r="J298" s="0" t="s">
        <v>690</v>
      </c>
    </row>
    <row r="299" customFormat="false" ht="15" hidden="false" customHeight="false" outlineLevel="0" collapsed="false">
      <c r="A299" s="0" t="s">
        <v>691</v>
      </c>
      <c r="E299" s="0" t="s">
        <v>71</v>
      </c>
      <c r="F299" s="0" t="n">
        <v>533003</v>
      </c>
      <c r="G299" s="0" t="n">
        <v>0.1</v>
      </c>
      <c r="H299" s="0" t="n">
        <v>1</v>
      </c>
      <c r="I299" s="0" t="n">
        <v>211281881</v>
      </c>
      <c r="J299" s="0" t="s">
        <v>692</v>
      </c>
    </row>
    <row r="300" customFormat="false" ht="15" hidden="false" customHeight="false" outlineLevel="0" collapsed="false">
      <c r="A300" s="0" t="s">
        <v>693</v>
      </c>
      <c r="E300" s="0" t="s">
        <v>62</v>
      </c>
      <c r="F300" s="0" t="n">
        <v>533003</v>
      </c>
      <c r="G300" s="0" t="n">
        <v>0.1</v>
      </c>
      <c r="H300" s="0" t="n">
        <v>1</v>
      </c>
      <c r="I300" s="0" t="n">
        <v>211281882</v>
      </c>
      <c r="J300" s="0" t="s">
        <v>694</v>
      </c>
    </row>
    <row r="301" customFormat="false" ht="15" hidden="false" customHeight="false" outlineLevel="0" collapsed="false">
      <c r="A301" s="0" t="s">
        <v>695</v>
      </c>
      <c r="E301" s="0" t="s">
        <v>601</v>
      </c>
      <c r="F301" s="0" t="n">
        <v>533006</v>
      </c>
      <c r="G301" s="0" t="n">
        <v>0.1</v>
      </c>
      <c r="H301" s="0" t="n">
        <v>1</v>
      </c>
      <c r="I301" s="0" t="n">
        <v>211281883</v>
      </c>
      <c r="J301" s="0" t="s">
        <v>696</v>
      </c>
    </row>
    <row r="302" customFormat="false" ht="15" hidden="false" customHeight="false" outlineLevel="0" collapsed="false">
      <c r="A302" s="0" t="s">
        <v>697</v>
      </c>
      <c r="E302" s="0" t="s">
        <v>18</v>
      </c>
      <c r="F302" s="0" t="n">
        <v>522006</v>
      </c>
      <c r="G302" s="0" t="n">
        <v>0.1</v>
      </c>
      <c r="H302" s="0" t="n">
        <v>1</v>
      </c>
      <c r="I302" s="0" t="n">
        <v>211282483</v>
      </c>
      <c r="J302" s="0" t="s">
        <v>698</v>
      </c>
    </row>
    <row r="303" customFormat="false" ht="15" hidden="false" customHeight="false" outlineLevel="0" collapsed="false">
      <c r="A303" s="0" t="s">
        <v>699</v>
      </c>
      <c r="E303" s="0" t="s">
        <v>34</v>
      </c>
      <c r="F303" s="0" t="n">
        <v>524001</v>
      </c>
      <c r="G303" s="0" t="n">
        <v>0.1</v>
      </c>
      <c r="H303" s="0" t="n">
        <v>1</v>
      </c>
      <c r="I303" s="0" t="n">
        <v>211282484</v>
      </c>
      <c r="J303" s="0" t="s">
        <v>700</v>
      </c>
    </row>
    <row r="304" customFormat="false" ht="15" hidden="false" customHeight="false" outlineLevel="0" collapsed="false">
      <c r="A304" s="0" t="s">
        <v>701</v>
      </c>
      <c r="E304" s="0" t="s">
        <v>34</v>
      </c>
      <c r="F304" s="0" t="n">
        <v>524001</v>
      </c>
      <c r="G304" s="0" t="n">
        <v>0.1</v>
      </c>
      <c r="H304" s="0" t="n">
        <v>1</v>
      </c>
      <c r="I304" s="0" t="n">
        <v>211282485</v>
      </c>
      <c r="J304" s="0" t="s">
        <v>702</v>
      </c>
    </row>
    <row r="305" customFormat="false" ht="15" hidden="false" customHeight="false" outlineLevel="0" collapsed="false">
      <c r="A305" s="0" t="s">
        <v>703</v>
      </c>
      <c r="E305" s="0" t="s">
        <v>41</v>
      </c>
      <c r="F305" s="0" t="n">
        <v>530001</v>
      </c>
      <c r="G305" s="0" t="n">
        <v>0.1</v>
      </c>
      <c r="H305" s="0" t="n">
        <v>1</v>
      </c>
      <c r="I305" s="0" t="n">
        <v>211282486</v>
      </c>
      <c r="J305" s="0" t="s">
        <v>704</v>
      </c>
    </row>
    <row r="306" customFormat="false" ht="15" hidden="false" customHeight="false" outlineLevel="0" collapsed="false">
      <c r="A306" s="0" t="s">
        <v>705</v>
      </c>
      <c r="E306" s="0" t="s">
        <v>41</v>
      </c>
      <c r="F306" s="0" t="n">
        <v>530002</v>
      </c>
      <c r="G306" s="0" t="n">
        <v>0.1</v>
      </c>
      <c r="H306" s="0" t="n">
        <v>1</v>
      </c>
      <c r="I306" s="0" t="n">
        <v>211282487</v>
      </c>
      <c r="J306" s="0" t="s">
        <v>706</v>
      </c>
    </row>
    <row r="307" customFormat="false" ht="15" hidden="false" customHeight="false" outlineLevel="0" collapsed="false">
      <c r="A307" s="0" t="s">
        <v>707</v>
      </c>
      <c r="E307" s="0" t="s">
        <v>41</v>
      </c>
      <c r="F307" s="0" t="n">
        <v>530004</v>
      </c>
      <c r="G307" s="0" t="n">
        <v>0.1</v>
      </c>
      <c r="H307" s="0" t="n">
        <v>1</v>
      </c>
      <c r="I307" s="0" t="n">
        <v>211282488</v>
      </c>
      <c r="J307" s="0" t="s">
        <v>708</v>
      </c>
    </row>
    <row r="308" customFormat="false" ht="15" hidden="false" customHeight="false" outlineLevel="0" collapsed="false">
      <c r="A308" s="0" t="s">
        <v>709</v>
      </c>
      <c r="E308" s="0" t="s">
        <v>52</v>
      </c>
      <c r="F308" s="0" t="n">
        <v>532001</v>
      </c>
      <c r="G308" s="0" t="n">
        <v>0.1</v>
      </c>
      <c r="H308" s="0" t="n">
        <v>1</v>
      </c>
      <c r="I308" s="0" t="n">
        <v>211282489</v>
      </c>
      <c r="J308" s="0" t="s">
        <v>710</v>
      </c>
    </row>
    <row r="309" customFormat="false" ht="15" hidden="false" customHeight="false" outlineLevel="0" collapsed="false">
      <c r="A309" s="0" t="s">
        <v>711</v>
      </c>
      <c r="E309" s="0" t="s">
        <v>52</v>
      </c>
      <c r="F309" s="0" t="n">
        <v>532001</v>
      </c>
      <c r="G309" s="0" t="n">
        <v>0.1</v>
      </c>
      <c r="H309" s="0" t="n">
        <v>1</v>
      </c>
      <c r="I309" s="0" t="n">
        <v>211282490</v>
      </c>
      <c r="J309" s="0" t="s">
        <v>712</v>
      </c>
    </row>
    <row r="310" customFormat="false" ht="15" hidden="false" customHeight="false" outlineLevel="0" collapsed="false">
      <c r="A310" s="0" t="s">
        <v>713</v>
      </c>
      <c r="E310" s="0" t="s">
        <v>52</v>
      </c>
      <c r="F310" s="0" t="n">
        <v>532001</v>
      </c>
      <c r="G310" s="0" t="n">
        <v>0.1</v>
      </c>
      <c r="H310" s="0" t="n">
        <v>1</v>
      </c>
      <c r="I310" s="0" t="n">
        <v>211282491</v>
      </c>
      <c r="J310" s="0" t="s">
        <v>714</v>
      </c>
    </row>
    <row r="311" customFormat="false" ht="15" hidden="false" customHeight="false" outlineLevel="0" collapsed="false">
      <c r="A311" s="0" t="s">
        <v>715</v>
      </c>
      <c r="E311" s="0" t="s">
        <v>52</v>
      </c>
      <c r="F311" s="0" t="n">
        <v>532001</v>
      </c>
      <c r="G311" s="0" t="n">
        <v>0.1</v>
      </c>
      <c r="H311" s="0" t="n">
        <v>1</v>
      </c>
      <c r="I311" s="0" t="n">
        <v>211282492</v>
      </c>
      <c r="J311" s="0" t="s">
        <v>716</v>
      </c>
    </row>
    <row r="312" customFormat="false" ht="15" hidden="false" customHeight="false" outlineLevel="0" collapsed="false">
      <c r="A312" s="0" t="s">
        <v>717</v>
      </c>
      <c r="E312" s="0" t="s">
        <v>601</v>
      </c>
      <c r="F312" s="0" t="n">
        <v>533003</v>
      </c>
      <c r="G312" s="0" t="n">
        <v>0.1</v>
      </c>
      <c r="H312" s="0" t="n">
        <v>1</v>
      </c>
      <c r="I312" s="0" t="n">
        <v>211282493</v>
      </c>
      <c r="J312" s="0" t="s">
        <v>718</v>
      </c>
    </row>
    <row r="313" customFormat="false" ht="15" hidden="false" customHeight="false" outlineLevel="0" collapsed="false">
      <c r="A313" s="0" t="s">
        <v>719</v>
      </c>
      <c r="E313" s="0" t="s">
        <v>601</v>
      </c>
      <c r="F313" s="0" t="n">
        <v>533003</v>
      </c>
      <c r="G313" s="0" t="n">
        <v>0.1</v>
      </c>
      <c r="H313" s="0" t="n">
        <v>1</v>
      </c>
      <c r="I313" s="0" t="n">
        <v>211282494</v>
      </c>
      <c r="J313" s="0" t="s">
        <v>720</v>
      </c>
    </row>
    <row r="314" customFormat="false" ht="15" hidden="false" customHeight="false" outlineLevel="0" collapsed="false">
      <c r="A314" s="0" t="s">
        <v>721</v>
      </c>
      <c r="E314" s="0" t="s">
        <v>601</v>
      </c>
      <c r="F314" s="0" t="n">
        <v>533006</v>
      </c>
      <c r="G314" s="0" t="n">
        <v>0.1</v>
      </c>
      <c r="H314" s="0" t="n">
        <v>1</v>
      </c>
      <c r="I314" s="0" t="n">
        <v>211282495</v>
      </c>
      <c r="J314" s="0" t="s">
        <v>722</v>
      </c>
    </row>
    <row r="315" customFormat="false" ht="15" hidden="false" customHeight="false" outlineLevel="0" collapsed="false">
      <c r="A315" s="0" t="s">
        <v>723</v>
      </c>
      <c r="E315" s="0" t="s">
        <v>62</v>
      </c>
      <c r="F315" s="0" t="n">
        <v>533101</v>
      </c>
      <c r="G315" s="0" t="n">
        <v>0.1</v>
      </c>
      <c r="H315" s="0" t="n">
        <v>1</v>
      </c>
      <c r="I315" s="0" t="n">
        <v>211282496</v>
      </c>
      <c r="J315" s="0" t="s">
        <v>724</v>
      </c>
    </row>
    <row r="316" customFormat="false" ht="15" hidden="false" customHeight="false" outlineLevel="0" collapsed="false">
      <c r="A316" s="0" t="s">
        <v>725</v>
      </c>
      <c r="E316" s="0" t="s">
        <v>62</v>
      </c>
      <c r="F316" s="0" t="n">
        <v>533101</v>
      </c>
      <c r="G316" s="0" t="n">
        <v>0.1</v>
      </c>
      <c r="H316" s="0" t="n">
        <v>1</v>
      </c>
      <c r="I316" s="0" t="n">
        <v>211282497</v>
      </c>
      <c r="J316" s="0" t="s">
        <v>726</v>
      </c>
    </row>
    <row r="317" customFormat="false" ht="15" hidden="false" customHeight="false" outlineLevel="0" collapsed="false">
      <c r="A317" s="0" t="s">
        <v>727</v>
      </c>
      <c r="E317" s="0" t="s">
        <v>91</v>
      </c>
      <c r="F317" s="0" t="n">
        <v>560016</v>
      </c>
      <c r="G317" s="0" t="n">
        <v>0.1</v>
      </c>
      <c r="H317" s="0" t="n">
        <v>1</v>
      </c>
      <c r="I317" s="0" t="n">
        <v>211282498</v>
      </c>
      <c r="J317" s="0" t="s">
        <v>728</v>
      </c>
    </row>
    <row r="318" customFormat="false" ht="15" hidden="false" customHeight="false" outlineLevel="0" collapsed="false">
      <c r="A318" s="0" t="s">
        <v>729</v>
      </c>
      <c r="E318" s="0" t="s">
        <v>91</v>
      </c>
      <c r="F318" s="0" t="n">
        <v>560016</v>
      </c>
      <c r="G318" s="0" t="n">
        <v>0.1</v>
      </c>
      <c r="H318" s="0" t="n">
        <v>1</v>
      </c>
      <c r="I318" s="0" t="n">
        <v>211282499</v>
      </c>
      <c r="J318" s="0" t="s">
        <v>730</v>
      </c>
    </row>
    <row r="319" customFormat="false" ht="15" hidden="false" customHeight="false" outlineLevel="0" collapsed="false">
      <c r="A319" s="0" t="s">
        <v>731</v>
      </c>
      <c r="E319" s="0" t="s">
        <v>91</v>
      </c>
      <c r="F319" s="0" t="n">
        <v>560016</v>
      </c>
      <c r="G319" s="0" t="n">
        <v>0.1</v>
      </c>
      <c r="H319" s="0" t="n">
        <v>1</v>
      </c>
      <c r="I319" s="0" t="n">
        <v>211282500</v>
      </c>
      <c r="J319" s="0" t="s">
        <v>732</v>
      </c>
    </row>
    <row r="320" customFormat="false" ht="15" hidden="false" customHeight="false" outlineLevel="0" collapsed="false">
      <c r="A320" s="0" t="s">
        <v>733</v>
      </c>
      <c r="E320" s="0" t="s">
        <v>91</v>
      </c>
      <c r="F320" s="0" t="n">
        <v>560016</v>
      </c>
      <c r="G320" s="0" t="n">
        <v>0.1</v>
      </c>
      <c r="H320" s="0" t="n">
        <v>1</v>
      </c>
      <c r="I320" s="0" t="n">
        <v>211282501</v>
      </c>
      <c r="J320" s="0" t="s">
        <v>734</v>
      </c>
    </row>
    <row r="321" customFormat="false" ht="15" hidden="false" customHeight="false" outlineLevel="0" collapsed="false">
      <c r="A321" s="0" t="s">
        <v>735</v>
      </c>
      <c r="E321" s="0" t="s">
        <v>91</v>
      </c>
      <c r="F321" s="0" t="n">
        <v>560016</v>
      </c>
      <c r="G321" s="0" t="n">
        <v>0.1</v>
      </c>
      <c r="H321" s="0" t="n">
        <v>1</v>
      </c>
      <c r="I321" s="0" t="n">
        <v>211282502</v>
      </c>
      <c r="J321" s="0" t="s">
        <v>736</v>
      </c>
    </row>
    <row r="322" customFormat="false" ht="15" hidden="false" customHeight="false" outlineLevel="0" collapsed="false">
      <c r="A322" s="0" t="s">
        <v>737</v>
      </c>
      <c r="E322" s="0" t="s">
        <v>91</v>
      </c>
      <c r="F322" s="0" t="n">
        <v>560016</v>
      </c>
      <c r="G322" s="0" t="n">
        <v>0.1</v>
      </c>
      <c r="H322" s="0" t="n">
        <v>1</v>
      </c>
      <c r="I322" s="0" t="n">
        <v>211282503</v>
      </c>
      <c r="J322" s="0" t="s">
        <v>738</v>
      </c>
    </row>
    <row r="323" customFormat="false" ht="15" hidden="false" customHeight="false" outlineLevel="0" collapsed="false">
      <c r="A323" s="0" t="s">
        <v>739</v>
      </c>
      <c r="E323" s="0" t="s">
        <v>91</v>
      </c>
      <c r="F323" s="0" t="n">
        <v>560016</v>
      </c>
      <c r="G323" s="0" t="n">
        <v>0.1</v>
      </c>
      <c r="H323" s="0" t="n">
        <v>1</v>
      </c>
      <c r="I323" s="0" t="n">
        <v>211282504</v>
      </c>
      <c r="J323" s="0" t="s">
        <v>740</v>
      </c>
    </row>
    <row r="324" customFormat="false" ht="15" hidden="false" customHeight="false" outlineLevel="0" collapsed="false">
      <c r="A324" s="0" t="s">
        <v>741</v>
      </c>
      <c r="E324" s="0" t="s">
        <v>91</v>
      </c>
      <c r="F324" s="0" t="n">
        <v>560016</v>
      </c>
      <c r="G324" s="0" t="n">
        <v>0.1</v>
      </c>
      <c r="H324" s="0" t="n">
        <v>1</v>
      </c>
      <c r="I324" s="0" t="n">
        <v>211282505</v>
      </c>
      <c r="J324" s="0" t="s">
        <v>742</v>
      </c>
    </row>
    <row r="325" customFormat="false" ht="15" hidden="false" customHeight="false" outlineLevel="0" collapsed="false">
      <c r="A325" s="0" t="s">
        <v>743</v>
      </c>
      <c r="E325" s="0" t="s">
        <v>96</v>
      </c>
      <c r="F325" s="0" t="n">
        <v>560021</v>
      </c>
      <c r="G325" s="0" t="n">
        <v>0.1</v>
      </c>
      <c r="H325" s="0" t="n">
        <v>1</v>
      </c>
      <c r="I325" s="0" t="n">
        <v>211282506</v>
      </c>
      <c r="J325" s="0" t="s">
        <v>744</v>
      </c>
    </row>
    <row r="326" customFormat="false" ht="15" hidden="false" customHeight="false" outlineLevel="0" collapsed="false">
      <c r="A326" s="0" t="s">
        <v>745</v>
      </c>
      <c r="E326" s="0" t="s">
        <v>91</v>
      </c>
      <c r="F326" s="0" t="n">
        <v>560023</v>
      </c>
      <c r="G326" s="0" t="n">
        <v>0.1</v>
      </c>
      <c r="H326" s="0" t="n">
        <v>1</v>
      </c>
      <c r="I326" s="0" t="n">
        <v>211282507</v>
      </c>
      <c r="J326" s="0" t="s">
        <v>746</v>
      </c>
    </row>
    <row r="327" customFormat="false" ht="15" hidden="false" customHeight="false" outlineLevel="0" collapsed="false">
      <c r="A327" s="0" t="s">
        <v>747</v>
      </c>
      <c r="E327" s="0" t="s">
        <v>91</v>
      </c>
      <c r="F327" s="0" t="n">
        <v>560023</v>
      </c>
      <c r="G327" s="0" t="n">
        <v>0.1</v>
      </c>
      <c r="H327" s="0" t="n">
        <v>1</v>
      </c>
      <c r="I327" s="0" t="n">
        <v>211282508</v>
      </c>
      <c r="J327" s="0" t="s">
        <v>748</v>
      </c>
    </row>
    <row r="328" customFormat="false" ht="15" hidden="false" customHeight="false" outlineLevel="0" collapsed="false">
      <c r="A328" s="0" t="s">
        <v>749</v>
      </c>
      <c r="E328" s="0" t="s">
        <v>91</v>
      </c>
      <c r="F328" s="0" t="n">
        <v>560023</v>
      </c>
      <c r="G328" s="0" t="n">
        <v>0.1</v>
      </c>
      <c r="H328" s="0" t="n">
        <v>1</v>
      </c>
      <c r="I328" s="0" t="n">
        <v>211282509</v>
      </c>
      <c r="J328" s="0" t="s">
        <v>750</v>
      </c>
    </row>
    <row r="329" customFormat="false" ht="15" hidden="false" customHeight="false" outlineLevel="0" collapsed="false">
      <c r="A329" s="0" t="s">
        <v>751</v>
      </c>
      <c r="E329" s="0" t="s">
        <v>91</v>
      </c>
      <c r="F329" s="0" t="n">
        <v>560029</v>
      </c>
      <c r="G329" s="0" t="n">
        <v>0.1</v>
      </c>
      <c r="H329" s="0" t="n">
        <v>1</v>
      </c>
      <c r="I329" s="0" t="n">
        <v>211282510</v>
      </c>
      <c r="J329" s="0" t="s">
        <v>752</v>
      </c>
    </row>
    <row r="330" customFormat="false" ht="15" hidden="false" customHeight="false" outlineLevel="0" collapsed="false">
      <c r="A330" s="0" t="s">
        <v>753</v>
      </c>
      <c r="E330" s="0" t="s">
        <v>91</v>
      </c>
      <c r="F330" s="0" t="n">
        <v>560029</v>
      </c>
      <c r="G330" s="0" t="n">
        <v>0.1</v>
      </c>
      <c r="H330" s="0" t="n">
        <v>1</v>
      </c>
      <c r="I330" s="0" t="n">
        <v>211282511</v>
      </c>
      <c r="J330" s="0" t="s">
        <v>754</v>
      </c>
    </row>
    <row r="331" customFormat="false" ht="15" hidden="false" customHeight="false" outlineLevel="0" collapsed="false">
      <c r="A331" s="0" t="s">
        <v>755</v>
      </c>
      <c r="E331" s="0" t="s">
        <v>756</v>
      </c>
      <c r="F331" s="0" t="n">
        <v>560029</v>
      </c>
      <c r="G331" s="0" t="n">
        <v>0.1</v>
      </c>
      <c r="H331" s="0" t="n">
        <v>1</v>
      </c>
      <c r="I331" s="0" t="n">
        <v>211282512</v>
      </c>
      <c r="J331" s="0" t="s">
        <v>757</v>
      </c>
    </row>
    <row r="332" customFormat="false" ht="15" hidden="false" customHeight="false" outlineLevel="0" collapsed="false">
      <c r="A332" s="0" t="s">
        <v>758</v>
      </c>
      <c r="E332" s="0" t="s">
        <v>91</v>
      </c>
      <c r="F332" s="0" t="n">
        <v>560036</v>
      </c>
      <c r="G332" s="0" t="n">
        <v>0.1</v>
      </c>
      <c r="H332" s="0" t="n">
        <v>1</v>
      </c>
      <c r="I332" s="0" t="n">
        <v>211282513</v>
      </c>
      <c r="J332" s="0" t="s">
        <v>759</v>
      </c>
    </row>
    <row r="333" customFormat="false" ht="15" hidden="false" customHeight="false" outlineLevel="0" collapsed="false">
      <c r="A333" s="0" t="s">
        <v>760</v>
      </c>
      <c r="E333" s="0" t="s">
        <v>91</v>
      </c>
      <c r="F333" s="0" t="n">
        <v>560036</v>
      </c>
      <c r="G333" s="0" t="n">
        <v>0.1</v>
      </c>
      <c r="H333" s="0" t="n">
        <v>1</v>
      </c>
      <c r="I333" s="0" t="n">
        <v>211282514</v>
      </c>
      <c r="J333" s="0" t="s">
        <v>761</v>
      </c>
    </row>
    <row r="334" customFormat="false" ht="15" hidden="false" customHeight="false" outlineLevel="0" collapsed="false">
      <c r="A334" s="0" t="s">
        <v>762</v>
      </c>
      <c r="E334" s="0" t="s">
        <v>91</v>
      </c>
      <c r="F334" s="0" t="n">
        <v>560036</v>
      </c>
      <c r="G334" s="0" t="n">
        <v>0.1</v>
      </c>
      <c r="H334" s="0" t="n">
        <v>1</v>
      </c>
      <c r="I334" s="0" t="n">
        <v>211282515</v>
      </c>
      <c r="J334" s="0" t="s">
        <v>763</v>
      </c>
    </row>
    <row r="335" customFormat="false" ht="15" hidden="false" customHeight="false" outlineLevel="0" collapsed="false">
      <c r="A335" s="0" t="s">
        <v>764</v>
      </c>
      <c r="E335" s="0" t="s">
        <v>91</v>
      </c>
      <c r="F335" s="0" t="n">
        <v>560036</v>
      </c>
      <c r="G335" s="0" t="n">
        <v>0.1</v>
      </c>
      <c r="H335" s="0" t="n">
        <v>1</v>
      </c>
      <c r="I335" s="0" t="n">
        <v>211282516</v>
      </c>
      <c r="J335" s="0" t="s">
        <v>765</v>
      </c>
    </row>
    <row r="336" customFormat="false" ht="15" hidden="false" customHeight="false" outlineLevel="0" collapsed="false">
      <c r="A336" s="0" t="s">
        <v>766</v>
      </c>
      <c r="E336" s="0" t="s">
        <v>91</v>
      </c>
      <c r="F336" s="0" t="n">
        <v>560036</v>
      </c>
      <c r="G336" s="0" t="n">
        <v>0.1</v>
      </c>
      <c r="H336" s="0" t="n">
        <v>1</v>
      </c>
      <c r="I336" s="0" t="n">
        <v>211282517</v>
      </c>
      <c r="J336" s="0" t="s">
        <v>767</v>
      </c>
    </row>
    <row r="337" customFormat="false" ht="15" hidden="false" customHeight="false" outlineLevel="0" collapsed="false">
      <c r="A337" s="0" t="s">
        <v>768</v>
      </c>
      <c r="E337" s="0" t="s">
        <v>91</v>
      </c>
      <c r="F337" s="0" t="n">
        <v>560036</v>
      </c>
      <c r="G337" s="0" t="n">
        <v>0.1</v>
      </c>
      <c r="H337" s="0" t="n">
        <v>1</v>
      </c>
      <c r="I337" s="0" t="n">
        <v>211282518</v>
      </c>
      <c r="J337" s="0" t="s">
        <v>769</v>
      </c>
    </row>
    <row r="338" customFormat="false" ht="15" hidden="false" customHeight="false" outlineLevel="0" collapsed="false">
      <c r="A338" s="0" t="s">
        <v>770</v>
      </c>
      <c r="E338" s="0" t="s">
        <v>771</v>
      </c>
      <c r="F338" s="0" t="n">
        <v>560057</v>
      </c>
      <c r="G338" s="0" t="n">
        <v>0.1</v>
      </c>
      <c r="H338" s="0" t="n">
        <v>1</v>
      </c>
      <c r="I338" s="0" t="n">
        <v>211282519</v>
      </c>
      <c r="J338" s="0" t="s">
        <v>772</v>
      </c>
    </row>
    <row r="339" customFormat="false" ht="15" hidden="false" customHeight="false" outlineLevel="0" collapsed="false">
      <c r="A339" s="0" t="s">
        <v>773</v>
      </c>
      <c r="E339" s="0" t="s">
        <v>91</v>
      </c>
      <c r="F339" s="0" t="n">
        <v>560057</v>
      </c>
      <c r="G339" s="0" t="n">
        <v>0.1</v>
      </c>
      <c r="H339" s="0" t="n">
        <v>1</v>
      </c>
      <c r="I339" s="0" t="n">
        <v>211282520</v>
      </c>
      <c r="J339" s="0" t="s">
        <v>774</v>
      </c>
    </row>
    <row r="340" customFormat="false" ht="15" hidden="false" customHeight="false" outlineLevel="0" collapsed="false">
      <c r="A340" s="0" t="s">
        <v>775</v>
      </c>
      <c r="E340" s="0" t="s">
        <v>91</v>
      </c>
      <c r="F340" s="0" t="n">
        <v>560064</v>
      </c>
      <c r="G340" s="0" t="n">
        <v>0.1</v>
      </c>
      <c r="H340" s="0" t="n">
        <v>1</v>
      </c>
      <c r="I340" s="0" t="n">
        <v>211282521</v>
      </c>
      <c r="J340" s="0" t="s">
        <v>776</v>
      </c>
    </row>
    <row r="341" customFormat="false" ht="15" hidden="false" customHeight="false" outlineLevel="0" collapsed="false">
      <c r="A341" s="0" t="s">
        <v>777</v>
      </c>
      <c r="E341" s="0" t="s">
        <v>91</v>
      </c>
      <c r="F341" s="0" t="n">
        <v>560064</v>
      </c>
      <c r="G341" s="0" t="n">
        <v>0.1</v>
      </c>
      <c r="H341" s="0" t="n">
        <v>1</v>
      </c>
      <c r="I341" s="0" t="n">
        <v>211282522</v>
      </c>
      <c r="J341" s="0" t="s">
        <v>778</v>
      </c>
    </row>
    <row r="342" customFormat="false" ht="15" hidden="false" customHeight="false" outlineLevel="0" collapsed="false">
      <c r="A342" s="0" t="s">
        <v>779</v>
      </c>
      <c r="E342" s="0" t="s">
        <v>91</v>
      </c>
      <c r="F342" s="0" t="n">
        <v>560067</v>
      </c>
      <c r="G342" s="0" t="n">
        <v>0.1</v>
      </c>
      <c r="H342" s="0" t="n">
        <v>1</v>
      </c>
      <c r="I342" s="0" t="n">
        <v>211282523</v>
      </c>
      <c r="J342" s="0" t="s">
        <v>780</v>
      </c>
    </row>
    <row r="343" customFormat="false" ht="15" hidden="false" customHeight="false" outlineLevel="0" collapsed="false">
      <c r="A343" s="0" t="s">
        <v>781</v>
      </c>
      <c r="E343" s="0" t="s">
        <v>91</v>
      </c>
      <c r="F343" s="0" t="n">
        <v>560097</v>
      </c>
      <c r="G343" s="0" t="n">
        <v>0.1</v>
      </c>
      <c r="H343" s="0" t="n">
        <v>1</v>
      </c>
      <c r="I343" s="0" t="n">
        <v>211282524</v>
      </c>
      <c r="J343" s="0" t="s">
        <v>782</v>
      </c>
    </row>
    <row r="344" customFormat="false" ht="15" hidden="false" customHeight="false" outlineLevel="0" collapsed="false">
      <c r="A344" s="0" t="s">
        <v>783</v>
      </c>
      <c r="E344" s="0" t="s">
        <v>91</v>
      </c>
      <c r="F344" s="0" t="n">
        <v>560097</v>
      </c>
      <c r="G344" s="0" t="n">
        <v>0.1</v>
      </c>
      <c r="H344" s="0" t="n">
        <v>1</v>
      </c>
      <c r="I344" s="0" t="n">
        <v>211282525</v>
      </c>
      <c r="J344" s="0" t="s">
        <v>784</v>
      </c>
    </row>
    <row r="345" customFormat="false" ht="15" hidden="false" customHeight="false" outlineLevel="0" collapsed="false">
      <c r="A345" s="0" t="s">
        <v>785</v>
      </c>
      <c r="E345" s="0" t="s">
        <v>91</v>
      </c>
      <c r="F345" s="0" t="n">
        <v>560097</v>
      </c>
      <c r="G345" s="0" t="n">
        <v>0.1</v>
      </c>
      <c r="H345" s="0" t="n">
        <v>1</v>
      </c>
      <c r="I345" s="0" t="n">
        <v>211282526</v>
      </c>
      <c r="J345" s="0" t="s">
        <v>786</v>
      </c>
    </row>
    <row r="346" customFormat="false" ht="15" hidden="false" customHeight="false" outlineLevel="0" collapsed="false">
      <c r="A346" s="0" t="s">
        <v>787</v>
      </c>
      <c r="E346" s="0" t="s">
        <v>91</v>
      </c>
      <c r="F346" s="0" t="n">
        <v>560097</v>
      </c>
      <c r="G346" s="0" t="n">
        <v>0.1</v>
      </c>
      <c r="H346" s="0" t="n">
        <v>1</v>
      </c>
      <c r="I346" s="0" t="n">
        <v>211282527</v>
      </c>
      <c r="J346" s="0" t="s">
        <v>788</v>
      </c>
    </row>
    <row r="347" customFormat="false" ht="15" hidden="false" customHeight="false" outlineLevel="0" collapsed="false">
      <c r="A347" s="0" t="s">
        <v>789</v>
      </c>
      <c r="E347" s="0" t="s">
        <v>278</v>
      </c>
      <c r="F347" s="0" t="n">
        <v>600052</v>
      </c>
      <c r="G347" s="0" t="n">
        <v>0.1</v>
      </c>
      <c r="H347" s="0" t="n">
        <v>1</v>
      </c>
      <c r="I347" s="0" t="n">
        <v>211282528</v>
      </c>
      <c r="J347" s="0" t="s">
        <v>790</v>
      </c>
    </row>
    <row r="348" customFormat="false" ht="15" hidden="false" customHeight="false" outlineLevel="0" collapsed="false">
      <c r="A348" s="0" t="s">
        <v>791</v>
      </c>
      <c r="E348" s="0" t="s">
        <v>278</v>
      </c>
      <c r="F348" s="0" t="n">
        <v>600052</v>
      </c>
      <c r="G348" s="0" t="n">
        <v>0.1</v>
      </c>
      <c r="H348" s="0" t="n">
        <v>1</v>
      </c>
      <c r="I348" s="0" t="n">
        <v>211282529</v>
      </c>
      <c r="J348" s="0" t="s">
        <v>792</v>
      </c>
    </row>
    <row r="349" customFormat="false" ht="15" hidden="false" customHeight="false" outlineLevel="0" collapsed="false">
      <c r="A349" s="0" t="s">
        <v>793</v>
      </c>
      <c r="E349" s="0" t="s">
        <v>278</v>
      </c>
      <c r="F349" s="0" t="n">
        <v>600055</v>
      </c>
      <c r="G349" s="0" t="n">
        <v>0.1</v>
      </c>
      <c r="H349" s="0" t="n">
        <v>1</v>
      </c>
      <c r="I349" s="0" t="n">
        <v>211282530</v>
      </c>
      <c r="J349" s="0" t="s">
        <v>794</v>
      </c>
    </row>
    <row r="350" customFormat="false" ht="15" hidden="false" customHeight="false" outlineLevel="0" collapsed="false">
      <c r="A350" s="0" t="s">
        <v>795</v>
      </c>
      <c r="E350" s="0" t="s">
        <v>265</v>
      </c>
      <c r="F350" s="0" t="n">
        <v>600057</v>
      </c>
      <c r="G350" s="0" t="n">
        <v>0.1</v>
      </c>
      <c r="H350" s="0" t="n">
        <v>1</v>
      </c>
      <c r="I350" s="0" t="n">
        <v>211282531</v>
      </c>
      <c r="J350" s="0" t="s">
        <v>796</v>
      </c>
    </row>
    <row r="351" customFormat="false" ht="15" hidden="false" customHeight="false" outlineLevel="0" collapsed="false">
      <c r="A351" s="0" t="s">
        <v>797</v>
      </c>
      <c r="E351" s="0" t="s">
        <v>278</v>
      </c>
      <c r="F351" s="0" t="n">
        <v>600066</v>
      </c>
      <c r="G351" s="0" t="n">
        <v>0.1</v>
      </c>
      <c r="H351" s="0" t="n">
        <v>1</v>
      </c>
      <c r="I351" s="0" t="n">
        <v>211282532</v>
      </c>
      <c r="J351" s="0" t="s">
        <v>798</v>
      </c>
    </row>
    <row r="352" customFormat="false" ht="15" hidden="false" customHeight="false" outlineLevel="0" collapsed="false">
      <c r="A352" s="0" t="s">
        <v>799</v>
      </c>
      <c r="E352" s="0" t="s">
        <v>800</v>
      </c>
      <c r="F352" s="0" t="n">
        <v>401107</v>
      </c>
      <c r="G352" s="0" t="n">
        <v>0.1</v>
      </c>
      <c r="H352" s="0" t="n">
        <v>1</v>
      </c>
      <c r="I352" s="0" t="n">
        <v>211281711</v>
      </c>
      <c r="J352" s="0" t="s">
        <v>801</v>
      </c>
    </row>
    <row r="353" customFormat="false" ht="15" hidden="false" customHeight="false" outlineLevel="0" collapsed="false">
      <c r="A353" s="0" t="s">
        <v>802</v>
      </c>
      <c r="E353" s="0" t="s">
        <v>206</v>
      </c>
      <c r="F353" s="0" t="n">
        <v>401107</v>
      </c>
      <c r="G353" s="0" t="n">
        <v>0.1</v>
      </c>
      <c r="H353" s="0" t="n">
        <v>1</v>
      </c>
      <c r="I353" s="0" t="n">
        <v>211281712</v>
      </c>
      <c r="J353" s="0" t="s">
        <v>803</v>
      </c>
    </row>
    <row r="354" customFormat="false" ht="15" hidden="false" customHeight="false" outlineLevel="0" collapsed="false">
      <c r="A354" s="0" t="s">
        <v>804</v>
      </c>
      <c r="E354" s="0" t="s">
        <v>206</v>
      </c>
      <c r="F354" s="0" t="n">
        <v>401107</v>
      </c>
      <c r="G354" s="0" t="n">
        <v>0.1</v>
      </c>
      <c r="H354" s="0" t="n">
        <v>1</v>
      </c>
      <c r="I354" s="0" t="n">
        <v>211281713</v>
      </c>
      <c r="J354" s="0" t="s">
        <v>805</v>
      </c>
    </row>
    <row r="355" customFormat="false" ht="15" hidden="false" customHeight="false" outlineLevel="0" collapsed="false">
      <c r="A355" s="0" t="s">
        <v>806</v>
      </c>
      <c r="E355" s="0" t="s">
        <v>206</v>
      </c>
      <c r="F355" s="0" t="n">
        <v>401107</v>
      </c>
      <c r="G355" s="0" t="n">
        <v>0.1</v>
      </c>
      <c r="H355" s="0" t="n">
        <v>1</v>
      </c>
      <c r="I355" s="0" t="n">
        <v>211281714</v>
      </c>
      <c r="J355" s="0" t="s">
        <v>807</v>
      </c>
    </row>
    <row r="356" customFormat="false" ht="15" hidden="false" customHeight="false" outlineLevel="0" collapsed="false">
      <c r="A356" s="0" t="s">
        <v>808</v>
      </c>
      <c r="E356" s="0" t="s">
        <v>206</v>
      </c>
      <c r="F356" s="0" t="n">
        <v>401107</v>
      </c>
      <c r="G356" s="0" t="n">
        <v>0.1</v>
      </c>
      <c r="H356" s="0" t="n">
        <v>1</v>
      </c>
      <c r="I356" s="0" t="n">
        <v>211281715</v>
      </c>
      <c r="J356" s="0" t="s">
        <v>809</v>
      </c>
    </row>
    <row r="357" customFormat="false" ht="15" hidden="false" customHeight="false" outlineLevel="0" collapsed="false">
      <c r="A357" s="0" t="s">
        <v>810</v>
      </c>
      <c r="E357" s="0" t="s">
        <v>206</v>
      </c>
      <c r="F357" s="0" t="n">
        <v>401107</v>
      </c>
      <c r="G357" s="0" t="n">
        <v>0.1</v>
      </c>
      <c r="H357" s="0" t="n">
        <v>1</v>
      </c>
      <c r="I357" s="0" t="n">
        <v>211281716</v>
      </c>
      <c r="J357" s="0" t="s">
        <v>811</v>
      </c>
    </row>
    <row r="358" customFormat="false" ht="15" hidden="false" customHeight="false" outlineLevel="0" collapsed="false">
      <c r="A358" s="0" t="s">
        <v>812</v>
      </c>
      <c r="E358" s="0" t="s">
        <v>206</v>
      </c>
      <c r="F358" s="0" t="n">
        <v>401107</v>
      </c>
      <c r="G358" s="0" t="n">
        <v>0.1</v>
      </c>
      <c r="H358" s="0" t="n">
        <v>1</v>
      </c>
      <c r="I358" s="0" t="n">
        <v>211281717</v>
      </c>
      <c r="J358" s="0" t="s">
        <v>813</v>
      </c>
    </row>
    <row r="359" customFormat="false" ht="15" hidden="false" customHeight="false" outlineLevel="0" collapsed="false">
      <c r="A359" s="0" t="s">
        <v>814</v>
      </c>
      <c r="E359" s="0" t="s">
        <v>206</v>
      </c>
      <c r="F359" s="0" t="n">
        <v>401107</v>
      </c>
      <c r="G359" s="0" t="n">
        <v>0.1</v>
      </c>
      <c r="H359" s="0" t="n">
        <v>1</v>
      </c>
      <c r="I359" s="0" t="n">
        <v>211281718</v>
      </c>
      <c r="J359" s="0" t="s">
        <v>815</v>
      </c>
    </row>
    <row r="360" customFormat="false" ht="15" hidden="false" customHeight="false" outlineLevel="0" collapsed="false">
      <c r="A360" s="0" t="s">
        <v>816</v>
      </c>
      <c r="E360" s="0" t="s">
        <v>221</v>
      </c>
      <c r="F360" s="0" t="n">
        <v>431601</v>
      </c>
      <c r="G360" s="0" t="n">
        <v>0.1</v>
      </c>
      <c r="H360" s="0" t="n">
        <v>1</v>
      </c>
      <c r="I360" s="0" t="n">
        <v>211281719</v>
      </c>
      <c r="J360" s="0" t="s">
        <v>817</v>
      </c>
    </row>
    <row r="361" customFormat="false" ht="15" hidden="false" customHeight="false" outlineLevel="0" collapsed="false">
      <c r="A361" s="0" t="s">
        <v>818</v>
      </c>
      <c r="E361" s="0" t="s">
        <v>221</v>
      </c>
      <c r="F361" s="0" t="n">
        <v>431601</v>
      </c>
      <c r="G361" s="0" t="n">
        <v>0.1</v>
      </c>
      <c r="H361" s="0" t="n">
        <v>1</v>
      </c>
      <c r="I361" s="0" t="n">
        <v>211281720</v>
      </c>
      <c r="J361" s="0" t="s">
        <v>819</v>
      </c>
    </row>
    <row r="362" customFormat="false" ht="15" hidden="false" customHeight="false" outlineLevel="0" collapsed="false">
      <c r="A362" s="0" t="s">
        <v>820</v>
      </c>
      <c r="E362" s="0" t="s">
        <v>221</v>
      </c>
      <c r="F362" s="0" t="n">
        <v>431601</v>
      </c>
      <c r="G362" s="0" t="n">
        <v>0.1</v>
      </c>
      <c r="H362" s="0" t="n">
        <v>1</v>
      </c>
      <c r="I362" s="0" t="n">
        <v>211281721</v>
      </c>
      <c r="J362" s="0" t="s">
        <v>821</v>
      </c>
    </row>
    <row r="363" customFormat="false" ht="15" hidden="false" customHeight="false" outlineLevel="0" collapsed="false">
      <c r="A363" s="0" t="s">
        <v>822</v>
      </c>
      <c r="E363" s="0" t="s">
        <v>221</v>
      </c>
      <c r="F363" s="0" t="n">
        <v>431601</v>
      </c>
      <c r="G363" s="0" t="n">
        <v>0.1</v>
      </c>
      <c r="H363" s="0" t="n">
        <v>1</v>
      </c>
      <c r="I363" s="0" t="n">
        <v>211281722</v>
      </c>
      <c r="J363" s="0" t="s">
        <v>823</v>
      </c>
    </row>
    <row r="364" customFormat="false" ht="15" hidden="false" customHeight="false" outlineLevel="0" collapsed="false">
      <c r="A364" s="0" t="s">
        <v>824</v>
      </c>
      <c r="E364" s="0" t="s">
        <v>221</v>
      </c>
      <c r="F364" s="0" t="n">
        <v>431601</v>
      </c>
      <c r="G364" s="0" t="n">
        <v>0.1</v>
      </c>
      <c r="H364" s="0" t="n">
        <v>1</v>
      </c>
      <c r="I364" s="0" t="n">
        <v>211281723</v>
      </c>
      <c r="J364" s="0" t="s">
        <v>825</v>
      </c>
    </row>
    <row r="365" customFormat="false" ht="15" hidden="false" customHeight="false" outlineLevel="0" collapsed="false">
      <c r="A365" s="0" t="s">
        <v>826</v>
      </c>
      <c r="E365" s="0" t="s">
        <v>827</v>
      </c>
      <c r="F365" s="0" t="n">
        <v>443302</v>
      </c>
      <c r="G365" s="0" t="n">
        <v>0.1</v>
      </c>
      <c r="H365" s="0" t="n">
        <v>1</v>
      </c>
      <c r="I365" s="0" t="n">
        <v>211281724</v>
      </c>
      <c r="J365" s="0" t="s">
        <v>828</v>
      </c>
    </row>
    <row r="366" customFormat="false" ht="15" hidden="false" customHeight="false" outlineLevel="0" collapsed="false">
      <c r="A366" s="0" t="s">
        <v>829</v>
      </c>
      <c r="E366" s="0" t="s">
        <v>229</v>
      </c>
      <c r="F366" s="0" t="n">
        <v>503001</v>
      </c>
      <c r="G366" s="0" t="n">
        <v>0.1</v>
      </c>
      <c r="H366" s="0" t="n">
        <v>1</v>
      </c>
      <c r="I366" s="0" t="n">
        <v>211281725</v>
      </c>
      <c r="J366" s="0" t="s">
        <v>830</v>
      </c>
    </row>
    <row r="367" customFormat="false" ht="15" hidden="false" customHeight="false" outlineLevel="0" collapsed="false">
      <c r="A367" s="0" t="s">
        <v>831</v>
      </c>
      <c r="E367" s="0" t="s">
        <v>229</v>
      </c>
      <c r="F367" s="0" t="n">
        <v>503001</v>
      </c>
      <c r="G367" s="0" t="n">
        <v>0.1</v>
      </c>
      <c r="H367" s="0" t="n">
        <v>1</v>
      </c>
      <c r="I367" s="0" t="n">
        <v>211281726</v>
      </c>
      <c r="J367" s="0" t="s">
        <v>832</v>
      </c>
    </row>
    <row r="368" customFormat="false" ht="15" hidden="false" customHeight="false" outlineLevel="0" collapsed="false">
      <c r="A368" s="0" t="s">
        <v>833</v>
      </c>
      <c r="E368" s="0" t="s">
        <v>229</v>
      </c>
      <c r="F368" s="0" t="n">
        <v>503001</v>
      </c>
      <c r="G368" s="0" t="n">
        <v>0.1</v>
      </c>
      <c r="H368" s="0" t="n">
        <v>1</v>
      </c>
      <c r="I368" s="0" t="n">
        <v>211281727</v>
      </c>
      <c r="J368" s="0" t="s">
        <v>834</v>
      </c>
    </row>
    <row r="369" customFormat="false" ht="15" hidden="false" customHeight="false" outlineLevel="0" collapsed="false">
      <c r="A369" s="0" t="s">
        <v>835</v>
      </c>
      <c r="E369" s="0" t="s">
        <v>229</v>
      </c>
      <c r="F369" s="0" t="n">
        <v>503001</v>
      </c>
      <c r="G369" s="0" t="n">
        <v>0.1</v>
      </c>
      <c r="H369" s="0" t="n">
        <v>1</v>
      </c>
      <c r="I369" s="0" t="n">
        <v>211281728</v>
      </c>
      <c r="J369" s="0" t="s">
        <v>836</v>
      </c>
    </row>
    <row r="370" customFormat="false" ht="15" hidden="false" customHeight="false" outlineLevel="0" collapsed="false">
      <c r="A370" s="0" t="s">
        <v>837</v>
      </c>
      <c r="E370" s="0" t="s">
        <v>838</v>
      </c>
      <c r="F370" s="0" t="n">
        <v>503001</v>
      </c>
      <c r="G370" s="0" t="n">
        <v>0.1</v>
      </c>
      <c r="H370" s="0" t="n">
        <v>1</v>
      </c>
      <c r="I370" s="0" t="n">
        <v>211281729</v>
      </c>
      <c r="J370" s="0" t="s">
        <v>839</v>
      </c>
    </row>
    <row r="371" customFormat="false" ht="15" hidden="false" customHeight="false" outlineLevel="0" collapsed="false">
      <c r="A371" s="0" t="s">
        <v>840</v>
      </c>
      <c r="E371" s="0" t="s">
        <v>229</v>
      </c>
      <c r="F371" s="0" t="n">
        <v>503001</v>
      </c>
      <c r="G371" s="0" t="n">
        <v>0.1</v>
      </c>
      <c r="H371" s="0" t="n">
        <v>1</v>
      </c>
      <c r="I371" s="0" t="n">
        <v>211281730</v>
      </c>
      <c r="J371" s="0" t="s">
        <v>841</v>
      </c>
    </row>
    <row r="372" customFormat="false" ht="15" hidden="false" customHeight="false" outlineLevel="0" collapsed="false">
      <c r="A372" s="0" t="s">
        <v>842</v>
      </c>
      <c r="E372" s="0" t="s">
        <v>229</v>
      </c>
      <c r="F372" s="0" t="n">
        <v>503002</v>
      </c>
      <c r="G372" s="0" t="n">
        <v>0.1</v>
      </c>
      <c r="H372" s="0" t="n">
        <v>1</v>
      </c>
      <c r="I372" s="0" t="n">
        <v>211281731</v>
      </c>
      <c r="J372" s="0" t="s">
        <v>843</v>
      </c>
    </row>
    <row r="373" customFormat="false" ht="15" hidden="false" customHeight="false" outlineLevel="0" collapsed="false">
      <c r="A373" s="0" t="s">
        <v>844</v>
      </c>
      <c r="E373" s="0" t="s">
        <v>229</v>
      </c>
      <c r="F373" s="0" t="n">
        <v>503003</v>
      </c>
      <c r="G373" s="0" t="n">
        <v>0.1</v>
      </c>
      <c r="H373" s="0" t="n">
        <v>1</v>
      </c>
      <c r="I373" s="0" t="n">
        <v>211281732</v>
      </c>
      <c r="J373" s="0" t="s">
        <v>845</v>
      </c>
    </row>
    <row r="374" customFormat="false" ht="15" hidden="false" customHeight="false" outlineLevel="0" collapsed="false">
      <c r="A374" s="0" t="s">
        <v>846</v>
      </c>
      <c r="E374" s="0" t="s">
        <v>847</v>
      </c>
      <c r="F374" s="0" t="n">
        <v>504001</v>
      </c>
      <c r="G374" s="0" t="n">
        <v>0.1</v>
      </c>
      <c r="H374" s="0" t="n">
        <v>1</v>
      </c>
      <c r="I374" s="0" t="n">
        <v>211281733</v>
      </c>
      <c r="J374" s="0" t="s">
        <v>848</v>
      </c>
    </row>
    <row r="375" customFormat="false" ht="15" hidden="false" customHeight="false" outlineLevel="0" collapsed="false">
      <c r="A375" s="0" t="s">
        <v>849</v>
      </c>
      <c r="E375" s="0" t="s">
        <v>847</v>
      </c>
      <c r="F375" s="0" t="n">
        <v>504001</v>
      </c>
      <c r="G375" s="0" t="n">
        <v>0.1</v>
      </c>
      <c r="H375" s="0" t="n">
        <v>1</v>
      </c>
      <c r="I375" s="0" t="n">
        <v>211281734</v>
      </c>
      <c r="J375" s="0" t="s">
        <v>850</v>
      </c>
    </row>
    <row r="376" customFormat="false" ht="15" hidden="false" customHeight="false" outlineLevel="0" collapsed="false">
      <c r="A376" s="0" t="s">
        <v>851</v>
      </c>
      <c r="E376" s="0" t="s">
        <v>847</v>
      </c>
      <c r="F376" s="0" t="n">
        <v>504001</v>
      </c>
      <c r="G376" s="0" t="n">
        <v>0.1</v>
      </c>
      <c r="H376" s="0" t="n">
        <v>1</v>
      </c>
      <c r="I376" s="0" t="n">
        <v>211281735</v>
      </c>
      <c r="J376" s="0" t="s">
        <v>852</v>
      </c>
    </row>
    <row r="377" customFormat="false" ht="15" hidden="false" customHeight="false" outlineLevel="0" collapsed="false">
      <c r="A377" s="0" t="s">
        <v>853</v>
      </c>
      <c r="E377" s="0" t="s">
        <v>847</v>
      </c>
      <c r="F377" s="0" t="n">
        <v>504001</v>
      </c>
      <c r="G377" s="0" t="n">
        <v>0.1</v>
      </c>
      <c r="H377" s="0" t="n">
        <v>1</v>
      </c>
      <c r="I377" s="0" t="n">
        <v>211281736</v>
      </c>
      <c r="J377" s="0" t="s">
        <v>854</v>
      </c>
    </row>
    <row r="378" customFormat="false" ht="15" hidden="false" customHeight="false" outlineLevel="0" collapsed="false">
      <c r="A378" s="0" t="s">
        <v>855</v>
      </c>
      <c r="E378" s="0" t="s">
        <v>856</v>
      </c>
      <c r="F378" s="0" t="n">
        <v>505001</v>
      </c>
      <c r="G378" s="0" t="n">
        <v>0.1</v>
      </c>
      <c r="H378" s="0" t="n">
        <v>1</v>
      </c>
      <c r="I378" s="0" t="n">
        <v>211281737</v>
      </c>
      <c r="J378" s="0" t="s">
        <v>857</v>
      </c>
    </row>
    <row r="379" customFormat="false" ht="15" hidden="false" customHeight="false" outlineLevel="0" collapsed="false">
      <c r="A379" s="0" t="s">
        <v>858</v>
      </c>
      <c r="E379" s="0" t="s">
        <v>856</v>
      </c>
      <c r="F379" s="0" t="n">
        <v>505001</v>
      </c>
      <c r="G379" s="0" t="n">
        <v>0.1</v>
      </c>
      <c r="H379" s="0" t="n">
        <v>1</v>
      </c>
      <c r="I379" s="0" t="n">
        <v>211281738</v>
      </c>
      <c r="J379" s="0" t="s">
        <v>859</v>
      </c>
    </row>
    <row r="380" customFormat="false" ht="15" hidden="false" customHeight="false" outlineLevel="0" collapsed="false">
      <c r="A380" s="0" t="s">
        <v>860</v>
      </c>
      <c r="E380" s="0" t="s">
        <v>856</v>
      </c>
      <c r="F380" s="0" t="n">
        <v>505001</v>
      </c>
      <c r="G380" s="0" t="n">
        <v>0.1</v>
      </c>
      <c r="H380" s="0" t="n">
        <v>1</v>
      </c>
      <c r="I380" s="0" t="n">
        <v>211281739</v>
      </c>
      <c r="J380" s="0" t="s">
        <v>861</v>
      </c>
    </row>
    <row r="381" customFormat="false" ht="15" hidden="false" customHeight="false" outlineLevel="0" collapsed="false">
      <c r="A381" s="0" t="s">
        <v>862</v>
      </c>
      <c r="E381" s="0" t="s">
        <v>856</v>
      </c>
      <c r="F381" s="0" t="n">
        <v>505001</v>
      </c>
      <c r="G381" s="0" t="n">
        <v>0.1</v>
      </c>
      <c r="H381" s="0" t="n">
        <v>1</v>
      </c>
      <c r="I381" s="0" t="n">
        <v>211281740</v>
      </c>
      <c r="J381" s="0" t="s">
        <v>863</v>
      </c>
    </row>
    <row r="382" customFormat="false" ht="15" hidden="false" customHeight="false" outlineLevel="0" collapsed="false">
      <c r="A382" s="0" t="s">
        <v>864</v>
      </c>
      <c r="E382" s="0" t="s">
        <v>856</v>
      </c>
      <c r="F382" s="0" t="n">
        <v>505001</v>
      </c>
      <c r="G382" s="0" t="n">
        <v>0.1</v>
      </c>
      <c r="H382" s="0" t="n">
        <v>1</v>
      </c>
      <c r="I382" s="0" t="n">
        <v>211281741</v>
      </c>
      <c r="J382" s="0" t="s">
        <v>865</v>
      </c>
    </row>
    <row r="383" customFormat="false" ht="15" hidden="false" customHeight="false" outlineLevel="0" collapsed="false">
      <c r="A383" s="0" t="s">
        <v>866</v>
      </c>
      <c r="E383" s="0" t="s">
        <v>856</v>
      </c>
      <c r="F383" s="0" t="n">
        <v>505001</v>
      </c>
      <c r="G383" s="0" t="n">
        <v>0.1</v>
      </c>
      <c r="H383" s="0" t="n">
        <v>1</v>
      </c>
      <c r="I383" s="0" t="n">
        <v>211281742</v>
      </c>
      <c r="J383" s="0" t="s">
        <v>867</v>
      </c>
    </row>
    <row r="384" customFormat="false" ht="15" hidden="false" customHeight="false" outlineLevel="0" collapsed="false">
      <c r="A384" s="0" t="s">
        <v>868</v>
      </c>
      <c r="E384" s="0" t="s">
        <v>856</v>
      </c>
      <c r="F384" s="0" t="n">
        <v>505001</v>
      </c>
      <c r="G384" s="0" t="n">
        <v>0.1</v>
      </c>
      <c r="H384" s="0" t="n">
        <v>1</v>
      </c>
      <c r="I384" s="0" t="n">
        <v>211281743</v>
      </c>
      <c r="J384" s="0" t="s">
        <v>869</v>
      </c>
    </row>
    <row r="385" customFormat="false" ht="15" hidden="false" customHeight="false" outlineLevel="0" collapsed="false">
      <c r="A385" s="0" t="s">
        <v>870</v>
      </c>
      <c r="E385" s="0" t="s">
        <v>871</v>
      </c>
      <c r="F385" s="0" t="n">
        <v>506001</v>
      </c>
      <c r="G385" s="0" t="n">
        <v>0.1</v>
      </c>
      <c r="H385" s="0" t="n">
        <v>1</v>
      </c>
      <c r="I385" s="0" t="n">
        <v>211281744</v>
      </c>
      <c r="J385" s="0" t="s">
        <v>872</v>
      </c>
    </row>
    <row r="386" customFormat="false" ht="15" hidden="false" customHeight="false" outlineLevel="0" collapsed="false">
      <c r="A386" s="0" t="s">
        <v>873</v>
      </c>
      <c r="E386" s="0" t="s">
        <v>871</v>
      </c>
      <c r="F386" s="0" t="n">
        <v>506001</v>
      </c>
      <c r="G386" s="0" t="n">
        <v>0.1</v>
      </c>
      <c r="H386" s="0" t="n">
        <v>1</v>
      </c>
      <c r="I386" s="0" t="n">
        <v>211281745</v>
      </c>
      <c r="J386" s="0" t="s">
        <v>874</v>
      </c>
    </row>
    <row r="387" customFormat="false" ht="15" hidden="false" customHeight="false" outlineLevel="0" collapsed="false">
      <c r="A387" s="0" t="s">
        <v>875</v>
      </c>
      <c r="E387" s="0" t="s">
        <v>871</v>
      </c>
      <c r="F387" s="0" t="n">
        <v>506001</v>
      </c>
      <c r="G387" s="0" t="n">
        <v>0.1</v>
      </c>
      <c r="H387" s="0" t="n">
        <v>1</v>
      </c>
      <c r="I387" s="0" t="n">
        <v>211281746</v>
      </c>
      <c r="J387" s="0" t="s">
        <v>876</v>
      </c>
    </row>
    <row r="388" customFormat="false" ht="15" hidden="false" customHeight="false" outlineLevel="0" collapsed="false">
      <c r="A388" s="0" t="s">
        <v>877</v>
      </c>
      <c r="E388" s="0" t="s">
        <v>871</v>
      </c>
      <c r="F388" s="0" t="n">
        <v>506001</v>
      </c>
      <c r="G388" s="0" t="n">
        <v>0.1</v>
      </c>
      <c r="H388" s="0" t="n">
        <v>1</v>
      </c>
      <c r="I388" s="0" t="n">
        <v>211281747</v>
      </c>
      <c r="J388" s="0" t="s">
        <v>878</v>
      </c>
    </row>
    <row r="389" customFormat="false" ht="15" hidden="false" customHeight="false" outlineLevel="0" collapsed="false">
      <c r="A389" s="0" t="s">
        <v>879</v>
      </c>
      <c r="E389" s="0" t="s">
        <v>871</v>
      </c>
      <c r="F389" s="0" t="n">
        <v>506001</v>
      </c>
      <c r="G389" s="0" t="n">
        <v>0.1</v>
      </c>
      <c r="H389" s="0" t="n">
        <v>1</v>
      </c>
      <c r="I389" s="0" t="n">
        <v>211281748</v>
      </c>
      <c r="J389" s="0" t="s">
        <v>880</v>
      </c>
    </row>
    <row r="390" customFormat="false" ht="15" hidden="false" customHeight="false" outlineLevel="0" collapsed="false">
      <c r="A390" s="0" t="s">
        <v>881</v>
      </c>
      <c r="E390" s="0" t="s">
        <v>871</v>
      </c>
      <c r="F390" s="0" t="n">
        <v>506002</v>
      </c>
      <c r="G390" s="0" t="n">
        <v>0.1</v>
      </c>
      <c r="H390" s="0" t="n">
        <v>1</v>
      </c>
      <c r="I390" s="0" t="n">
        <v>211281749</v>
      </c>
      <c r="J390" s="0" t="s">
        <v>882</v>
      </c>
    </row>
    <row r="391" customFormat="false" ht="15" hidden="false" customHeight="false" outlineLevel="0" collapsed="false">
      <c r="A391" s="0" t="s">
        <v>883</v>
      </c>
      <c r="E391" s="0" t="s">
        <v>871</v>
      </c>
      <c r="F391" s="0" t="n">
        <v>506002</v>
      </c>
      <c r="G391" s="0" t="n">
        <v>0.1</v>
      </c>
      <c r="H391" s="0" t="n">
        <v>1</v>
      </c>
      <c r="I391" s="0" t="n">
        <v>211281750</v>
      </c>
      <c r="J391" s="0" t="s">
        <v>884</v>
      </c>
    </row>
    <row r="392" customFormat="false" ht="15" hidden="false" customHeight="false" outlineLevel="0" collapsed="false">
      <c r="A392" s="0" t="s">
        <v>885</v>
      </c>
      <c r="E392" s="0" t="s">
        <v>871</v>
      </c>
      <c r="F392" s="0" t="n">
        <v>506002</v>
      </c>
      <c r="G392" s="0" t="n">
        <v>0.1</v>
      </c>
      <c r="H392" s="0" t="n">
        <v>1</v>
      </c>
      <c r="I392" s="0" t="n">
        <v>211281751</v>
      </c>
      <c r="J392" s="0" t="s">
        <v>886</v>
      </c>
    </row>
    <row r="393" customFormat="false" ht="15" hidden="false" customHeight="false" outlineLevel="0" collapsed="false">
      <c r="A393" s="0" t="s">
        <v>887</v>
      </c>
      <c r="E393" s="0" t="s">
        <v>871</v>
      </c>
      <c r="F393" s="0" t="n">
        <v>506002</v>
      </c>
      <c r="G393" s="0" t="n">
        <v>0.1</v>
      </c>
      <c r="H393" s="0" t="n">
        <v>1</v>
      </c>
      <c r="I393" s="0" t="n">
        <v>211281752</v>
      </c>
      <c r="J393" s="0" t="s">
        <v>888</v>
      </c>
    </row>
    <row r="394" customFormat="false" ht="15" hidden="false" customHeight="false" outlineLevel="0" collapsed="false">
      <c r="A394" s="0" t="s">
        <v>889</v>
      </c>
      <c r="E394" s="0" t="s">
        <v>871</v>
      </c>
      <c r="F394" s="0" t="n">
        <v>506002</v>
      </c>
      <c r="G394" s="0" t="n">
        <v>0.1</v>
      </c>
      <c r="H394" s="0" t="n">
        <v>1</v>
      </c>
      <c r="I394" s="0" t="n">
        <v>211281753</v>
      </c>
      <c r="J394" s="0" t="s">
        <v>890</v>
      </c>
    </row>
    <row r="395" customFormat="false" ht="15" hidden="false" customHeight="false" outlineLevel="0" collapsed="false">
      <c r="A395" s="0" t="s">
        <v>891</v>
      </c>
      <c r="E395" s="0" t="s">
        <v>871</v>
      </c>
      <c r="F395" s="0" t="n">
        <v>506002</v>
      </c>
      <c r="G395" s="0" t="n">
        <v>0.1</v>
      </c>
      <c r="H395" s="0" t="n">
        <v>1</v>
      </c>
      <c r="I395" s="0" t="n">
        <v>211281754</v>
      </c>
      <c r="J395" s="0" t="s">
        <v>892</v>
      </c>
    </row>
    <row r="396" customFormat="false" ht="15" hidden="false" customHeight="false" outlineLevel="0" collapsed="false">
      <c r="A396" s="0" t="s">
        <v>893</v>
      </c>
      <c r="E396" s="0" t="s">
        <v>871</v>
      </c>
      <c r="F396" s="0" t="n">
        <v>506002</v>
      </c>
      <c r="G396" s="0" t="n">
        <v>0.1</v>
      </c>
      <c r="H396" s="0" t="n">
        <v>1</v>
      </c>
      <c r="I396" s="0" t="n">
        <v>211281755</v>
      </c>
      <c r="J396" s="0" t="s">
        <v>894</v>
      </c>
    </row>
    <row r="397" customFormat="false" ht="15" hidden="false" customHeight="false" outlineLevel="0" collapsed="false">
      <c r="A397" s="0" t="s">
        <v>895</v>
      </c>
      <c r="E397" s="0" t="s">
        <v>871</v>
      </c>
      <c r="F397" s="0" t="n">
        <v>506003</v>
      </c>
      <c r="G397" s="0" t="n">
        <v>0.1</v>
      </c>
      <c r="H397" s="0" t="n">
        <v>1</v>
      </c>
      <c r="I397" s="0" t="n">
        <v>211281756</v>
      </c>
      <c r="J397" s="0" t="s">
        <v>896</v>
      </c>
    </row>
    <row r="398" customFormat="false" ht="15" hidden="false" customHeight="false" outlineLevel="0" collapsed="false">
      <c r="A398" s="0" t="s">
        <v>897</v>
      </c>
      <c r="E398" s="0" t="s">
        <v>898</v>
      </c>
      <c r="F398" s="0" t="n">
        <v>506006</v>
      </c>
      <c r="G398" s="0" t="n">
        <v>0.1</v>
      </c>
      <c r="H398" s="0" t="n">
        <v>1</v>
      </c>
      <c r="I398" s="0" t="n">
        <v>211281757</v>
      </c>
      <c r="J398" s="0" t="s">
        <v>899</v>
      </c>
    </row>
    <row r="399" customFormat="false" ht="15" hidden="false" customHeight="false" outlineLevel="0" collapsed="false">
      <c r="A399" s="0" t="s">
        <v>900</v>
      </c>
      <c r="E399" s="0" t="s">
        <v>901</v>
      </c>
      <c r="F399" s="0" t="n">
        <v>506007</v>
      </c>
      <c r="G399" s="0" t="n">
        <v>0.1</v>
      </c>
      <c r="H399" s="0" t="n">
        <v>1</v>
      </c>
      <c r="I399" s="0" t="n">
        <v>211281758</v>
      </c>
      <c r="J399" s="0" t="s">
        <v>902</v>
      </c>
    </row>
    <row r="400" customFormat="false" ht="15" hidden="false" customHeight="false" outlineLevel="0" collapsed="false">
      <c r="A400" s="0" t="s">
        <v>903</v>
      </c>
      <c r="E400" s="0" t="s">
        <v>871</v>
      </c>
      <c r="F400" s="0" t="n">
        <v>506101</v>
      </c>
      <c r="G400" s="0" t="n">
        <v>0.1</v>
      </c>
      <c r="H400" s="0" t="n">
        <v>1</v>
      </c>
      <c r="I400" s="0" t="n">
        <v>211281759</v>
      </c>
      <c r="J400" s="0" t="s">
        <v>904</v>
      </c>
    </row>
    <row r="401" customFormat="false" ht="15" hidden="false" customHeight="false" outlineLevel="0" collapsed="false">
      <c r="A401" s="0" t="s">
        <v>905</v>
      </c>
      <c r="E401" s="0" t="s">
        <v>871</v>
      </c>
      <c r="F401" s="0" t="n">
        <v>506101</v>
      </c>
      <c r="G401" s="0" t="n">
        <v>0.1</v>
      </c>
      <c r="H401" s="0" t="n">
        <v>1</v>
      </c>
      <c r="I401" s="0" t="n">
        <v>211281760</v>
      </c>
      <c r="J401" s="0" t="s">
        <v>906</v>
      </c>
    </row>
    <row r="402" customFormat="false" ht="15" hidden="false" customHeight="false" outlineLevel="0" collapsed="false">
      <c r="A402" s="0" t="s">
        <v>907</v>
      </c>
      <c r="E402" s="0" t="s">
        <v>278</v>
      </c>
      <c r="F402" s="0" t="n">
        <v>600066</v>
      </c>
      <c r="G402" s="0" t="n">
        <v>0.1</v>
      </c>
      <c r="H402" s="0" t="n">
        <v>1</v>
      </c>
      <c r="I402" s="0" t="n">
        <v>211282533</v>
      </c>
      <c r="J402" s="0" t="s">
        <v>908</v>
      </c>
    </row>
    <row r="403" customFormat="false" ht="15" hidden="false" customHeight="false" outlineLevel="0" collapsed="false">
      <c r="A403" s="0" t="s">
        <v>909</v>
      </c>
      <c r="E403" s="0" t="s">
        <v>278</v>
      </c>
      <c r="F403" s="0" t="n">
        <v>600066</v>
      </c>
      <c r="G403" s="0" t="n">
        <v>0.1</v>
      </c>
      <c r="H403" s="0" t="n">
        <v>1</v>
      </c>
      <c r="I403" s="0" t="n">
        <v>211282534</v>
      </c>
      <c r="J403" s="0" t="s">
        <v>910</v>
      </c>
    </row>
    <row r="404" customFormat="false" ht="15" hidden="false" customHeight="false" outlineLevel="0" collapsed="false">
      <c r="A404" s="0" t="s">
        <v>911</v>
      </c>
      <c r="E404" s="0" t="s">
        <v>125</v>
      </c>
      <c r="F404" s="0" t="n">
        <v>600069</v>
      </c>
      <c r="G404" s="0" t="n">
        <v>0.1</v>
      </c>
      <c r="H404" s="0" t="n">
        <v>1</v>
      </c>
      <c r="I404" s="0" t="n">
        <v>211282535</v>
      </c>
      <c r="J404" s="0" t="s">
        <v>912</v>
      </c>
    </row>
    <row r="405" customFormat="false" ht="15" hidden="false" customHeight="false" outlineLevel="0" collapsed="false">
      <c r="A405" s="0" t="s">
        <v>913</v>
      </c>
      <c r="E405" s="0" t="s">
        <v>914</v>
      </c>
      <c r="F405" s="0" t="n">
        <v>600069</v>
      </c>
      <c r="G405" s="0" t="n">
        <v>0.1</v>
      </c>
      <c r="H405" s="0" t="n">
        <v>1</v>
      </c>
      <c r="I405" s="0" t="n">
        <v>211282536</v>
      </c>
      <c r="J405" s="0" t="s">
        <v>915</v>
      </c>
    </row>
    <row r="406" customFormat="false" ht="15" hidden="false" customHeight="false" outlineLevel="0" collapsed="false">
      <c r="A406" s="0" t="s">
        <v>916</v>
      </c>
      <c r="E406" s="0" t="s">
        <v>271</v>
      </c>
      <c r="F406" s="0" t="n">
        <v>601202</v>
      </c>
      <c r="G406" s="0" t="n">
        <v>0.1</v>
      </c>
      <c r="H406" s="0" t="n">
        <v>1</v>
      </c>
      <c r="I406" s="0" t="n">
        <v>211282537</v>
      </c>
      <c r="J406" s="0" t="s">
        <v>917</v>
      </c>
    </row>
    <row r="407" customFormat="false" ht="15" hidden="false" customHeight="false" outlineLevel="0" collapsed="false">
      <c r="A407" s="0" t="s">
        <v>918</v>
      </c>
      <c r="E407" s="0" t="s">
        <v>278</v>
      </c>
      <c r="F407" s="0" t="n">
        <v>601206</v>
      </c>
      <c r="G407" s="0" t="n">
        <v>0.1</v>
      </c>
      <c r="H407" s="0" t="n">
        <v>1</v>
      </c>
      <c r="I407" s="0" t="n">
        <v>211282538</v>
      </c>
      <c r="J407" s="0" t="s">
        <v>919</v>
      </c>
    </row>
    <row r="408" customFormat="false" ht="15" hidden="false" customHeight="false" outlineLevel="0" collapsed="false">
      <c r="A408" s="0" t="s">
        <v>920</v>
      </c>
      <c r="E408" s="0" t="s">
        <v>278</v>
      </c>
      <c r="F408" s="0" t="n">
        <v>602021</v>
      </c>
      <c r="G408" s="0" t="n">
        <v>0.1</v>
      </c>
      <c r="H408" s="0" t="n">
        <v>1</v>
      </c>
      <c r="I408" s="0" t="n">
        <v>211282539</v>
      </c>
      <c r="J408" s="0" t="s">
        <v>921</v>
      </c>
    </row>
    <row r="409" customFormat="false" ht="15" hidden="false" customHeight="false" outlineLevel="0" collapsed="false">
      <c r="A409" s="0" t="s">
        <v>922</v>
      </c>
      <c r="E409" s="0" t="s">
        <v>271</v>
      </c>
      <c r="F409" s="0" t="n">
        <v>602021</v>
      </c>
      <c r="G409" s="0" t="n">
        <v>0.1</v>
      </c>
      <c r="H409" s="0" t="n">
        <v>1</v>
      </c>
      <c r="I409" s="0" t="n">
        <v>211282540</v>
      </c>
      <c r="J409" s="0" t="s">
        <v>923</v>
      </c>
    </row>
    <row r="410" customFormat="false" ht="15" hidden="false" customHeight="false" outlineLevel="0" collapsed="false">
      <c r="A410" s="0" t="s">
        <v>924</v>
      </c>
      <c r="E410" s="0" t="s">
        <v>278</v>
      </c>
      <c r="F410" s="0" t="n">
        <v>602021</v>
      </c>
      <c r="G410" s="0" t="n">
        <v>0.1</v>
      </c>
      <c r="H410" s="0" t="n">
        <v>1</v>
      </c>
      <c r="I410" s="0" t="n">
        <v>211282541</v>
      </c>
      <c r="J410" s="0" t="s">
        <v>925</v>
      </c>
    </row>
    <row r="411" customFormat="false" ht="15" hidden="false" customHeight="false" outlineLevel="0" collapsed="false">
      <c r="A411" s="0" t="s">
        <v>926</v>
      </c>
      <c r="E411" s="0" t="s">
        <v>278</v>
      </c>
      <c r="F411" s="0" t="n">
        <v>602021</v>
      </c>
      <c r="G411" s="0" t="n">
        <v>0.1</v>
      </c>
      <c r="H411" s="0" t="n">
        <v>1</v>
      </c>
      <c r="I411" s="0" t="n">
        <v>211282542</v>
      </c>
      <c r="J411" s="0" t="s">
        <v>927</v>
      </c>
    </row>
    <row r="412" customFormat="false" ht="15" hidden="false" customHeight="false" outlineLevel="0" collapsed="false">
      <c r="A412" s="0" t="s">
        <v>928</v>
      </c>
      <c r="E412" s="0" t="s">
        <v>271</v>
      </c>
      <c r="F412" s="0" t="n">
        <v>602021</v>
      </c>
      <c r="G412" s="0" t="n">
        <v>0.1</v>
      </c>
      <c r="H412" s="0" t="n">
        <v>1</v>
      </c>
      <c r="I412" s="0" t="n">
        <v>211282543</v>
      </c>
      <c r="J412" s="0" t="s">
        <v>929</v>
      </c>
    </row>
    <row r="413" customFormat="false" ht="15" hidden="false" customHeight="false" outlineLevel="0" collapsed="false">
      <c r="A413" s="0" t="s">
        <v>930</v>
      </c>
      <c r="E413" s="0" t="s">
        <v>278</v>
      </c>
      <c r="F413" s="0" t="n">
        <v>602021</v>
      </c>
      <c r="G413" s="0" t="n">
        <v>0.1</v>
      </c>
      <c r="H413" s="0" t="n">
        <v>1</v>
      </c>
      <c r="I413" s="0" t="n">
        <v>211282544</v>
      </c>
      <c r="J413" s="0" t="s">
        <v>931</v>
      </c>
    </row>
    <row r="414" customFormat="false" ht="15" hidden="false" customHeight="false" outlineLevel="0" collapsed="false">
      <c r="A414" s="0" t="s">
        <v>932</v>
      </c>
      <c r="E414" s="0" t="s">
        <v>278</v>
      </c>
      <c r="F414" s="0" t="n">
        <v>602023</v>
      </c>
      <c r="G414" s="0" t="n">
        <v>0.1</v>
      </c>
      <c r="H414" s="0" t="n">
        <v>1</v>
      </c>
      <c r="I414" s="0" t="n">
        <v>211282545</v>
      </c>
      <c r="J414" s="0" t="s">
        <v>933</v>
      </c>
    </row>
    <row r="415" customFormat="false" ht="15" hidden="false" customHeight="false" outlineLevel="0" collapsed="false">
      <c r="A415" s="0" t="s">
        <v>934</v>
      </c>
      <c r="E415" s="0" t="s">
        <v>278</v>
      </c>
      <c r="F415" s="0" t="n">
        <v>602024</v>
      </c>
      <c r="G415" s="0" t="n">
        <v>0.1</v>
      </c>
      <c r="H415" s="0" t="n">
        <v>1</v>
      </c>
      <c r="I415" s="0" t="n">
        <v>211282546</v>
      </c>
      <c r="J415" s="0" t="s">
        <v>935</v>
      </c>
    </row>
    <row r="416" customFormat="false" ht="15" hidden="false" customHeight="false" outlineLevel="0" collapsed="false">
      <c r="A416" s="0" t="s">
        <v>936</v>
      </c>
      <c r="E416" s="0" t="s">
        <v>278</v>
      </c>
      <c r="F416" s="0" t="n">
        <v>602024</v>
      </c>
      <c r="G416" s="0" t="n">
        <v>0.1</v>
      </c>
      <c r="H416" s="0" t="n">
        <v>1</v>
      </c>
      <c r="I416" s="0" t="n">
        <v>211282547</v>
      </c>
      <c r="J416" s="0" t="s">
        <v>937</v>
      </c>
    </row>
    <row r="417" customFormat="false" ht="15" hidden="false" customHeight="false" outlineLevel="0" collapsed="false">
      <c r="A417" s="0" t="s">
        <v>938</v>
      </c>
      <c r="E417" s="0" t="s">
        <v>278</v>
      </c>
      <c r="F417" s="0" t="n">
        <v>602024</v>
      </c>
      <c r="G417" s="0" t="n">
        <v>0.1</v>
      </c>
      <c r="H417" s="0" t="n">
        <v>1</v>
      </c>
      <c r="I417" s="0" t="n">
        <v>211282548</v>
      </c>
      <c r="J417" s="0" t="s">
        <v>939</v>
      </c>
    </row>
    <row r="418" customFormat="false" ht="15" hidden="false" customHeight="false" outlineLevel="0" collapsed="false">
      <c r="A418" s="0" t="s">
        <v>940</v>
      </c>
      <c r="E418" s="0" t="s">
        <v>278</v>
      </c>
      <c r="F418" s="0" t="n">
        <v>602024</v>
      </c>
      <c r="G418" s="0" t="n">
        <v>0.1</v>
      </c>
      <c r="H418" s="0" t="n">
        <v>1</v>
      </c>
      <c r="I418" s="0" t="n">
        <v>211282549</v>
      </c>
      <c r="J418" s="0" t="s">
        <v>941</v>
      </c>
    </row>
    <row r="419" customFormat="false" ht="15" hidden="false" customHeight="false" outlineLevel="0" collapsed="false">
      <c r="A419" s="0" t="s">
        <v>942</v>
      </c>
      <c r="E419" s="0" t="s">
        <v>278</v>
      </c>
      <c r="F419" s="0" t="n">
        <v>602024</v>
      </c>
      <c r="G419" s="0" t="n">
        <v>0.1</v>
      </c>
      <c r="H419" s="0" t="n">
        <v>1</v>
      </c>
      <c r="I419" s="0" t="n">
        <v>211282550</v>
      </c>
      <c r="J419" s="0" t="s">
        <v>943</v>
      </c>
    </row>
    <row r="420" customFormat="false" ht="15" hidden="false" customHeight="false" outlineLevel="0" collapsed="false">
      <c r="A420" s="0" t="s">
        <v>944</v>
      </c>
      <c r="E420" s="0" t="s">
        <v>278</v>
      </c>
      <c r="F420" s="0" t="n">
        <v>602024</v>
      </c>
      <c r="G420" s="0" t="n">
        <v>0.1</v>
      </c>
      <c r="H420" s="0" t="n">
        <v>1</v>
      </c>
      <c r="I420" s="0" t="n">
        <v>211282551</v>
      </c>
      <c r="J420" s="0" t="s">
        <v>945</v>
      </c>
    </row>
    <row r="421" customFormat="false" ht="15" hidden="false" customHeight="false" outlineLevel="0" collapsed="false">
      <c r="A421" s="0" t="s">
        <v>946</v>
      </c>
      <c r="E421" s="0" t="s">
        <v>278</v>
      </c>
      <c r="F421" s="0" t="n">
        <v>602025</v>
      </c>
      <c r="G421" s="0" t="n">
        <v>0.1</v>
      </c>
      <c r="H421" s="0" t="n">
        <v>1</v>
      </c>
      <c r="I421" s="0" t="n">
        <v>211282552</v>
      </c>
      <c r="J421" s="0" t="s">
        <v>947</v>
      </c>
    </row>
    <row r="422" customFormat="false" ht="15" hidden="false" customHeight="false" outlineLevel="0" collapsed="false">
      <c r="A422" s="0" t="s">
        <v>948</v>
      </c>
      <c r="E422" s="0" t="s">
        <v>278</v>
      </c>
      <c r="F422" s="0" t="n">
        <v>602025</v>
      </c>
      <c r="G422" s="0" t="n">
        <v>0.1</v>
      </c>
      <c r="H422" s="0" t="n">
        <v>1</v>
      </c>
      <c r="I422" s="0" t="n">
        <v>211282553</v>
      </c>
      <c r="J422" s="0" t="s">
        <v>949</v>
      </c>
    </row>
    <row r="423" customFormat="false" ht="15" hidden="false" customHeight="false" outlineLevel="0" collapsed="false">
      <c r="A423" s="0" t="s">
        <v>950</v>
      </c>
      <c r="E423" s="0" t="s">
        <v>125</v>
      </c>
      <c r="F423" s="0" t="n">
        <v>603102</v>
      </c>
      <c r="G423" s="0" t="n">
        <v>0.1</v>
      </c>
      <c r="H423" s="0" t="n">
        <v>1</v>
      </c>
      <c r="I423" s="0" t="n">
        <v>211282554</v>
      </c>
      <c r="J423" s="0" t="s">
        <v>951</v>
      </c>
    </row>
    <row r="424" customFormat="false" ht="15" hidden="false" customHeight="false" outlineLevel="0" collapsed="false">
      <c r="A424" s="0" t="s">
        <v>952</v>
      </c>
      <c r="E424" s="0" t="s">
        <v>125</v>
      </c>
      <c r="F424" s="0" t="n">
        <v>603109</v>
      </c>
      <c r="G424" s="0" t="n">
        <v>0.1</v>
      </c>
      <c r="H424" s="0" t="n">
        <v>1</v>
      </c>
      <c r="I424" s="0" t="n">
        <v>211282555</v>
      </c>
      <c r="J424" s="0" t="s">
        <v>953</v>
      </c>
    </row>
    <row r="425" customFormat="false" ht="15" hidden="false" customHeight="false" outlineLevel="0" collapsed="false">
      <c r="A425" s="0" t="s">
        <v>954</v>
      </c>
      <c r="E425" s="0" t="s">
        <v>125</v>
      </c>
      <c r="F425" s="0" t="n">
        <v>603301</v>
      </c>
      <c r="G425" s="0" t="n">
        <v>0.1</v>
      </c>
      <c r="H425" s="0" t="n">
        <v>1</v>
      </c>
      <c r="I425" s="0" t="n">
        <v>211282556</v>
      </c>
      <c r="J425" s="0" t="s">
        <v>955</v>
      </c>
    </row>
    <row r="426" customFormat="false" ht="15" hidden="false" customHeight="false" outlineLevel="0" collapsed="false">
      <c r="A426" s="0" t="s">
        <v>956</v>
      </c>
      <c r="E426" s="0" t="s">
        <v>125</v>
      </c>
      <c r="F426" s="0" t="n">
        <v>603304</v>
      </c>
      <c r="G426" s="0" t="n">
        <v>0.1</v>
      </c>
      <c r="H426" s="0" t="n">
        <v>1</v>
      </c>
      <c r="I426" s="0" t="n">
        <v>211282557</v>
      </c>
      <c r="J426" s="0" t="s">
        <v>957</v>
      </c>
    </row>
    <row r="427" customFormat="false" ht="15" hidden="false" customHeight="false" outlineLevel="0" collapsed="false">
      <c r="A427" s="0" t="s">
        <v>958</v>
      </c>
      <c r="E427" s="0" t="s">
        <v>125</v>
      </c>
      <c r="F427" s="0" t="n">
        <v>603310</v>
      </c>
      <c r="G427" s="0" t="n">
        <v>0.1</v>
      </c>
      <c r="H427" s="0" t="n">
        <v>1</v>
      </c>
      <c r="I427" s="0" t="n">
        <v>211282558</v>
      </c>
      <c r="J427" s="0" t="s">
        <v>959</v>
      </c>
    </row>
    <row r="428" customFormat="false" ht="15" hidden="false" customHeight="false" outlineLevel="0" collapsed="false">
      <c r="A428" s="0" t="s">
        <v>960</v>
      </c>
      <c r="E428" s="0" t="s">
        <v>311</v>
      </c>
      <c r="F428" s="0" t="n">
        <v>604407</v>
      </c>
      <c r="G428" s="0" t="n">
        <v>0.1</v>
      </c>
      <c r="H428" s="0" t="n">
        <v>1</v>
      </c>
      <c r="I428" s="0" t="n">
        <v>211282559</v>
      </c>
      <c r="J428" s="0" t="s">
        <v>961</v>
      </c>
    </row>
    <row r="429" customFormat="false" ht="15" hidden="false" customHeight="false" outlineLevel="0" collapsed="false">
      <c r="A429" s="0" t="s">
        <v>962</v>
      </c>
      <c r="E429" s="0" t="s">
        <v>311</v>
      </c>
      <c r="F429" s="0" t="n">
        <v>604503</v>
      </c>
      <c r="G429" s="0" t="n">
        <v>0.1</v>
      </c>
      <c r="H429" s="0" t="n">
        <v>1</v>
      </c>
      <c r="I429" s="0" t="n">
        <v>211282560</v>
      </c>
      <c r="J429" s="0" t="s">
        <v>963</v>
      </c>
    </row>
    <row r="430" customFormat="false" ht="15" hidden="false" customHeight="false" outlineLevel="0" collapsed="false">
      <c r="A430" s="0" t="s">
        <v>964</v>
      </c>
      <c r="E430" s="0" t="s">
        <v>311</v>
      </c>
      <c r="F430" s="0" t="n">
        <v>604503</v>
      </c>
      <c r="G430" s="0" t="n">
        <v>0.1</v>
      </c>
      <c r="H430" s="0" t="n">
        <v>1</v>
      </c>
      <c r="I430" s="0" t="n">
        <v>211282561</v>
      </c>
      <c r="J430" s="0" t="s">
        <v>965</v>
      </c>
    </row>
    <row r="431" customFormat="false" ht="15" hidden="false" customHeight="false" outlineLevel="0" collapsed="false">
      <c r="A431" s="0" t="s">
        <v>966</v>
      </c>
      <c r="E431" s="0" t="s">
        <v>311</v>
      </c>
      <c r="F431" s="0" t="n">
        <v>604503</v>
      </c>
      <c r="G431" s="0" t="n">
        <v>0.1</v>
      </c>
      <c r="H431" s="0" t="n">
        <v>1</v>
      </c>
      <c r="I431" s="0" t="n">
        <v>211282562</v>
      </c>
      <c r="J431" s="0" t="s">
        <v>967</v>
      </c>
    </row>
    <row r="432" customFormat="false" ht="15" hidden="false" customHeight="false" outlineLevel="0" collapsed="false">
      <c r="A432" s="0" t="s">
        <v>968</v>
      </c>
      <c r="E432" s="0" t="s">
        <v>311</v>
      </c>
      <c r="F432" s="0" t="n">
        <v>604503</v>
      </c>
      <c r="G432" s="0" t="n">
        <v>0.1</v>
      </c>
      <c r="H432" s="0" t="n">
        <v>1</v>
      </c>
      <c r="I432" s="0" t="n">
        <v>211282563</v>
      </c>
      <c r="J432" s="0" t="s">
        <v>969</v>
      </c>
    </row>
    <row r="433" customFormat="false" ht="15" hidden="false" customHeight="false" outlineLevel="0" collapsed="false">
      <c r="A433" s="0" t="s">
        <v>970</v>
      </c>
      <c r="E433" s="0" t="s">
        <v>311</v>
      </c>
      <c r="F433" s="0" t="n">
        <v>604503</v>
      </c>
      <c r="G433" s="0" t="n">
        <v>0.1</v>
      </c>
      <c r="H433" s="0" t="n">
        <v>1</v>
      </c>
      <c r="I433" s="0" t="n">
        <v>211282564</v>
      </c>
      <c r="J433" s="0" t="s">
        <v>971</v>
      </c>
    </row>
    <row r="434" customFormat="false" ht="15" hidden="false" customHeight="false" outlineLevel="0" collapsed="false">
      <c r="A434" s="0" t="s">
        <v>972</v>
      </c>
      <c r="E434" s="0" t="s">
        <v>311</v>
      </c>
      <c r="F434" s="0" t="n">
        <v>604503</v>
      </c>
      <c r="G434" s="0" t="n">
        <v>0.1</v>
      </c>
      <c r="H434" s="0" t="n">
        <v>1</v>
      </c>
      <c r="I434" s="0" t="n">
        <v>211282565</v>
      </c>
      <c r="J434" s="0" t="s">
        <v>973</v>
      </c>
    </row>
    <row r="435" customFormat="false" ht="15" hidden="false" customHeight="false" outlineLevel="0" collapsed="false">
      <c r="A435" s="0" t="s">
        <v>974</v>
      </c>
      <c r="E435" s="0" t="s">
        <v>311</v>
      </c>
      <c r="F435" s="0" t="n">
        <v>604503</v>
      </c>
      <c r="G435" s="0" t="n">
        <v>0.1</v>
      </c>
      <c r="H435" s="0" t="n">
        <v>1</v>
      </c>
      <c r="I435" s="0" t="n">
        <v>211282566</v>
      </c>
      <c r="J435" s="0" t="s">
        <v>975</v>
      </c>
    </row>
    <row r="436" customFormat="false" ht="15" hidden="false" customHeight="false" outlineLevel="0" collapsed="false">
      <c r="A436" s="0" t="s">
        <v>976</v>
      </c>
      <c r="E436" s="0" t="s">
        <v>311</v>
      </c>
      <c r="F436" s="0" t="n">
        <v>604503</v>
      </c>
      <c r="G436" s="0" t="n">
        <v>0.1</v>
      </c>
      <c r="H436" s="0" t="n">
        <v>1</v>
      </c>
      <c r="I436" s="0" t="n">
        <v>211282567</v>
      </c>
      <c r="J436" s="0" t="s">
        <v>977</v>
      </c>
    </row>
    <row r="437" customFormat="false" ht="15" hidden="false" customHeight="false" outlineLevel="0" collapsed="false">
      <c r="A437" s="0" t="s">
        <v>978</v>
      </c>
      <c r="E437" s="0" t="s">
        <v>311</v>
      </c>
      <c r="F437" s="0" t="n">
        <v>604503</v>
      </c>
      <c r="G437" s="0" t="n">
        <v>0.1</v>
      </c>
      <c r="H437" s="0" t="n">
        <v>1</v>
      </c>
      <c r="I437" s="0" t="n">
        <v>211282568</v>
      </c>
      <c r="J437" s="0" t="s">
        <v>979</v>
      </c>
    </row>
    <row r="438" customFormat="false" ht="15" hidden="false" customHeight="false" outlineLevel="0" collapsed="false">
      <c r="A438" s="0" t="s">
        <v>980</v>
      </c>
      <c r="E438" s="0" t="s">
        <v>311</v>
      </c>
      <c r="F438" s="0" t="n">
        <v>604503</v>
      </c>
      <c r="G438" s="0" t="n">
        <v>0.1</v>
      </c>
      <c r="H438" s="0" t="n">
        <v>1</v>
      </c>
      <c r="I438" s="0" t="n">
        <v>211282569</v>
      </c>
      <c r="J438" s="0" t="s">
        <v>981</v>
      </c>
    </row>
    <row r="439" customFormat="false" ht="15" hidden="false" customHeight="false" outlineLevel="0" collapsed="false">
      <c r="A439" s="0" t="s">
        <v>982</v>
      </c>
      <c r="E439" s="0" t="s">
        <v>311</v>
      </c>
      <c r="F439" s="0" t="n">
        <v>604503</v>
      </c>
      <c r="G439" s="0" t="n">
        <v>0.1</v>
      </c>
      <c r="H439" s="0" t="n">
        <v>1</v>
      </c>
      <c r="I439" s="0" t="n">
        <v>211282570</v>
      </c>
      <c r="J439" s="0" t="s">
        <v>983</v>
      </c>
    </row>
    <row r="440" customFormat="false" ht="15" hidden="false" customHeight="false" outlineLevel="0" collapsed="false">
      <c r="A440" s="0" t="s">
        <v>984</v>
      </c>
      <c r="E440" s="0" t="s">
        <v>311</v>
      </c>
      <c r="F440" s="0" t="n">
        <v>604503</v>
      </c>
      <c r="G440" s="0" t="n">
        <v>0.1</v>
      </c>
      <c r="H440" s="0" t="n">
        <v>1</v>
      </c>
      <c r="I440" s="0" t="n">
        <v>211282571</v>
      </c>
      <c r="J440" s="0" t="s">
        <v>985</v>
      </c>
    </row>
    <row r="441" customFormat="false" ht="15" hidden="false" customHeight="false" outlineLevel="0" collapsed="false">
      <c r="A441" s="0" t="s">
        <v>986</v>
      </c>
      <c r="E441" s="0" t="s">
        <v>311</v>
      </c>
      <c r="F441" s="0" t="n">
        <v>604503</v>
      </c>
      <c r="G441" s="0" t="n">
        <v>0.1</v>
      </c>
      <c r="H441" s="0" t="n">
        <v>1</v>
      </c>
      <c r="I441" s="0" t="n">
        <v>211282572</v>
      </c>
      <c r="J441" s="0" t="s">
        <v>987</v>
      </c>
    </row>
    <row r="442" customFormat="false" ht="15" hidden="false" customHeight="false" outlineLevel="0" collapsed="false">
      <c r="A442" s="0" t="s">
        <v>988</v>
      </c>
      <c r="E442" s="0" t="s">
        <v>311</v>
      </c>
      <c r="F442" s="0" t="n">
        <v>604503</v>
      </c>
      <c r="G442" s="0" t="n">
        <v>0.1</v>
      </c>
      <c r="H442" s="0" t="n">
        <v>1</v>
      </c>
      <c r="I442" s="0" t="n">
        <v>211282573</v>
      </c>
      <c r="J442" s="0" t="s">
        <v>989</v>
      </c>
    </row>
    <row r="443" customFormat="false" ht="15" hidden="false" customHeight="false" outlineLevel="0" collapsed="false">
      <c r="A443" s="0" t="s">
        <v>990</v>
      </c>
      <c r="E443" s="0" t="s">
        <v>311</v>
      </c>
      <c r="F443" s="0" t="n">
        <v>604503</v>
      </c>
      <c r="G443" s="0" t="n">
        <v>0.1</v>
      </c>
      <c r="H443" s="0" t="n">
        <v>1</v>
      </c>
      <c r="I443" s="0" t="n">
        <v>211282574</v>
      </c>
      <c r="J443" s="0" t="s">
        <v>991</v>
      </c>
    </row>
    <row r="444" customFormat="false" ht="15" hidden="false" customHeight="false" outlineLevel="0" collapsed="false">
      <c r="A444" s="0" t="s">
        <v>992</v>
      </c>
      <c r="E444" s="0" t="s">
        <v>993</v>
      </c>
      <c r="F444" s="0" t="n">
        <v>605102</v>
      </c>
      <c r="G444" s="0" t="n">
        <v>0.1</v>
      </c>
      <c r="H444" s="0" t="n">
        <v>1</v>
      </c>
      <c r="I444" s="0" t="n">
        <v>211282575</v>
      </c>
      <c r="J444" s="0" t="s">
        <v>994</v>
      </c>
    </row>
    <row r="445" customFormat="false" ht="15" hidden="false" customHeight="false" outlineLevel="0" collapsed="false">
      <c r="A445" s="0" t="s">
        <v>995</v>
      </c>
      <c r="E445" s="0" t="s">
        <v>996</v>
      </c>
      <c r="F445" s="0" t="n">
        <v>605104</v>
      </c>
      <c r="G445" s="0" t="n">
        <v>0.1</v>
      </c>
      <c r="H445" s="0" t="n">
        <v>1</v>
      </c>
      <c r="I445" s="0" t="n">
        <v>211282576</v>
      </c>
      <c r="J445" s="0" t="s">
        <v>997</v>
      </c>
    </row>
    <row r="446" customFormat="false" ht="15" hidden="false" customHeight="false" outlineLevel="0" collapsed="false">
      <c r="A446" s="0" t="s">
        <v>998</v>
      </c>
      <c r="E446" s="0" t="s">
        <v>996</v>
      </c>
      <c r="F446" s="0" t="n">
        <v>605104</v>
      </c>
      <c r="G446" s="0" t="n">
        <v>0.1</v>
      </c>
      <c r="H446" s="0" t="n">
        <v>1</v>
      </c>
      <c r="I446" s="0" t="n">
        <v>211282577</v>
      </c>
      <c r="J446" s="0" t="s">
        <v>999</v>
      </c>
    </row>
    <row r="447" customFormat="false" ht="15" hidden="false" customHeight="false" outlineLevel="0" collapsed="false">
      <c r="A447" s="0" t="s">
        <v>1000</v>
      </c>
      <c r="E447" s="0" t="s">
        <v>996</v>
      </c>
      <c r="F447" s="0" t="n">
        <v>605105</v>
      </c>
      <c r="G447" s="0" t="n">
        <v>0.1</v>
      </c>
      <c r="H447" s="0" t="n">
        <v>1</v>
      </c>
      <c r="I447" s="0" t="n">
        <v>211282578</v>
      </c>
      <c r="J447" s="0" t="s">
        <v>1001</v>
      </c>
    </row>
    <row r="448" customFormat="false" ht="15" hidden="false" customHeight="false" outlineLevel="0" collapsed="false">
      <c r="A448" s="0" t="s">
        <v>1002</v>
      </c>
      <c r="E448" s="0" t="s">
        <v>1003</v>
      </c>
      <c r="F448" s="0" t="n">
        <v>607104</v>
      </c>
      <c r="G448" s="0" t="n">
        <v>0.1</v>
      </c>
      <c r="H448" s="0" t="n">
        <v>1</v>
      </c>
      <c r="I448" s="0" t="n">
        <v>211282579</v>
      </c>
      <c r="J448" s="0" t="s">
        <v>1004</v>
      </c>
    </row>
    <row r="449" customFormat="false" ht="15" hidden="false" customHeight="false" outlineLevel="0" collapsed="false">
      <c r="A449" s="0" t="s">
        <v>1005</v>
      </c>
      <c r="E449" s="0" t="s">
        <v>1003</v>
      </c>
      <c r="F449" s="0" t="n">
        <v>607104</v>
      </c>
      <c r="G449" s="0" t="n">
        <v>0.1</v>
      </c>
      <c r="H449" s="0" t="n">
        <v>1</v>
      </c>
      <c r="I449" s="0" t="n">
        <v>211282580</v>
      </c>
      <c r="J449" s="0" t="s">
        <v>1006</v>
      </c>
    </row>
    <row r="450" customFormat="false" ht="15" hidden="false" customHeight="false" outlineLevel="0" collapsed="false">
      <c r="A450" s="0" t="s">
        <v>1007</v>
      </c>
      <c r="E450" s="0" t="s">
        <v>1003</v>
      </c>
      <c r="F450" s="0" t="n">
        <v>607108</v>
      </c>
      <c r="G450" s="0" t="n">
        <v>0.1</v>
      </c>
      <c r="H450" s="0" t="n">
        <v>1</v>
      </c>
      <c r="I450" s="0" t="n">
        <v>211282581</v>
      </c>
      <c r="J450" s="0" t="s">
        <v>1008</v>
      </c>
    </row>
    <row r="451" customFormat="false" ht="15" hidden="false" customHeight="false" outlineLevel="0" collapsed="false">
      <c r="A451" s="0" t="s">
        <v>1009</v>
      </c>
      <c r="E451" s="0" t="s">
        <v>1003</v>
      </c>
      <c r="F451" s="0" t="n">
        <v>607108</v>
      </c>
      <c r="G451" s="0" t="n">
        <v>0.1</v>
      </c>
      <c r="H451" s="0" t="n">
        <v>1</v>
      </c>
      <c r="I451" s="0" t="n">
        <v>211282582</v>
      </c>
      <c r="J451" s="0" t="s">
        <v>1010</v>
      </c>
    </row>
    <row r="452" customFormat="false" ht="15" hidden="false" customHeight="false" outlineLevel="0" collapsed="false">
      <c r="A452" s="0" t="s">
        <v>1011</v>
      </c>
      <c r="E452" s="0" t="s">
        <v>1012</v>
      </c>
      <c r="F452" s="0" t="n">
        <v>515001</v>
      </c>
      <c r="G452" s="0" t="n">
        <v>0.1</v>
      </c>
      <c r="H452" s="0" t="n">
        <v>1</v>
      </c>
      <c r="I452" s="0" t="n">
        <v>211281811</v>
      </c>
      <c r="J452" s="0" t="s">
        <v>1013</v>
      </c>
    </row>
    <row r="453" customFormat="false" ht="15" hidden="false" customHeight="false" outlineLevel="0" collapsed="false">
      <c r="A453" s="0" t="s">
        <v>1014</v>
      </c>
      <c r="E453" s="0" t="s">
        <v>1015</v>
      </c>
      <c r="F453" s="0" t="n">
        <v>515001</v>
      </c>
      <c r="G453" s="0" t="n">
        <v>0.1</v>
      </c>
      <c r="H453" s="0" t="n">
        <v>1</v>
      </c>
      <c r="I453" s="0" t="n">
        <v>211281812</v>
      </c>
      <c r="J453" s="0" t="s">
        <v>1016</v>
      </c>
    </row>
    <row r="454" customFormat="false" ht="15" hidden="false" customHeight="false" outlineLevel="0" collapsed="false">
      <c r="A454" s="0" t="s">
        <v>1017</v>
      </c>
      <c r="E454" s="0" t="s">
        <v>1015</v>
      </c>
      <c r="F454" s="0" t="n">
        <v>515001</v>
      </c>
      <c r="G454" s="0" t="n">
        <v>0.1</v>
      </c>
      <c r="H454" s="0" t="n">
        <v>1</v>
      </c>
      <c r="I454" s="0" t="n">
        <v>211281813</v>
      </c>
      <c r="J454" s="0" t="s">
        <v>1018</v>
      </c>
    </row>
    <row r="455" customFormat="false" ht="15" hidden="false" customHeight="false" outlineLevel="0" collapsed="false">
      <c r="A455" s="0" t="s">
        <v>1019</v>
      </c>
      <c r="E455" s="0" t="s">
        <v>1015</v>
      </c>
      <c r="F455" s="0" t="n">
        <v>515001</v>
      </c>
      <c r="G455" s="0" t="n">
        <v>0.1</v>
      </c>
      <c r="H455" s="0" t="n">
        <v>1</v>
      </c>
      <c r="I455" s="0" t="n">
        <v>211281814</v>
      </c>
      <c r="J455" s="0" t="s">
        <v>1020</v>
      </c>
    </row>
    <row r="456" customFormat="false" ht="15" hidden="false" customHeight="false" outlineLevel="0" collapsed="false">
      <c r="A456" s="0" t="s">
        <v>1021</v>
      </c>
      <c r="E456" s="0" t="s">
        <v>1015</v>
      </c>
      <c r="F456" s="0" t="n">
        <v>515004</v>
      </c>
      <c r="G456" s="0" t="n">
        <v>0.1</v>
      </c>
      <c r="H456" s="0" t="n">
        <v>1</v>
      </c>
      <c r="I456" s="0" t="n">
        <v>211281815</v>
      </c>
      <c r="J456" s="0" t="s">
        <v>1022</v>
      </c>
    </row>
    <row r="457" customFormat="false" ht="15" hidden="false" customHeight="false" outlineLevel="0" collapsed="false">
      <c r="A457" s="0" t="s">
        <v>1023</v>
      </c>
      <c r="E457" s="0" t="s">
        <v>1015</v>
      </c>
      <c r="F457" s="0" t="n">
        <v>515004</v>
      </c>
      <c r="G457" s="0" t="n">
        <v>0.1</v>
      </c>
      <c r="H457" s="0" t="n">
        <v>1</v>
      </c>
      <c r="I457" s="0" t="n">
        <v>211281816</v>
      </c>
      <c r="J457" s="0" t="s">
        <v>1024</v>
      </c>
    </row>
    <row r="458" customFormat="false" ht="15" hidden="false" customHeight="false" outlineLevel="0" collapsed="false">
      <c r="A458" s="0" t="s">
        <v>1025</v>
      </c>
      <c r="E458" s="0" t="s">
        <v>1015</v>
      </c>
      <c r="F458" s="0" t="n">
        <v>515005</v>
      </c>
      <c r="G458" s="0" t="n">
        <v>0.1</v>
      </c>
      <c r="H458" s="0" t="n">
        <v>1</v>
      </c>
      <c r="I458" s="0" t="n">
        <v>211281817</v>
      </c>
      <c r="J458" s="0" t="s">
        <v>1026</v>
      </c>
    </row>
    <row r="459" customFormat="false" ht="15" hidden="false" customHeight="false" outlineLevel="0" collapsed="false">
      <c r="A459" s="0" t="s">
        <v>1027</v>
      </c>
      <c r="E459" s="0" t="s">
        <v>1015</v>
      </c>
      <c r="F459" s="0" t="n">
        <v>515005</v>
      </c>
      <c r="G459" s="0" t="n">
        <v>0.1</v>
      </c>
      <c r="H459" s="0" t="n">
        <v>1</v>
      </c>
      <c r="I459" s="0" t="n">
        <v>211281818</v>
      </c>
      <c r="J459" s="0" t="s">
        <v>1028</v>
      </c>
    </row>
    <row r="460" customFormat="false" ht="15" hidden="false" customHeight="false" outlineLevel="0" collapsed="false">
      <c r="A460" s="0" t="s">
        <v>1029</v>
      </c>
      <c r="E460" s="0" t="s">
        <v>1030</v>
      </c>
      <c r="F460" s="0" t="n">
        <v>515801</v>
      </c>
      <c r="G460" s="0" t="n">
        <v>0.1</v>
      </c>
      <c r="H460" s="0" t="n">
        <v>1</v>
      </c>
      <c r="I460" s="0" t="n">
        <v>211281819</v>
      </c>
      <c r="J460" s="0" t="s">
        <v>1031</v>
      </c>
    </row>
    <row r="461" customFormat="false" ht="15" hidden="false" customHeight="false" outlineLevel="0" collapsed="false">
      <c r="A461" s="0" t="s">
        <v>1032</v>
      </c>
      <c r="E461" s="0" t="s">
        <v>1030</v>
      </c>
      <c r="F461" s="0" t="n">
        <v>515801</v>
      </c>
      <c r="G461" s="0" t="n">
        <v>0.1</v>
      </c>
      <c r="H461" s="0" t="n">
        <v>1</v>
      </c>
      <c r="I461" s="0" t="n">
        <v>211281820</v>
      </c>
      <c r="J461" s="0" t="s">
        <v>1033</v>
      </c>
    </row>
    <row r="462" customFormat="false" ht="15" hidden="false" customHeight="false" outlineLevel="0" collapsed="false">
      <c r="A462" s="0" t="s">
        <v>1034</v>
      </c>
      <c r="E462" s="0" t="s">
        <v>1015</v>
      </c>
      <c r="F462" s="0" t="n">
        <v>515801</v>
      </c>
      <c r="G462" s="0" t="n">
        <v>0.1</v>
      </c>
      <c r="H462" s="0" t="n">
        <v>1</v>
      </c>
      <c r="I462" s="0" t="n">
        <v>211281821</v>
      </c>
      <c r="J462" s="0" t="s">
        <v>1035</v>
      </c>
    </row>
    <row r="463" customFormat="false" ht="15" hidden="false" customHeight="false" outlineLevel="0" collapsed="false">
      <c r="A463" s="0" t="s">
        <v>1036</v>
      </c>
      <c r="E463" s="0" t="s">
        <v>1015</v>
      </c>
      <c r="F463" s="0" t="n">
        <v>515801</v>
      </c>
      <c r="G463" s="0" t="n">
        <v>0.1</v>
      </c>
      <c r="H463" s="0" t="n">
        <v>1</v>
      </c>
      <c r="I463" s="0" t="n">
        <v>211281822</v>
      </c>
      <c r="J463" s="0" t="s">
        <v>1037</v>
      </c>
    </row>
    <row r="464" customFormat="false" ht="15" hidden="false" customHeight="false" outlineLevel="0" collapsed="false">
      <c r="A464" s="0" t="s">
        <v>1038</v>
      </c>
      <c r="E464" s="0" t="s">
        <v>1015</v>
      </c>
      <c r="F464" s="0" t="n">
        <v>515801</v>
      </c>
      <c r="G464" s="0" t="n">
        <v>0.1</v>
      </c>
      <c r="H464" s="0" t="n">
        <v>1</v>
      </c>
      <c r="I464" s="0" t="n">
        <v>211281823</v>
      </c>
      <c r="J464" s="0" t="s">
        <v>1039</v>
      </c>
    </row>
    <row r="465" customFormat="false" ht="15" hidden="false" customHeight="false" outlineLevel="0" collapsed="false">
      <c r="A465" s="0" t="s">
        <v>1040</v>
      </c>
      <c r="E465" s="0" t="s">
        <v>1015</v>
      </c>
      <c r="F465" s="0" t="n">
        <v>515801</v>
      </c>
      <c r="G465" s="0" t="n">
        <v>0.1</v>
      </c>
      <c r="H465" s="0" t="n">
        <v>1</v>
      </c>
      <c r="I465" s="0" t="n">
        <v>211281824</v>
      </c>
      <c r="J465" s="0" t="s">
        <v>1041</v>
      </c>
    </row>
    <row r="466" customFormat="false" ht="15" hidden="false" customHeight="false" outlineLevel="0" collapsed="false">
      <c r="A466" s="0" t="s">
        <v>1042</v>
      </c>
      <c r="E466" s="0" t="s">
        <v>1030</v>
      </c>
      <c r="F466" s="0" t="n">
        <v>515801</v>
      </c>
      <c r="G466" s="0" t="n">
        <v>0.1</v>
      </c>
      <c r="H466" s="0" t="n">
        <v>1</v>
      </c>
      <c r="I466" s="0" t="n">
        <v>211281825</v>
      </c>
      <c r="J466" s="0" t="s">
        <v>1043</v>
      </c>
    </row>
    <row r="467" customFormat="false" ht="15" hidden="false" customHeight="false" outlineLevel="0" collapsed="false">
      <c r="A467" s="0" t="s">
        <v>1044</v>
      </c>
      <c r="E467" s="0" t="s">
        <v>1030</v>
      </c>
      <c r="F467" s="0" t="n">
        <v>515801</v>
      </c>
      <c r="G467" s="0" t="n">
        <v>0.1</v>
      </c>
      <c r="H467" s="0" t="n">
        <v>1</v>
      </c>
      <c r="I467" s="0" t="n">
        <v>211281826</v>
      </c>
      <c r="J467" s="0" t="s">
        <v>1045</v>
      </c>
    </row>
    <row r="468" customFormat="false" ht="15" hidden="false" customHeight="false" outlineLevel="0" collapsed="false">
      <c r="A468" s="0" t="s">
        <v>1046</v>
      </c>
      <c r="E468" s="0" t="s">
        <v>1030</v>
      </c>
      <c r="F468" s="0" t="n">
        <v>515801</v>
      </c>
      <c r="G468" s="0" t="n">
        <v>0.1</v>
      </c>
      <c r="H468" s="0" t="n">
        <v>1</v>
      </c>
      <c r="I468" s="0" t="n">
        <v>211281827</v>
      </c>
      <c r="J468" s="0" t="s">
        <v>1047</v>
      </c>
    </row>
    <row r="469" customFormat="false" ht="15" hidden="false" customHeight="false" outlineLevel="0" collapsed="false">
      <c r="A469" s="0" t="s">
        <v>1048</v>
      </c>
      <c r="E469" s="0" t="s">
        <v>1015</v>
      </c>
      <c r="F469" s="0" t="n">
        <v>515801</v>
      </c>
      <c r="G469" s="0" t="n">
        <v>0.1</v>
      </c>
      <c r="H469" s="0" t="n">
        <v>1</v>
      </c>
      <c r="I469" s="0" t="n">
        <v>211281828</v>
      </c>
      <c r="J469" s="0" t="s">
        <v>1049</v>
      </c>
    </row>
    <row r="470" customFormat="false" ht="15" hidden="false" customHeight="false" outlineLevel="0" collapsed="false">
      <c r="A470" s="0" t="s">
        <v>1050</v>
      </c>
      <c r="E470" s="0" t="s">
        <v>1051</v>
      </c>
      <c r="F470" s="0" t="n">
        <v>516001</v>
      </c>
      <c r="G470" s="0" t="n">
        <v>0.1</v>
      </c>
      <c r="H470" s="0" t="n">
        <v>1</v>
      </c>
      <c r="I470" s="0" t="n">
        <v>211281829</v>
      </c>
      <c r="J470" s="0" t="s">
        <v>1052</v>
      </c>
    </row>
    <row r="471" customFormat="false" ht="15" hidden="false" customHeight="false" outlineLevel="0" collapsed="false">
      <c r="A471" s="0" t="s">
        <v>1053</v>
      </c>
      <c r="E471" s="0" t="s">
        <v>1054</v>
      </c>
      <c r="F471" s="0" t="n">
        <v>516001</v>
      </c>
      <c r="G471" s="0" t="n">
        <v>0.1</v>
      </c>
      <c r="H471" s="0" t="n">
        <v>1</v>
      </c>
      <c r="I471" s="0" t="n">
        <v>211281830</v>
      </c>
      <c r="J471" s="0" t="s">
        <v>1055</v>
      </c>
    </row>
    <row r="472" customFormat="false" ht="15" hidden="false" customHeight="false" outlineLevel="0" collapsed="false">
      <c r="A472" s="0" t="s">
        <v>1056</v>
      </c>
      <c r="E472" s="0" t="s">
        <v>1051</v>
      </c>
      <c r="F472" s="0" t="n">
        <v>516001</v>
      </c>
      <c r="G472" s="0" t="n">
        <v>0.1</v>
      </c>
      <c r="H472" s="0" t="n">
        <v>1</v>
      </c>
      <c r="I472" s="0" t="n">
        <v>211281831</v>
      </c>
      <c r="J472" s="0" t="s">
        <v>1057</v>
      </c>
    </row>
    <row r="473" customFormat="false" ht="15" hidden="false" customHeight="false" outlineLevel="0" collapsed="false">
      <c r="A473" s="0" t="s">
        <v>1058</v>
      </c>
      <c r="E473" s="0" t="s">
        <v>1054</v>
      </c>
      <c r="F473" s="0" t="n">
        <v>516001</v>
      </c>
      <c r="G473" s="0" t="n">
        <v>0.1</v>
      </c>
      <c r="H473" s="0" t="n">
        <v>1</v>
      </c>
      <c r="I473" s="0" t="n">
        <v>211281832</v>
      </c>
      <c r="J473" s="0" t="s">
        <v>1059</v>
      </c>
    </row>
    <row r="474" customFormat="false" ht="15" hidden="false" customHeight="false" outlineLevel="0" collapsed="false">
      <c r="A474" s="0" t="s">
        <v>1060</v>
      </c>
      <c r="E474" s="0" t="s">
        <v>1051</v>
      </c>
      <c r="F474" s="0" t="n">
        <v>516002</v>
      </c>
      <c r="G474" s="0" t="n">
        <v>0.1</v>
      </c>
      <c r="H474" s="0" t="n">
        <v>1</v>
      </c>
      <c r="I474" s="0" t="n">
        <v>211281833</v>
      </c>
      <c r="J474" s="0" t="s">
        <v>1061</v>
      </c>
    </row>
    <row r="475" customFormat="false" ht="15" hidden="false" customHeight="false" outlineLevel="0" collapsed="false">
      <c r="A475" s="0" t="s">
        <v>1062</v>
      </c>
      <c r="E475" s="0" t="s">
        <v>1051</v>
      </c>
      <c r="F475" s="0" t="n">
        <v>516002</v>
      </c>
      <c r="G475" s="0" t="n">
        <v>0.1</v>
      </c>
      <c r="H475" s="0" t="n">
        <v>1</v>
      </c>
      <c r="I475" s="0" t="n">
        <v>211281834</v>
      </c>
      <c r="J475" s="0" t="s">
        <v>1063</v>
      </c>
    </row>
    <row r="476" customFormat="false" ht="15" hidden="false" customHeight="false" outlineLevel="0" collapsed="false">
      <c r="A476" s="0" t="s">
        <v>1064</v>
      </c>
      <c r="E476" s="0" t="s">
        <v>1051</v>
      </c>
      <c r="F476" s="0" t="n">
        <v>516002</v>
      </c>
      <c r="G476" s="0" t="n">
        <v>0.1</v>
      </c>
      <c r="H476" s="0" t="n">
        <v>1</v>
      </c>
      <c r="I476" s="0" t="n">
        <v>211281835</v>
      </c>
      <c r="J476" s="0" t="s">
        <v>1065</v>
      </c>
    </row>
    <row r="477" customFormat="false" ht="15" hidden="false" customHeight="false" outlineLevel="0" collapsed="false">
      <c r="A477" s="0" t="s">
        <v>1066</v>
      </c>
      <c r="E477" s="0" t="s">
        <v>1051</v>
      </c>
      <c r="F477" s="0" t="n">
        <v>516002</v>
      </c>
      <c r="G477" s="0" t="n">
        <v>0.1</v>
      </c>
      <c r="H477" s="0" t="n">
        <v>1</v>
      </c>
      <c r="I477" s="0" t="n">
        <v>211281836</v>
      </c>
      <c r="J477" s="0" t="s">
        <v>1067</v>
      </c>
    </row>
    <row r="478" customFormat="false" ht="15" hidden="false" customHeight="false" outlineLevel="0" collapsed="false">
      <c r="A478" s="0" t="s">
        <v>1068</v>
      </c>
      <c r="E478" s="0" t="s">
        <v>1069</v>
      </c>
      <c r="F478" s="0" t="n">
        <v>516002</v>
      </c>
      <c r="G478" s="0" t="n">
        <v>0.1</v>
      </c>
      <c r="H478" s="0" t="n">
        <v>1</v>
      </c>
      <c r="I478" s="0" t="n">
        <v>211281837</v>
      </c>
      <c r="J478" s="0" t="s">
        <v>1070</v>
      </c>
    </row>
    <row r="479" customFormat="false" ht="15" hidden="false" customHeight="false" outlineLevel="0" collapsed="false">
      <c r="A479" s="0" t="s">
        <v>1071</v>
      </c>
      <c r="E479" s="0" t="s">
        <v>1051</v>
      </c>
      <c r="F479" s="0" t="n">
        <v>516003</v>
      </c>
      <c r="G479" s="0" t="n">
        <v>0.1</v>
      </c>
      <c r="H479" s="0" t="n">
        <v>1</v>
      </c>
      <c r="I479" s="0" t="n">
        <v>211281838</v>
      </c>
      <c r="J479" s="0" t="s">
        <v>1072</v>
      </c>
    </row>
    <row r="480" customFormat="false" ht="15" hidden="false" customHeight="false" outlineLevel="0" collapsed="false">
      <c r="A480" s="0" t="s">
        <v>1073</v>
      </c>
      <c r="E480" s="0" t="s">
        <v>1054</v>
      </c>
      <c r="F480" s="0" t="n">
        <v>516003</v>
      </c>
      <c r="G480" s="0" t="n">
        <v>0.1</v>
      </c>
      <c r="H480" s="0" t="n">
        <v>1</v>
      </c>
      <c r="I480" s="0" t="n">
        <v>211281839</v>
      </c>
      <c r="J480" s="0" t="s">
        <v>1074</v>
      </c>
    </row>
    <row r="481" customFormat="false" ht="15" hidden="false" customHeight="false" outlineLevel="0" collapsed="false">
      <c r="A481" s="0" t="s">
        <v>1075</v>
      </c>
      <c r="E481" s="0" t="s">
        <v>1054</v>
      </c>
      <c r="F481" s="0" t="n">
        <v>516003</v>
      </c>
      <c r="G481" s="0" t="n">
        <v>0.1</v>
      </c>
      <c r="H481" s="0" t="n">
        <v>1</v>
      </c>
      <c r="I481" s="0" t="n">
        <v>211281840</v>
      </c>
      <c r="J481" s="0" t="s">
        <v>1076</v>
      </c>
    </row>
    <row r="482" customFormat="false" ht="15" hidden="false" customHeight="false" outlineLevel="0" collapsed="false">
      <c r="A482" s="0" t="s">
        <v>1077</v>
      </c>
      <c r="E482" s="0" t="s">
        <v>1051</v>
      </c>
      <c r="F482" s="0" t="n">
        <v>516004</v>
      </c>
      <c r="G482" s="0" t="n">
        <v>0.1</v>
      </c>
      <c r="H482" s="0" t="n">
        <v>1</v>
      </c>
      <c r="I482" s="0" t="n">
        <v>211281841</v>
      </c>
      <c r="J482" s="0" t="s">
        <v>1078</v>
      </c>
    </row>
    <row r="483" customFormat="false" ht="15" hidden="false" customHeight="false" outlineLevel="0" collapsed="false">
      <c r="A483" s="0" t="s">
        <v>1079</v>
      </c>
      <c r="E483" s="0" t="s">
        <v>1080</v>
      </c>
      <c r="F483" s="0" t="n">
        <v>517001</v>
      </c>
      <c r="G483" s="0" t="n">
        <v>0.1</v>
      </c>
      <c r="H483" s="0" t="n">
        <v>1</v>
      </c>
      <c r="I483" s="0" t="n">
        <v>211281842</v>
      </c>
      <c r="J483" s="0" t="s">
        <v>1081</v>
      </c>
    </row>
    <row r="484" customFormat="false" ht="15" hidden="false" customHeight="false" outlineLevel="0" collapsed="false">
      <c r="A484" s="0" t="s">
        <v>1082</v>
      </c>
      <c r="E484" s="0" t="s">
        <v>1083</v>
      </c>
      <c r="F484" s="0" t="n">
        <v>517001</v>
      </c>
      <c r="G484" s="0" t="n">
        <v>0.1</v>
      </c>
      <c r="H484" s="0" t="n">
        <v>1</v>
      </c>
      <c r="I484" s="0" t="n">
        <v>211281843</v>
      </c>
      <c r="J484" s="0" t="s">
        <v>1084</v>
      </c>
    </row>
    <row r="485" customFormat="false" ht="15" hidden="false" customHeight="false" outlineLevel="0" collapsed="false">
      <c r="A485" s="0" t="s">
        <v>1085</v>
      </c>
      <c r="E485" s="0" t="s">
        <v>1080</v>
      </c>
      <c r="F485" s="0" t="n">
        <v>517001</v>
      </c>
      <c r="G485" s="0" t="n">
        <v>0.1</v>
      </c>
      <c r="H485" s="0" t="n">
        <v>1</v>
      </c>
      <c r="I485" s="0" t="n">
        <v>211281844</v>
      </c>
      <c r="J485" s="0" t="s">
        <v>1086</v>
      </c>
    </row>
    <row r="486" customFormat="false" ht="15" hidden="false" customHeight="false" outlineLevel="0" collapsed="false">
      <c r="A486" s="0" t="s">
        <v>1087</v>
      </c>
      <c r="E486" s="0" t="s">
        <v>1080</v>
      </c>
      <c r="F486" s="0" t="n">
        <v>517002</v>
      </c>
      <c r="G486" s="0" t="n">
        <v>0.1</v>
      </c>
      <c r="H486" s="0" t="n">
        <v>1</v>
      </c>
      <c r="I486" s="0" t="n">
        <v>211281845</v>
      </c>
      <c r="J486" s="0" t="s">
        <v>1088</v>
      </c>
    </row>
    <row r="487" customFormat="false" ht="15" hidden="false" customHeight="false" outlineLevel="0" collapsed="false">
      <c r="A487" s="0" t="s">
        <v>1089</v>
      </c>
      <c r="E487" s="0" t="s">
        <v>1080</v>
      </c>
      <c r="F487" s="0" t="n">
        <v>517004</v>
      </c>
      <c r="G487" s="0" t="n">
        <v>0.1</v>
      </c>
      <c r="H487" s="0" t="n">
        <v>1</v>
      </c>
      <c r="I487" s="0" t="n">
        <v>211281846</v>
      </c>
      <c r="J487" s="0" t="s">
        <v>1090</v>
      </c>
    </row>
    <row r="488" customFormat="false" ht="15" hidden="false" customHeight="false" outlineLevel="0" collapsed="false">
      <c r="A488" s="0" t="s">
        <v>1091</v>
      </c>
      <c r="E488" s="0" t="s">
        <v>1080</v>
      </c>
      <c r="F488" s="0" t="n">
        <v>517004</v>
      </c>
      <c r="G488" s="0" t="n">
        <v>0.1</v>
      </c>
      <c r="H488" s="0" t="n">
        <v>1</v>
      </c>
      <c r="I488" s="0" t="n">
        <v>211281847</v>
      </c>
      <c r="J488" s="0" t="s">
        <v>1092</v>
      </c>
    </row>
    <row r="489" customFormat="false" ht="15" hidden="false" customHeight="false" outlineLevel="0" collapsed="false">
      <c r="A489" s="0" t="s">
        <v>1093</v>
      </c>
      <c r="E489" s="0" t="s">
        <v>1094</v>
      </c>
      <c r="F489" s="0" t="n">
        <v>517501</v>
      </c>
      <c r="G489" s="0" t="n">
        <v>0.1</v>
      </c>
      <c r="H489" s="0" t="n">
        <v>1</v>
      </c>
      <c r="I489" s="0" t="n">
        <v>211281848</v>
      </c>
      <c r="J489" s="0" t="s">
        <v>1095</v>
      </c>
    </row>
    <row r="490" customFormat="false" ht="15" hidden="false" customHeight="false" outlineLevel="0" collapsed="false">
      <c r="A490" s="0" t="s">
        <v>1096</v>
      </c>
      <c r="E490" s="0" t="s">
        <v>1097</v>
      </c>
      <c r="F490" s="0" t="n">
        <v>517501</v>
      </c>
      <c r="G490" s="0" t="n">
        <v>0.1</v>
      </c>
      <c r="H490" s="0" t="n">
        <v>1</v>
      </c>
      <c r="I490" s="0" t="n">
        <v>211281849</v>
      </c>
      <c r="J490" s="0" t="s">
        <v>1098</v>
      </c>
    </row>
    <row r="491" customFormat="false" ht="15" hidden="false" customHeight="false" outlineLevel="0" collapsed="false">
      <c r="A491" s="0" t="s">
        <v>1099</v>
      </c>
      <c r="E491" s="0" t="s">
        <v>1094</v>
      </c>
      <c r="F491" s="0" t="n">
        <v>517503</v>
      </c>
      <c r="G491" s="0" t="n">
        <v>0.1</v>
      </c>
      <c r="H491" s="0" t="n">
        <v>1</v>
      </c>
      <c r="I491" s="0" t="n">
        <v>211281850</v>
      </c>
      <c r="J491" s="0" t="s">
        <v>1100</v>
      </c>
    </row>
    <row r="492" customFormat="false" ht="15" hidden="false" customHeight="false" outlineLevel="0" collapsed="false">
      <c r="A492" s="0" t="s">
        <v>1101</v>
      </c>
      <c r="E492" s="0" t="s">
        <v>1102</v>
      </c>
      <c r="F492" s="0" t="n">
        <v>517504</v>
      </c>
      <c r="G492" s="0" t="n">
        <v>0.1</v>
      </c>
      <c r="H492" s="0" t="n">
        <v>1</v>
      </c>
      <c r="I492" s="0" t="n">
        <v>211281851</v>
      </c>
      <c r="J492" s="0" t="s">
        <v>1103</v>
      </c>
    </row>
    <row r="493" customFormat="false" ht="15" hidden="false" customHeight="false" outlineLevel="0" collapsed="false">
      <c r="A493" s="0" t="s">
        <v>1104</v>
      </c>
      <c r="E493" s="0" t="s">
        <v>13</v>
      </c>
      <c r="F493" s="0" t="n">
        <v>520004</v>
      </c>
      <c r="G493" s="0" t="n">
        <v>0.1</v>
      </c>
      <c r="H493" s="0" t="n">
        <v>1</v>
      </c>
      <c r="I493" s="0" t="n">
        <v>211281852</v>
      </c>
      <c r="J493" s="0" t="s">
        <v>1105</v>
      </c>
    </row>
    <row r="494" customFormat="false" ht="15" hidden="false" customHeight="false" outlineLevel="0" collapsed="false">
      <c r="A494" s="0" t="s">
        <v>1106</v>
      </c>
      <c r="E494" s="0" t="s">
        <v>13</v>
      </c>
      <c r="F494" s="0" t="n">
        <v>520004</v>
      </c>
      <c r="G494" s="0" t="n">
        <v>0.1</v>
      </c>
      <c r="H494" s="0" t="n">
        <v>1</v>
      </c>
      <c r="I494" s="0" t="n">
        <v>211281853</v>
      </c>
      <c r="J494" s="0" t="s">
        <v>1107</v>
      </c>
    </row>
    <row r="495" customFormat="false" ht="15" hidden="false" customHeight="false" outlineLevel="0" collapsed="false">
      <c r="A495" s="0" t="s">
        <v>1108</v>
      </c>
      <c r="E495" s="0" t="s">
        <v>13</v>
      </c>
      <c r="F495" s="0" t="n">
        <v>520007</v>
      </c>
      <c r="G495" s="0" t="n">
        <v>0.1</v>
      </c>
      <c r="H495" s="0" t="n">
        <v>1</v>
      </c>
      <c r="I495" s="0" t="n">
        <v>211281854</v>
      </c>
      <c r="J495" s="0" t="s">
        <v>1109</v>
      </c>
    </row>
    <row r="496" customFormat="false" ht="15" hidden="false" customHeight="false" outlineLevel="0" collapsed="false">
      <c r="A496" s="0" t="s">
        <v>1110</v>
      </c>
      <c r="E496" s="0" t="s">
        <v>10</v>
      </c>
      <c r="F496" s="0" t="n">
        <v>520007</v>
      </c>
      <c r="G496" s="0" t="n">
        <v>0.1</v>
      </c>
      <c r="H496" s="0" t="n">
        <v>1</v>
      </c>
      <c r="I496" s="0" t="n">
        <v>211281855</v>
      </c>
      <c r="J496" s="0" t="s">
        <v>1111</v>
      </c>
    </row>
    <row r="497" customFormat="false" ht="15" hidden="false" customHeight="false" outlineLevel="0" collapsed="false">
      <c r="A497" s="0" t="s">
        <v>1112</v>
      </c>
      <c r="E497" s="0" t="s">
        <v>18</v>
      </c>
      <c r="F497" s="0" t="n">
        <v>522001</v>
      </c>
      <c r="G497" s="0" t="n">
        <v>0.1</v>
      </c>
      <c r="H497" s="0" t="n">
        <v>1</v>
      </c>
      <c r="I497" s="0" t="n">
        <v>211281856</v>
      </c>
      <c r="J497" s="0" t="s">
        <v>1113</v>
      </c>
    </row>
    <row r="498" customFormat="false" ht="15" hidden="false" customHeight="false" outlineLevel="0" collapsed="false">
      <c r="A498" s="0" t="s">
        <v>1114</v>
      </c>
      <c r="E498" s="0" t="s">
        <v>18</v>
      </c>
      <c r="F498" s="0" t="n">
        <v>522001</v>
      </c>
      <c r="G498" s="0" t="n">
        <v>0.1</v>
      </c>
      <c r="H498" s="0" t="n">
        <v>1</v>
      </c>
      <c r="I498" s="0" t="n">
        <v>211281857</v>
      </c>
      <c r="J498" s="0" t="s">
        <v>1115</v>
      </c>
    </row>
    <row r="499" customFormat="false" ht="15" hidden="false" customHeight="false" outlineLevel="0" collapsed="false">
      <c r="A499" s="0" t="s">
        <v>1116</v>
      </c>
      <c r="E499" s="0" t="s">
        <v>18</v>
      </c>
      <c r="F499" s="0" t="n">
        <v>522001</v>
      </c>
      <c r="G499" s="0" t="n">
        <v>0.1</v>
      </c>
      <c r="H499" s="0" t="n">
        <v>1</v>
      </c>
      <c r="I499" s="0" t="n">
        <v>211281858</v>
      </c>
      <c r="J499" s="0" t="s">
        <v>1117</v>
      </c>
    </row>
    <row r="500" customFormat="false" ht="15" hidden="false" customHeight="false" outlineLevel="0" collapsed="false">
      <c r="A500" s="0" t="s">
        <v>1118</v>
      </c>
      <c r="E500" s="0" t="s">
        <v>18</v>
      </c>
      <c r="F500" s="0" t="n">
        <v>522001</v>
      </c>
      <c r="G500" s="0" t="n">
        <v>0.1</v>
      </c>
      <c r="H500" s="0" t="n">
        <v>1</v>
      </c>
      <c r="I500" s="0" t="n">
        <v>211281859</v>
      </c>
      <c r="J500" s="0" t="s">
        <v>1119</v>
      </c>
    </row>
    <row r="501" customFormat="false" ht="15" hidden="false" customHeight="false" outlineLevel="0" collapsed="false">
      <c r="A501" s="0" t="s">
        <v>1120</v>
      </c>
      <c r="E501" s="0" t="s">
        <v>18</v>
      </c>
      <c r="F501" s="0" t="n">
        <v>522002</v>
      </c>
      <c r="G501" s="0" t="n">
        <v>0.1</v>
      </c>
      <c r="H501" s="0" t="n">
        <v>1</v>
      </c>
      <c r="I501" s="0" t="n">
        <v>211281860</v>
      </c>
      <c r="J501" s="0" t="s">
        <v>1121</v>
      </c>
    </row>
    <row r="502" customFormat="false" ht="15" hidden="false" customHeight="false" outlineLevel="0" collapsed="false">
      <c r="A502" s="0" t="s">
        <v>1122</v>
      </c>
      <c r="E502" s="0" t="s">
        <v>229</v>
      </c>
      <c r="F502" s="0" t="n">
        <v>503002</v>
      </c>
      <c r="G502" s="0" t="n">
        <v>0.1</v>
      </c>
      <c r="H502" s="0" t="n">
        <v>1</v>
      </c>
      <c r="I502" s="0" t="n">
        <v>211282126</v>
      </c>
      <c r="J502" s="0" t="s">
        <v>1123</v>
      </c>
    </row>
    <row r="503" customFormat="false" ht="15" hidden="false" customHeight="false" outlineLevel="0" collapsed="false">
      <c r="A503" s="0" t="s">
        <v>1124</v>
      </c>
      <c r="E503" s="0" t="s">
        <v>229</v>
      </c>
      <c r="F503" s="0" t="n">
        <v>503002</v>
      </c>
      <c r="G503" s="0" t="n">
        <v>0.1</v>
      </c>
      <c r="H503" s="0" t="n">
        <v>1</v>
      </c>
      <c r="I503" s="0" t="n">
        <v>211282127</v>
      </c>
      <c r="J503" s="0" t="s">
        <v>1125</v>
      </c>
    </row>
    <row r="504" customFormat="false" ht="15" hidden="false" customHeight="false" outlineLevel="0" collapsed="false">
      <c r="A504" s="0" t="s">
        <v>1126</v>
      </c>
      <c r="E504" s="0" t="s">
        <v>229</v>
      </c>
      <c r="F504" s="0" t="n">
        <v>503201</v>
      </c>
      <c r="G504" s="0" t="n">
        <v>0.1</v>
      </c>
      <c r="H504" s="0" t="n">
        <v>1</v>
      </c>
      <c r="I504" s="0" t="n">
        <v>211282128</v>
      </c>
      <c r="J504" s="0" t="s">
        <v>1127</v>
      </c>
    </row>
    <row r="505" customFormat="false" ht="15" hidden="false" customHeight="false" outlineLevel="0" collapsed="false">
      <c r="A505" s="0" t="s">
        <v>1128</v>
      </c>
      <c r="E505" s="0" t="s">
        <v>847</v>
      </c>
      <c r="F505" s="0" t="n">
        <v>504001</v>
      </c>
      <c r="G505" s="0" t="n">
        <v>0.1</v>
      </c>
      <c r="H505" s="0" t="n">
        <v>1</v>
      </c>
      <c r="I505" s="0" t="n">
        <v>211282129</v>
      </c>
      <c r="J505" s="0" t="s">
        <v>1129</v>
      </c>
    </row>
    <row r="506" customFormat="false" ht="15" hidden="false" customHeight="false" outlineLevel="0" collapsed="false">
      <c r="A506" s="0" t="s">
        <v>1130</v>
      </c>
      <c r="E506" s="0" t="s">
        <v>847</v>
      </c>
      <c r="F506" s="0" t="n">
        <v>504001</v>
      </c>
      <c r="G506" s="0" t="n">
        <v>0.1</v>
      </c>
      <c r="H506" s="0" t="n">
        <v>1</v>
      </c>
      <c r="I506" s="0" t="n">
        <v>211282130</v>
      </c>
      <c r="J506" s="0" t="s">
        <v>1131</v>
      </c>
    </row>
    <row r="507" customFormat="false" ht="15" hidden="false" customHeight="false" outlineLevel="0" collapsed="false">
      <c r="A507" s="0" t="s">
        <v>1132</v>
      </c>
      <c r="E507" s="0" t="s">
        <v>856</v>
      </c>
      <c r="F507" s="0" t="n">
        <v>505001</v>
      </c>
      <c r="G507" s="0" t="n">
        <v>0.1</v>
      </c>
      <c r="H507" s="0" t="n">
        <v>1</v>
      </c>
      <c r="I507" s="0" t="n">
        <v>211282132</v>
      </c>
      <c r="J507" s="0" t="s">
        <v>1133</v>
      </c>
    </row>
    <row r="508" customFormat="false" ht="15" hidden="false" customHeight="false" outlineLevel="0" collapsed="false">
      <c r="A508" s="0" t="s">
        <v>1134</v>
      </c>
      <c r="E508" s="0" t="s">
        <v>856</v>
      </c>
      <c r="F508" s="0" t="n">
        <v>505001</v>
      </c>
      <c r="G508" s="0" t="n">
        <v>0.1</v>
      </c>
      <c r="H508" s="0" t="n">
        <v>1</v>
      </c>
      <c r="I508" s="0" t="n">
        <v>211282133</v>
      </c>
      <c r="J508" s="0" t="s">
        <v>1135</v>
      </c>
    </row>
    <row r="509" customFormat="false" ht="15" hidden="false" customHeight="false" outlineLevel="0" collapsed="false">
      <c r="A509" s="0" t="s">
        <v>1136</v>
      </c>
      <c r="E509" s="0" t="s">
        <v>856</v>
      </c>
      <c r="F509" s="0" t="n">
        <v>505001</v>
      </c>
      <c r="G509" s="0" t="n">
        <v>0.1</v>
      </c>
      <c r="H509" s="0" t="n">
        <v>1</v>
      </c>
      <c r="I509" s="0" t="n">
        <v>211282134</v>
      </c>
      <c r="J509" s="0" t="s">
        <v>1137</v>
      </c>
    </row>
    <row r="510" customFormat="false" ht="15" hidden="false" customHeight="false" outlineLevel="0" collapsed="false">
      <c r="A510" s="0" t="s">
        <v>1138</v>
      </c>
      <c r="E510" s="0" t="s">
        <v>856</v>
      </c>
      <c r="F510" s="0" t="n">
        <v>505001</v>
      </c>
      <c r="G510" s="0" t="n">
        <v>0.1</v>
      </c>
      <c r="H510" s="0" t="n">
        <v>1</v>
      </c>
      <c r="I510" s="0" t="n">
        <v>211282135</v>
      </c>
      <c r="J510" s="0" t="s">
        <v>1139</v>
      </c>
    </row>
    <row r="511" customFormat="false" ht="15" hidden="false" customHeight="false" outlineLevel="0" collapsed="false">
      <c r="A511" s="0" t="s">
        <v>1140</v>
      </c>
      <c r="E511" s="0" t="s">
        <v>871</v>
      </c>
      <c r="F511" s="0" t="n">
        <v>506001</v>
      </c>
      <c r="G511" s="0" t="n">
        <v>0.1</v>
      </c>
      <c r="H511" s="0" t="n">
        <v>1</v>
      </c>
      <c r="I511" s="0" t="n">
        <v>211282136</v>
      </c>
      <c r="J511" s="0" t="s">
        <v>1141</v>
      </c>
    </row>
    <row r="512" customFormat="false" ht="15" hidden="false" customHeight="false" outlineLevel="0" collapsed="false">
      <c r="A512" s="0" t="s">
        <v>1142</v>
      </c>
      <c r="E512" s="0" t="s">
        <v>901</v>
      </c>
      <c r="F512" s="0" t="n">
        <v>506001</v>
      </c>
      <c r="G512" s="0" t="n">
        <v>0.1</v>
      </c>
      <c r="H512" s="0" t="n">
        <v>1</v>
      </c>
      <c r="I512" s="0" t="n">
        <v>211282137</v>
      </c>
      <c r="J512" s="0" t="s">
        <v>1143</v>
      </c>
    </row>
    <row r="513" customFormat="false" ht="15" hidden="false" customHeight="false" outlineLevel="0" collapsed="false">
      <c r="A513" s="0" t="s">
        <v>1144</v>
      </c>
      <c r="E513" s="0" t="s">
        <v>871</v>
      </c>
      <c r="F513" s="0" t="n">
        <v>506002</v>
      </c>
      <c r="G513" s="0" t="n">
        <v>0.1</v>
      </c>
      <c r="H513" s="0" t="n">
        <v>1</v>
      </c>
      <c r="I513" s="0" t="n">
        <v>211282139</v>
      </c>
      <c r="J513" s="0" t="s">
        <v>1145</v>
      </c>
    </row>
    <row r="514" customFormat="false" ht="15" hidden="false" customHeight="false" outlineLevel="0" collapsed="false">
      <c r="A514" s="0" t="s">
        <v>1146</v>
      </c>
      <c r="E514" s="0" t="s">
        <v>871</v>
      </c>
      <c r="F514" s="0" t="n">
        <v>506002</v>
      </c>
      <c r="G514" s="0" t="n">
        <v>0.1</v>
      </c>
      <c r="H514" s="0" t="n">
        <v>1</v>
      </c>
      <c r="I514" s="0" t="n">
        <v>211282140</v>
      </c>
      <c r="J514" s="0" t="s">
        <v>1147</v>
      </c>
    </row>
    <row r="515" customFormat="false" ht="15" hidden="false" customHeight="false" outlineLevel="0" collapsed="false">
      <c r="A515" s="0" t="s">
        <v>1148</v>
      </c>
      <c r="E515" s="0" t="s">
        <v>871</v>
      </c>
      <c r="F515" s="0" t="n">
        <v>506002</v>
      </c>
      <c r="G515" s="0" t="n">
        <v>0.1</v>
      </c>
      <c r="H515" s="0" t="n">
        <v>1</v>
      </c>
      <c r="I515" s="0" t="n">
        <v>211282141</v>
      </c>
      <c r="J515" s="0" t="s">
        <v>1149</v>
      </c>
    </row>
    <row r="516" customFormat="false" ht="15" hidden="false" customHeight="false" outlineLevel="0" collapsed="false">
      <c r="A516" s="0" t="s">
        <v>1150</v>
      </c>
      <c r="E516" s="0" t="s">
        <v>871</v>
      </c>
      <c r="F516" s="0" t="n">
        <v>506002</v>
      </c>
      <c r="G516" s="0" t="n">
        <v>0.1</v>
      </c>
      <c r="H516" s="0" t="n">
        <v>1</v>
      </c>
      <c r="I516" s="0" t="n">
        <v>211282142</v>
      </c>
      <c r="J516" s="0" t="s">
        <v>1151</v>
      </c>
    </row>
    <row r="517" customFormat="false" ht="15" hidden="false" customHeight="false" outlineLevel="0" collapsed="false">
      <c r="A517" s="0" t="s">
        <v>1152</v>
      </c>
      <c r="E517" s="0" t="s">
        <v>871</v>
      </c>
      <c r="F517" s="0" t="n">
        <v>506002</v>
      </c>
      <c r="G517" s="0" t="n">
        <v>0.1</v>
      </c>
      <c r="H517" s="0" t="n">
        <v>1</v>
      </c>
      <c r="I517" s="0" t="n">
        <v>211282143</v>
      </c>
      <c r="J517" s="0" t="s">
        <v>1153</v>
      </c>
    </row>
    <row r="518" customFormat="false" ht="15" hidden="false" customHeight="false" outlineLevel="0" collapsed="false">
      <c r="A518" s="0" t="s">
        <v>1154</v>
      </c>
      <c r="E518" s="0" t="s">
        <v>871</v>
      </c>
      <c r="F518" s="0" t="n">
        <v>506002</v>
      </c>
      <c r="G518" s="0" t="n">
        <v>0.1</v>
      </c>
      <c r="H518" s="0" t="n">
        <v>1</v>
      </c>
      <c r="I518" s="0" t="n">
        <v>211282144</v>
      </c>
      <c r="J518" s="0" t="s">
        <v>1155</v>
      </c>
    </row>
    <row r="519" customFormat="false" ht="15" hidden="false" customHeight="false" outlineLevel="0" collapsed="false">
      <c r="A519" s="0" t="s">
        <v>1156</v>
      </c>
      <c r="E519" s="0" t="s">
        <v>871</v>
      </c>
      <c r="F519" s="0" t="n">
        <v>506004</v>
      </c>
      <c r="G519" s="0" t="n">
        <v>0.1</v>
      </c>
      <c r="H519" s="0" t="n">
        <v>1</v>
      </c>
      <c r="I519" s="0" t="n">
        <v>211282145</v>
      </c>
      <c r="J519" s="0" t="s">
        <v>1157</v>
      </c>
    </row>
    <row r="520" customFormat="false" ht="15" hidden="false" customHeight="false" outlineLevel="0" collapsed="false">
      <c r="A520" s="0" t="s">
        <v>1158</v>
      </c>
      <c r="E520" s="0" t="s">
        <v>871</v>
      </c>
      <c r="F520" s="0" t="n">
        <v>506005</v>
      </c>
      <c r="G520" s="0" t="n">
        <v>0.1</v>
      </c>
      <c r="H520" s="0" t="n">
        <v>1</v>
      </c>
      <c r="I520" s="0" t="n">
        <v>211282146</v>
      </c>
      <c r="J520" s="0" t="s">
        <v>1159</v>
      </c>
    </row>
    <row r="521" customFormat="false" ht="15" hidden="false" customHeight="false" outlineLevel="0" collapsed="false">
      <c r="A521" s="0" t="s">
        <v>1160</v>
      </c>
      <c r="E521" s="0" t="s">
        <v>871</v>
      </c>
      <c r="F521" s="0" t="n">
        <v>506006</v>
      </c>
      <c r="G521" s="0" t="n">
        <v>0.1</v>
      </c>
      <c r="H521" s="0" t="n">
        <v>1</v>
      </c>
      <c r="I521" s="0" t="n">
        <v>211282147</v>
      </c>
      <c r="J521" s="0" t="s">
        <v>1161</v>
      </c>
    </row>
    <row r="522" customFormat="false" ht="15" hidden="false" customHeight="false" outlineLevel="0" collapsed="false">
      <c r="A522" s="0" t="s">
        <v>1162</v>
      </c>
      <c r="E522" s="0" t="s">
        <v>871</v>
      </c>
      <c r="F522" s="0" t="n">
        <v>506009</v>
      </c>
      <c r="G522" s="0" t="n">
        <v>0.1</v>
      </c>
      <c r="H522" s="0" t="n">
        <v>1</v>
      </c>
      <c r="I522" s="0" t="n">
        <v>211282148</v>
      </c>
      <c r="J522" s="0" t="s">
        <v>1163</v>
      </c>
    </row>
    <row r="523" customFormat="false" ht="15" hidden="false" customHeight="false" outlineLevel="0" collapsed="false">
      <c r="A523" s="0" t="s">
        <v>1164</v>
      </c>
      <c r="E523" s="0" t="s">
        <v>1165</v>
      </c>
      <c r="F523" s="0" t="n">
        <v>506101</v>
      </c>
      <c r="G523" s="0" t="n">
        <v>0.1</v>
      </c>
      <c r="H523" s="0" t="n">
        <v>1</v>
      </c>
      <c r="I523" s="0" t="n">
        <v>211282149</v>
      </c>
      <c r="J523" s="0" t="s">
        <v>1166</v>
      </c>
    </row>
    <row r="524" customFormat="false" ht="15" hidden="false" customHeight="false" outlineLevel="0" collapsed="false">
      <c r="A524" s="0" t="s">
        <v>1167</v>
      </c>
      <c r="E524" s="0" t="s">
        <v>1168</v>
      </c>
      <c r="F524" s="0" t="n">
        <v>506101</v>
      </c>
      <c r="G524" s="0" t="n">
        <v>0.1</v>
      </c>
      <c r="H524" s="0" t="n">
        <v>1</v>
      </c>
      <c r="I524" s="0" t="n">
        <v>211282150</v>
      </c>
      <c r="J524" s="0" t="s">
        <v>1169</v>
      </c>
    </row>
    <row r="525" customFormat="false" ht="15" hidden="false" customHeight="false" outlineLevel="0" collapsed="false">
      <c r="A525" s="0" t="s">
        <v>1170</v>
      </c>
      <c r="E525" s="0" t="s">
        <v>871</v>
      </c>
      <c r="F525" s="0" t="n">
        <v>506101</v>
      </c>
      <c r="G525" s="0" t="n">
        <v>0.1</v>
      </c>
      <c r="H525" s="0" t="n">
        <v>1</v>
      </c>
      <c r="I525" s="0" t="n">
        <v>211282151</v>
      </c>
      <c r="J525" s="0" t="s">
        <v>1171</v>
      </c>
    </row>
    <row r="526" customFormat="false" ht="15" hidden="false" customHeight="false" outlineLevel="0" collapsed="false">
      <c r="A526" s="0" t="s">
        <v>1172</v>
      </c>
      <c r="E526" s="0" t="s">
        <v>1168</v>
      </c>
      <c r="F526" s="0" t="n">
        <v>506101</v>
      </c>
      <c r="G526" s="0" t="n">
        <v>0.1</v>
      </c>
      <c r="H526" s="0" t="n">
        <v>1</v>
      </c>
      <c r="I526" s="0" t="n">
        <v>211282152</v>
      </c>
      <c r="J526" s="0" t="s">
        <v>1173</v>
      </c>
    </row>
    <row r="527" customFormat="false" ht="15" hidden="false" customHeight="false" outlineLevel="0" collapsed="false">
      <c r="A527" s="0" t="s">
        <v>1174</v>
      </c>
      <c r="E527" s="0" t="s">
        <v>1175</v>
      </c>
      <c r="F527" s="0" t="n">
        <v>507002</v>
      </c>
      <c r="G527" s="0" t="n">
        <v>0.1</v>
      </c>
      <c r="H527" s="0" t="n">
        <v>1</v>
      </c>
      <c r="I527" s="0" t="n">
        <v>211282153</v>
      </c>
      <c r="J527" s="0" t="s">
        <v>1176</v>
      </c>
    </row>
    <row r="528" customFormat="false" ht="15" hidden="false" customHeight="false" outlineLevel="0" collapsed="false">
      <c r="A528" s="0" t="s">
        <v>1177</v>
      </c>
      <c r="E528" s="0" t="s">
        <v>1175</v>
      </c>
      <c r="F528" s="0" t="n">
        <v>507002</v>
      </c>
      <c r="G528" s="0" t="n">
        <v>0.1</v>
      </c>
      <c r="H528" s="0" t="n">
        <v>1</v>
      </c>
      <c r="I528" s="0" t="n">
        <v>211282154</v>
      </c>
      <c r="J528" s="0" t="s">
        <v>1178</v>
      </c>
    </row>
    <row r="529" customFormat="false" ht="15" hidden="false" customHeight="false" outlineLevel="0" collapsed="false">
      <c r="A529" s="0" t="s">
        <v>1179</v>
      </c>
      <c r="E529" s="0" t="s">
        <v>1180</v>
      </c>
      <c r="F529" s="0" t="n">
        <v>507002</v>
      </c>
      <c r="G529" s="0" t="n">
        <v>0.1</v>
      </c>
      <c r="H529" s="0" t="n">
        <v>1</v>
      </c>
      <c r="I529" s="0" t="n">
        <v>211282155</v>
      </c>
      <c r="J529" s="0" t="s">
        <v>1181</v>
      </c>
    </row>
    <row r="530" customFormat="false" ht="15" hidden="false" customHeight="false" outlineLevel="0" collapsed="false">
      <c r="A530" s="0" t="s">
        <v>1182</v>
      </c>
      <c r="E530" s="0" t="s">
        <v>1175</v>
      </c>
      <c r="F530" s="0" t="n">
        <v>507003</v>
      </c>
      <c r="G530" s="0" t="n">
        <v>0.1</v>
      </c>
      <c r="H530" s="0" t="n">
        <v>1</v>
      </c>
      <c r="I530" s="0" t="n">
        <v>211282156</v>
      </c>
      <c r="J530" s="0" t="s">
        <v>1183</v>
      </c>
    </row>
    <row r="531" customFormat="false" ht="15" hidden="false" customHeight="false" outlineLevel="0" collapsed="false">
      <c r="A531" s="0" t="s">
        <v>1184</v>
      </c>
      <c r="E531" s="0" t="s">
        <v>1175</v>
      </c>
      <c r="F531" s="0" t="n">
        <v>507003</v>
      </c>
      <c r="G531" s="0" t="n">
        <v>0.1</v>
      </c>
      <c r="H531" s="0" t="n">
        <v>1</v>
      </c>
      <c r="I531" s="0" t="n">
        <v>211282157</v>
      </c>
      <c r="J531" s="0" t="s">
        <v>1185</v>
      </c>
    </row>
    <row r="532" customFormat="false" ht="15" hidden="false" customHeight="false" outlineLevel="0" collapsed="false">
      <c r="A532" s="0" t="s">
        <v>1186</v>
      </c>
      <c r="E532" s="0" t="s">
        <v>136</v>
      </c>
      <c r="F532" s="0" t="n">
        <v>110066</v>
      </c>
      <c r="G532" s="0" t="n">
        <v>0.1</v>
      </c>
      <c r="H532" s="0" t="n">
        <v>1</v>
      </c>
      <c r="I532" s="0" t="n">
        <v>211282338</v>
      </c>
      <c r="J532" s="0" t="s">
        <v>1187</v>
      </c>
    </row>
    <row r="533" customFormat="false" ht="15" hidden="false" customHeight="false" outlineLevel="0" collapsed="false">
      <c r="A533" s="0" t="s">
        <v>1188</v>
      </c>
      <c r="E533" s="0" t="s">
        <v>139</v>
      </c>
      <c r="F533" s="0" t="n">
        <v>360003</v>
      </c>
      <c r="G533" s="0" t="n">
        <v>0.1</v>
      </c>
      <c r="H533" s="0" t="n">
        <v>1</v>
      </c>
      <c r="I533" s="0" t="n">
        <v>211282339</v>
      </c>
      <c r="J533" s="0" t="s">
        <v>1189</v>
      </c>
    </row>
    <row r="534" customFormat="false" ht="15" hidden="false" customHeight="false" outlineLevel="0" collapsed="false">
      <c r="A534" s="0" t="s">
        <v>1190</v>
      </c>
      <c r="E534" s="0" t="s">
        <v>139</v>
      </c>
      <c r="F534" s="0" t="n">
        <v>360004</v>
      </c>
      <c r="G534" s="0" t="n">
        <v>0.1</v>
      </c>
      <c r="H534" s="0" t="n">
        <v>1</v>
      </c>
      <c r="I534" s="0" t="n">
        <v>211282340</v>
      </c>
      <c r="J534" s="0" t="s">
        <v>1191</v>
      </c>
    </row>
    <row r="535" customFormat="false" ht="15" hidden="false" customHeight="false" outlineLevel="0" collapsed="false">
      <c r="A535" s="0" t="s">
        <v>1192</v>
      </c>
      <c r="E535" s="0" t="s">
        <v>206</v>
      </c>
      <c r="F535" s="0" t="n">
        <v>400702</v>
      </c>
      <c r="G535" s="0" t="n">
        <v>0.1</v>
      </c>
      <c r="H535" s="0" t="n">
        <v>1</v>
      </c>
      <c r="I535" s="0" t="n">
        <v>211282341</v>
      </c>
      <c r="J535" s="0" t="s">
        <v>1193</v>
      </c>
    </row>
    <row r="536" customFormat="false" ht="15" hidden="false" customHeight="false" outlineLevel="0" collapsed="false">
      <c r="A536" s="0" t="s">
        <v>1194</v>
      </c>
      <c r="E536" s="0" t="s">
        <v>206</v>
      </c>
      <c r="F536" s="0" t="n">
        <v>401107</v>
      </c>
      <c r="G536" s="0" t="n">
        <v>0.1</v>
      </c>
      <c r="H536" s="0" t="n">
        <v>1</v>
      </c>
      <c r="I536" s="0" t="n">
        <v>211282342</v>
      </c>
      <c r="J536" s="0" t="s">
        <v>1195</v>
      </c>
    </row>
    <row r="537" customFormat="false" ht="15" hidden="false" customHeight="false" outlineLevel="0" collapsed="false">
      <c r="A537" s="0" t="s">
        <v>1196</v>
      </c>
      <c r="E537" s="0" t="s">
        <v>1175</v>
      </c>
      <c r="F537" s="0" t="n">
        <v>507001</v>
      </c>
      <c r="G537" s="0" t="n">
        <v>0.1</v>
      </c>
      <c r="H537" s="0" t="n">
        <v>1</v>
      </c>
      <c r="I537" s="0" t="n">
        <v>211282343</v>
      </c>
      <c r="J537" s="0" t="s">
        <v>1197</v>
      </c>
    </row>
    <row r="538" customFormat="false" ht="15" hidden="false" customHeight="false" outlineLevel="0" collapsed="false">
      <c r="A538" s="0" t="s">
        <v>1198</v>
      </c>
      <c r="E538" s="0" t="s">
        <v>1175</v>
      </c>
      <c r="F538" s="0" t="n">
        <v>507002</v>
      </c>
      <c r="G538" s="0" t="n">
        <v>0.1</v>
      </c>
      <c r="H538" s="0" t="n">
        <v>1</v>
      </c>
      <c r="I538" s="0" t="n">
        <v>211282344</v>
      </c>
      <c r="J538" s="0" t="s">
        <v>1199</v>
      </c>
    </row>
    <row r="539" customFormat="false" ht="15" hidden="false" customHeight="false" outlineLevel="0" collapsed="false">
      <c r="A539" s="0" t="s">
        <v>1200</v>
      </c>
      <c r="E539" s="0" t="s">
        <v>1051</v>
      </c>
      <c r="F539" s="0" t="n">
        <v>516001</v>
      </c>
      <c r="G539" s="0" t="n">
        <v>0.1</v>
      </c>
      <c r="H539" s="0" t="n">
        <v>1</v>
      </c>
      <c r="I539" s="0" t="n">
        <v>211282345</v>
      </c>
      <c r="J539" s="0" t="s">
        <v>1201</v>
      </c>
    </row>
    <row r="540" customFormat="false" ht="15" hidden="false" customHeight="false" outlineLevel="0" collapsed="false">
      <c r="A540" s="0" t="s">
        <v>1202</v>
      </c>
      <c r="E540" s="0" t="s">
        <v>1069</v>
      </c>
      <c r="F540" s="0" t="n">
        <v>516002</v>
      </c>
      <c r="G540" s="0" t="n">
        <v>0.1</v>
      </c>
      <c r="H540" s="0" t="n">
        <v>1</v>
      </c>
      <c r="I540" s="0" t="n">
        <v>211282346</v>
      </c>
      <c r="J540" s="0" t="s">
        <v>1203</v>
      </c>
    </row>
    <row r="541" customFormat="false" ht="15" hidden="false" customHeight="false" outlineLevel="0" collapsed="false">
      <c r="A541" s="0" t="s">
        <v>1204</v>
      </c>
      <c r="E541" s="0" t="s">
        <v>469</v>
      </c>
      <c r="F541" s="0" t="n">
        <v>590001</v>
      </c>
      <c r="G541" s="0" t="n">
        <v>0.1</v>
      </c>
      <c r="H541" s="0" t="n">
        <v>1</v>
      </c>
      <c r="I541" s="0" t="n">
        <v>211282347</v>
      </c>
      <c r="J541" s="0" t="s">
        <v>1205</v>
      </c>
    </row>
    <row r="542" customFormat="false" ht="15" hidden="false" customHeight="false" outlineLevel="0" collapsed="false">
      <c r="A542" s="0" t="s">
        <v>1206</v>
      </c>
      <c r="E542" s="0" t="s">
        <v>469</v>
      </c>
      <c r="F542" s="0" t="n">
        <v>590003</v>
      </c>
      <c r="G542" s="0" t="n">
        <v>0.1</v>
      </c>
      <c r="H542" s="0" t="n">
        <v>1</v>
      </c>
      <c r="I542" s="0" t="n">
        <v>211282348</v>
      </c>
      <c r="J542" s="0" t="s">
        <v>1207</v>
      </c>
    </row>
    <row r="543" customFormat="false" ht="15" hidden="false" customHeight="false" outlineLevel="0" collapsed="false">
      <c r="A543" s="0" t="s">
        <v>1208</v>
      </c>
      <c r="E543" s="0" t="s">
        <v>271</v>
      </c>
      <c r="F543" s="0" t="n">
        <v>600103</v>
      </c>
      <c r="G543" s="0" t="n">
        <v>0.1</v>
      </c>
      <c r="H543" s="0" t="n">
        <v>1</v>
      </c>
      <c r="I543" s="0" t="n">
        <v>211282349</v>
      </c>
      <c r="J543" s="0" t="s">
        <v>1209</v>
      </c>
    </row>
    <row r="544" customFormat="false" ht="15" hidden="false" customHeight="false" outlineLevel="0" collapsed="false">
      <c r="A544" s="0" t="s">
        <v>1210</v>
      </c>
      <c r="E544" s="0" t="s">
        <v>1211</v>
      </c>
      <c r="F544" s="0" t="n">
        <v>603201</v>
      </c>
      <c r="G544" s="0" t="n">
        <v>0.1</v>
      </c>
      <c r="H544" s="0" t="n">
        <v>1</v>
      </c>
      <c r="I544" s="0" t="n">
        <v>211282350</v>
      </c>
      <c r="J544" s="0" t="s">
        <v>1212</v>
      </c>
    </row>
    <row r="545" customFormat="false" ht="15" hidden="false" customHeight="false" outlineLevel="0" collapsed="false">
      <c r="A545" s="0" t="s">
        <v>1213</v>
      </c>
      <c r="E545" s="0" t="s">
        <v>1214</v>
      </c>
      <c r="F545" s="0" t="n">
        <v>612801</v>
      </c>
      <c r="G545" s="0" t="n">
        <v>0.1</v>
      </c>
      <c r="H545" s="0" t="n">
        <v>1</v>
      </c>
      <c r="I545" s="0" t="n">
        <v>211282351</v>
      </c>
      <c r="J545" s="0" t="s">
        <v>1215</v>
      </c>
    </row>
    <row r="546" customFormat="false" ht="15" hidden="false" customHeight="false" outlineLevel="0" collapsed="false">
      <c r="A546" s="0" t="s">
        <v>1216</v>
      </c>
      <c r="E546" s="0" t="s">
        <v>1217</v>
      </c>
      <c r="F546" s="0" t="n">
        <v>621010</v>
      </c>
      <c r="G546" s="0" t="n">
        <v>0.1</v>
      </c>
      <c r="H546" s="0" t="n">
        <v>1</v>
      </c>
      <c r="I546" s="0" t="n">
        <v>211282352</v>
      </c>
      <c r="J546" s="0" t="s">
        <v>1218</v>
      </c>
    </row>
    <row r="547" customFormat="false" ht="15" hidden="false" customHeight="false" outlineLevel="0" collapsed="false">
      <c r="A547" s="0" t="s">
        <v>1219</v>
      </c>
      <c r="E547" s="0" t="s">
        <v>271</v>
      </c>
      <c r="F547" s="0" t="n">
        <v>601101</v>
      </c>
      <c r="G547" s="0" t="n">
        <v>0.1</v>
      </c>
      <c r="H547" s="0" t="n">
        <v>1</v>
      </c>
      <c r="I547" s="0" t="n">
        <v>211281972</v>
      </c>
      <c r="J547" s="0" t="s">
        <v>1220</v>
      </c>
    </row>
    <row r="548" customFormat="false" ht="15" hidden="false" customHeight="false" outlineLevel="0" collapsed="false">
      <c r="A548" s="0" t="s">
        <v>1221</v>
      </c>
      <c r="E548" s="0" t="s">
        <v>278</v>
      </c>
      <c r="F548" s="0" t="n">
        <v>602024</v>
      </c>
      <c r="G548" s="0" t="n">
        <v>0.1</v>
      </c>
      <c r="H548" s="0" t="n">
        <v>1</v>
      </c>
      <c r="I548" s="0" t="n">
        <v>211281973</v>
      </c>
      <c r="J548" s="0" t="s">
        <v>1222</v>
      </c>
    </row>
    <row r="549" customFormat="false" ht="15" hidden="false" customHeight="false" outlineLevel="0" collapsed="false">
      <c r="A549" s="0" t="s">
        <v>1223</v>
      </c>
      <c r="E549" s="0" t="s">
        <v>278</v>
      </c>
      <c r="F549" s="0" t="n">
        <v>602024</v>
      </c>
      <c r="G549" s="0" t="n">
        <v>0.1</v>
      </c>
      <c r="H549" s="0" t="n">
        <v>1</v>
      </c>
      <c r="I549" s="0" t="n">
        <v>211281974</v>
      </c>
      <c r="J549" s="0" t="s">
        <v>1224</v>
      </c>
    </row>
    <row r="550" customFormat="false" ht="15" hidden="false" customHeight="false" outlineLevel="0" collapsed="false">
      <c r="A550" s="0" t="s">
        <v>1225</v>
      </c>
      <c r="E550" s="0" t="s">
        <v>278</v>
      </c>
      <c r="F550" s="0" t="n">
        <v>602024</v>
      </c>
      <c r="G550" s="0" t="n">
        <v>0.1</v>
      </c>
      <c r="H550" s="0" t="n">
        <v>1</v>
      </c>
      <c r="I550" s="0" t="n">
        <v>211281975</v>
      </c>
      <c r="J550" s="0" t="s">
        <v>1226</v>
      </c>
    </row>
    <row r="551" customFormat="false" ht="15" hidden="false" customHeight="false" outlineLevel="0" collapsed="false">
      <c r="A551" s="0" t="s">
        <v>1227</v>
      </c>
      <c r="E551" s="0" t="s">
        <v>278</v>
      </c>
      <c r="F551" s="0" t="n">
        <v>602024</v>
      </c>
      <c r="G551" s="0" t="n">
        <v>0.1</v>
      </c>
      <c r="H551" s="0" t="n">
        <v>1</v>
      </c>
      <c r="I551" s="0" t="n">
        <v>211281976</v>
      </c>
      <c r="J551" s="0" t="s">
        <v>1228</v>
      </c>
    </row>
    <row r="552" customFormat="false" ht="15" hidden="false" customHeight="false" outlineLevel="0" collapsed="false">
      <c r="A552" s="0" t="s">
        <v>1229</v>
      </c>
      <c r="E552" s="0" t="s">
        <v>1175</v>
      </c>
      <c r="F552" s="0" t="n">
        <v>507003</v>
      </c>
      <c r="G552" s="0" t="n">
        <v>0.1</v>
      </c>
      <c r="H552" s="0" t="n">
        <v>1</v>
      </c>
      <c r="I552" s="0" t="n">
        <v>211282158</v>
      </c>
      <c r="J552" s="0" t="s">
        <v>1230</v>
      </c>
    </row>
    <row r="553" customFormat="false" ht="15" hidden="false" customHeight="false" outlineLevel="0" collapsed="false">
      <c r="A553" s="0" t="s">
        <v>1231</v>
      </c>
      <c r="E553" s="0" t="s">
        <v>1232</v>
      </c>
      <c r="F553" s="0" t="n">
        <v>509001</v>
      </c>
      <c r="G553" s="0" t="n">
        <v>0.1</v>
      </c>
      <c r="H553" s="0" t="n">
        <v>1</v>
      </c>
      <c r="I553" s="0" t="n">
        <v>211282159</v>
      </c>
      <c r="J553" s="0" t="s">
        <v>1233</v>
      </c>
    </row>
    <row r="554" customFormat="false" ht="15" hidden="false" customHeight="false" outlineLevel="0" collapsed="false">
      <c r="A554" s="0" t="s">
        <v>1234</v>
      </c>
      <c r="E554" s="0" t="s">
        <v>1051</v>
      </c>
      <c r="F554" s="0" t="n">
        <v>516001</v>
      </c>
      <c r="G554" s="0" t="n">
        <v>0.1</v>
      </c>
      <c r="H554" s="0" t="n">
        <v>1</v>
      </c>
      <c r="I554" s="0" t="n">
        <v>211282160</v>
      </c>
      <c r="J554" s="0" t="s">
        <v>1235</v>
      </c>
    </row>
    <row r="555" customFormat="false" ht="15" hidden="false" customHeight="false" outlineLevel="0" collapsed="false">
      <c r="A555" s="0" t="s">
        <v>1236</v>
      </c>
      <c r="E555" s="0" t="s">
        <v>1080</v>
      </c>
      <c r="F555" s="0" t="n">
        <v>517001</v>
      </c>
      <c r="G555" s="0" t="n">
        <v>0.1</v>
      </c>
      <c r="H555" s="0" t="n">
        <v>1</v>
      </c>
      <c r="I555" s="0" t="n">
        <v>211282161</v>
      </c>
      <c r="J555" s="0" t="s">
        <v>1237</v>
      </c>
    </row>
    <row r="556" customFormat="false" ht="15" hidden="false" customHeight="false" outlineLevel="0" collapsed="false">
      <c r="A556" s="0" t="s">
        <v>1238</v>
      </c>
      <c r="E556" s="0" t="s">
        <v>1080</v>
      </c>
      <c r="F556" s="0" t="n">
        <v>517001</v>
      </c>
      <c r="G556" s="0" t="n">
        <v>0.1</v>
      </c>
      <c r="H556" s="0" t="n">
        <v>1</v>
      </c>
      <c r="I556" s="0" t="n">
        <v>211282163</v>
      </c>
      <c r="J556" s="0" t="s">
        <v>1239</v>
      </c>
    </row>
    <row r="557" customFormat="false" ht="15" hidden="false" customHeight="false" outlineLevel="0" collapsed="false">
      <c r="A557" s="0" t="s">
        <v>1240</v>
      </c>
      <c r="E557" s="0" t="s">
        <v>1080</v>
      </c>
      <c r="F557" s="0" t="n">
        <v>517001</v>
      </c>
      <c r="G557" s="0" t="n">
        <v>0.1</v>
      </c>
      <c r="H557" s="0" t="n">
        <v>1</v>
      </c>
      <c r="I557" s="0" t="n">
        <v>211282164</v>
      </c>
      <c r="J557" s="0" t="s">
        <v>1241</v>
      </c>
    </row>
    <row r="558" customFormat="false" ht="15" hidden="false" customHeight="false" outlineLevel="0" collapsed="false">
      <c r="A558" s="0" t="s">
        <v>1242</v>
      </c>
      <c r="E558" s="0" t="s">
        <v>1080</v>
      </c>
      <c r="F558" s="0" t="n">
        <v>517002</v>
      </c>
      <c r="G558" s="0" t="n">
        <v>0.1</v>
      </c>
      <c r="H558" s="0" t="n">
        <v>1</v>
      </c>
      <c r="I558" s="0" t="n">
        <v>211282165</v>
      </c>
      <c r="J558" s="0" t="s">
        <v>1243</v>
      </c>
    </row>
    <row r="559" customFormat="false" ht="15" hidden="false" customHeight="false" outlineLevel="0" collapsed="false">
      <c r="A559" s="0" t="s">
        <v>1244</v>
      </c>
      <c r="E559" s="0" t="s">
        <v>1080</v>
      </c>
      <c r="F559" s="0" t="n">
        <v>517002</v>
      </c>
      <c r="G559" s="0" t="n">
        <v>0.1</v>
      </c>
      <c r="H559" s="0" t="n">
        <v>1</v>
      </c>
      <c r="I559" s="0" t="n">
        <v>211282166</v>
      </c>
      <c r="J559" s="0" t="s">
        <v>1245</v>
      </c>
    </row>
    <row r="560" customFormat="false" ht="15" hidden="false" customHeight="false" outlineLevel="0" collapsed="false">
      <c r="A560" s="0" t="s">
        <v>1246</v>
      </c>
      <c r="E560" s="0" t="s">
        <v>1080</v>
      </c>
      <c r="F560" s="0" t="n">
        <v>517002</v>
      </c>
      <c r="G560" s="0" t="n">
        <v>0.1</v>
      </c>
      <c r="H560" s="0" t="n">
        <v>1</v>
      </c>
      <c r="I560" s="0" t="n">
        <v>211282167</v>
      </c>
      <c r="J560" s="0" t="s">
        <v>1247</v>
      </c>
    </row>
    <row r="561" customFormat="false" ht="15" hidden="false" customHeight="false" outlineLevel="0" collapsed="false">
      <c r="A561" s="0" t="s">
        <v>1248</v>
      </c>
      <c r="E561" s="0" t="s">
        <v>1080</v>
      </c>
      <c r="F561" s="0" t="n">
        <v>517004</v>
      </c>
      <c r="G561" s="0" t="n">
        <v>0.1</v>
      </c>
      <c r="H561" s="0" t="n">
        <v>1</v>
      </c>
      <c r="I561" s="0" t="n">
        <v>211282168</v>
      </c>
      <c r="J561" s="0" t="s">
        <v>1249</v>
      </c>
    </row>
    <row r="562" customFormat="false" ht="15" hidden="false" customHeight="false" outlineLevel="0" collapsed="false">
      <c r="A562" s="0" t="s">
        <v>1250</v>
      </c>
      <c r="E562" s="0" t="s">
        <v>1080</v>
      </c>
      <c r="F562" s="0" t="n">
        <v>517501</v>
      </c>
      <c r="G562" s="0" t="n">
        <v>0.1</v>
      </c>
      <c r="H562" s="0" t="n">
        <v>1</v>
      </c>
      <c r="I562" s="0" t="n">
        <v>211282169</v>
      </c>
      <c r="J562" s="0" t="s">
        <v>1251</v>
      </c>
    </row>
    <row r="563" customFormat="false" ht="15" hidden="false" customHeight="false" outlineLevel="0" collapsed="false">
      <c r="A563" s="0" t="s">
        <v>1252</v>
      </c>
      <c r="E563" s="0" t="s">
        <v>10</v>
      </c>
      <c r="F563" s="0" t="n">
        <v>520002</v>
      </c>
      <c r="G563" s="0" t="n">
        <v>0.1</v>
      </c>
      <c r="H563" s="0" t="n">
        <v>1</v>
      </c>
      <c r="I563" s="0" t="n">
        <v>211282170</v>
      </c>
      <c r="J563" s="0" t="s">
        <v>1253</v>
      </c>
    </row>
    <row r="564" customFormat="false" ht="15" hidden="false" customHeight="false" outlineLevel="0" collapsed="false">
      <c r="A564" s="0" t="s">
        <v>1254</v>
      </c>
      <c r="E564" s="0" t="s">
        <v>1255</v>
      </c>
      <c r="F564" s="0" t="n">
        <v>520002</v>
      </c>
      <c r="G564" s="0" t="n">
        <v>0.1</v>
      </c>
      <c r="H564" s="0" t="n">
        <v>1</v>
      </c>
      <c r="I564" s="0" t="n">
        <v>211282171</v>
      </c>
      <c r="J564" s="0" t="s">
        <v>1256</v>
      </c>
    </row>
    <row r="565" customFormat="false" ht="15" hidden="false" customHeight="false" outlineLevel="0" collapsed="false">
      <c r="A565" s="0" t="s">
        <v>1257</v>
      </c>
      <c r="E565" s="0" t="s">
        <v>10</v>
      </c>
      <c r="F565" s="0" t="n">
        <v>520003</v>
      </c>
      <c r="G565" s="0" t="n">
        <v>0.1</v>
      </c>
      <c r="H565" s="0" t="n">
        <v>1</v>
      </c>
      <c r="I565" s="0" t="n">
        <v>211282172</v>
      </c>
      <c r="J565" s="0" t="s">
        <v>1258</v>
      </c>
    </row>
    <row r="566" customFormat="false" ht="15" hidden="false" customHeight="false" outlineLevel="0" collapsed="false">
      <c r="A566" s="0" t="s">
        <v>1259</v>
      </c>
      <c r="E566" s="0" t="s">
        <v>13</v>
      </c>
      <c r="F566" s="0" t="n">
        <v>520003</v>
      </c>
      <c r="G566" s="0" t="n">
        <v>0.1</v>
      </c>
      <c r="H566" s="0" t="n">
        <v>1</v>
      </c>
      <c r="I566" s="0" t="n">
        <v>211282173</v>
      </c>
      <c r="J566" s="0" t="s">
        <v>1260</v>
      </c>
    </row>
    <row r="567" customFormat="false" ht="15" hidden="false" customHeight="false" outlineLevel="0" collapsed="false">
      <c r="A567" s="0" t="s">
        <v>1261</v>
      </c>
      <c r="E567" s="0" t="s">
        <v>10</v>
      </c>
      <c r="F567" s="0" t="n">
        <v>520004</v>
      </c>
      <c r="G567" s="0" t="n">
        <v>0.1</v>
      </c>
      <c r="H567" s="0" t="n">
        <v>1</v>
      </c>
      <c r="I567" s="0" t="n">
        <v>211282174</v>
      </c>
      <c r="J567" s="0" t="s">
        <v>1262</v>
      </c>
    </row>
    <row r="568" customFormat="false" ht="15" hidden="false" customHeight="false" outlineLevel="0" collapsed="false">
      <c r="A568" s="0" t="s">
        <v>1263</v>
      </c>
      <c r="E568" s="0" t="s">
        <v>13</v>
      </c>
      <c r="F568" s="0" t="n">
        <v>520007</v>
      </c>
      <c r="G568" s="0" t="n">
        <v>0.1</v>
      </c>
      <c r="H568" s="0" t="n">
        <v>1</v>
      </c>
      <c r="I568" s="0" t="n">
        <v>211282175</v>
      </c>
      <c r="J568" s="0" t="s">
        <v>1264</v>
      </c>
    </row>
    <row r="569" customFormat="false" ht="15" hidden="false" customHeight="false" outlineLevel="0" collapsed="false">
      <c r="A569" s="0" t="s">
        <v>1265</v>
      </c>
      <c r="E569" s="0" t="s">
        <v>260</v>
      </c>
      <c r="F569" s="0" t="n">
        <v>590010</v>
      </c>
      <c r="G569" s="0" t="n">
        <v>0.1</v>
      </c>
      <c r="H569" s="0" t="n">
        <v>1</v>
      </c>
      <c r="I569" s="0" t="n">
        <v>211281961</v>
      </c>
      <c r="J569" s="0" t="s">
        <v>1266</v>
      </c>
    </row>
    <row r="570" customFormat="false" ht="15" hidden="false" customHeight="false" outlineLevel="0" collapsed="false">
      <c r="A570" s="0" t="s">
        <v>1267</v>
      </c>
      <c r="E570" s="0" t="s">
        <v>265</v>
      </c>
      <c r="F570" s="0" t="n">
        <v>600043</v>
      </c>
      <c r="G570" s="0" t="n">
        <v>0.1</v>
      </c>
      <c r="H570" s="0" t="n">
        <v>1</v>
      </c>
      <c r="I570" s="0" t="n">
        <v>211281962</v>
      </c>
      <c r="J570" s="0" t="s">
        <v>1268</v>
      </c>
    </row>
    <row r="571" customFormat="false" ht="15" hidden="false" customHeight="false" outlineLevel="0" collapsed="false">
      <c r="A571" s="0" t="s">
        <v>1269</v>
      </c>
      <c r="E571" s="0" t="s">
        <v>265</v>
      </c>
      <c r="F571" s="0" t="n">
        <v>600043</v>
      </c>
      <c r="G571" s="0" t="n">
        <v>0.1</v>
      </c>
      <c r="H571" s="0" t="n">
        <v>1</v>
      </c>
      <c r="I571" s="0" t="n">
        <v>211281963</v>
      </c>
      <c r="J571" s="0" t="s">
        <v>1270</v>
      </c>
    </row>
    <row r="572" customFormat="false" ht="15" hidden="false" customHeight="false" outlineLevel="0" collapsed="false">
      <c r="A572" s="0" t="s">
        <v>1271</v>
      </c>
      <c r="E572" s="0" t="s">
        <v>278</v>
      </c>
      <c r="F572" s="0" t="n">
        <v>600052</v>
      </c>
      <c r="G572" s="0" t="n">
        <v>0.1</v>
      </c>
      <c r="H572" s="0" t="n">
        <v>1</v>
      </c>
      <c r="I572" s="0" t="n">
        <v>211281964</v>
      </c>
      <c r="J572" s="0" t="s">
        <v>1272</v>
      </c>
    </row>
    <row r="573" customFormat="false" ht="15" hidden="false" customHeight="false" outlineLevel="0" collapsed="false">
      <c r="A573" s="0" t="s">
        <v>1273</v>
      </c>
      <c r="E573" s="0" t="s">
        <v>278</v>
      </c>
      <c r="F573" s="0" t="n">
        <v>600052</v>
      </c>
      <c r="G573" s="0" t="n">
        <v>0.1</v>
      </c>
      <c r="H573" s="0" t="n">
        <v>1</v>
      </c>
      <c r="I573" s="0" t="n">
        <v>211281965</v>
      </c>
      <c r="J573" s="0" t="s">
        <v>1274</v>
      </c>
    </row>
    <row r="574" customFormat="false" ht="15" hidden="false" customHeight="false" outlineLevel="0" collapsed="false">
      <c r="A574" s="0" t="s">
        <v>1275</v>
      </c>
      <c r="E574" s="0" t="s">
        <v>278</v>
      </c>
      <c r="F574" s="0" t="n">
        <v>600052</v>
      </c>
      <c r="G574" s="0" t="n">
        <v>0.1</v>
      </c>
      <c r="H574" s="0" t="n">
        <v>1</v>
      </c>
      <c r="I574" s="0" t="n">
        <v>211281966</v>
      </c>
      <c r="J574" s="0" t="s">
        <v>1276</v>
      </c>
    </row>
    <row r="575" customFormat="false" ht="15" hidden="false" customHeight="false" outlineLevel="0" collapsed="false">
      <c r="A575" s="0" t="s">
        <v>1277</v>
      </c>
      <c r="E575" s="0" t="s">
        <v>265</v>
      </c>
      <c r="F575" s="0" t="n">
        <v>600057</v>
      </c>
      <c r="G575" s="0" t="n">
        <v>0.1</v>
      </c>
      <c r="H575" s="0" t="n">
        <v>1</v>
      </c>
      <c r="I575" s="0" t="n">
        <v>211281967</v>
      </c>
      <c r="J575" s="0" t="s">
        <v>1278</v>
      </c>
    </row>
    <row r="576" customFormat="false" ht="15" hidden="false" customHeight="false" outlineLevel="0" collapsed="false">
      <c r="A576" s="0" t="s">
        <v>1279</v>
      </c>
      <c r="E576" s="0" t="s">
        <v>265</v>
      </c>
      <c r="F576" s="0" t="n">
        <v>600057</v>
      </c>
      <c r="G576" s="0" t="n">
        <v>0.1</v>
      </c>
      <c r="H576" s="0" t="n">
        <v>1</v>
      </c>
      <c r="I576" s="0" t="n">
        <v>211281968</v>
      </c>
      <c r="J576" s="0" t="s">
        <v>1280</v>
      </c>
    </row>
    <row r="577" customFormat="false" ht="15" hidden="false" customHeight="false" outlineLevel="0" collapsed="false">
      <c r="A577" s="0" t="s">
        <v>1281</v>
      </c>
      <c r="E577" s="0" t="s">
        <v>278</v>
      </c>
      <c r="F577" s="0" t="n">
        <v>600066</v>
      </c>
      <c r="G577" s="0" t="n">
        <v>0.1</v>
      </c>
      <c r="H577" s="0" t="n">
        <v>1</v>
      </c>
      <c r="I577" s="0" t="n">
        <v>211281969</v>
      </c>
      <c r="J577" s="0" t="s">
        <v>1282</v>
      </c>
    </row>
    <row r="578" customFormat="false" ht="15" hidden="false" customHeight="false" outlineLevel="0" collapsed="false">
      <c r="A578" s="0" t="s">
        <v>1283</v>
      </c>
      <c r="E578" s="0" t="s">
        <v>265</v>
      </c>
      <c r="F578" s="0" t="n">
        <v>600069</v>
      </c>
      <c r="G578" s="0" t="n">
        <v>0.1</v>
      </c>
      <c r="H578" s="0" t="n">
        <v>1</v>
      </c>
      <c r="I578" s="0" t="n">
        <v>211281970</v>
      </c>
      <c r="J578" s="0" t="s">
        <v>1284</v>
      </c>
    </row>
    <row r="579" customFormat="false" ht="15" hidden="false" customHeight="false" outlineLevel="0" collapsed="false">
      <c r="A579" s="0" t="s">
        <v>1285</v>
      </c>
      <c r="E579" s="0" t="s">
        <v>271</v>
      </c>
      <c r="F579" s="0" t="n">
        <v>601101</v>
      </c>
      <c r="G579" s="0" t="n">
        <v>0.1</v>
      </c>
      <c r="H579" s="0" t="n">
        <v>1</v>
      </c>
      <c r="I579" s="0" t="n">
        <v>211281971</v>
      </c>
      <c r="J579" s="0" t="s">
        <v>1286</v>
      </c>
    </row>
    <row r="580" customFormat="false" ht="15" hidden="false" customHeight="false" outlineLevel="0" collapsed="false">
      <c r="A580" s="0" t="s">
        <v>1287</v>
      </c>
      <c r="E580" s="0" t="s">
        <v>278</v>
      </c>
      <c r="F580" s="0" t="n">
        <v>602025</v>
      </c>
      <c r="G580" s="0" t="n">
        <v>0.1</v>
      </c>
      <c r="H580" s="0" t="n">
        <v>1</v>
      </c>
      <c r="I580" s="0" t="n">
        <v>211281977</v>
      </c>
      <c r="J580" s="0" t="s">
        <v>1288</v>
      </c>
    </row>
    <row r="581" customFormat="false" ht="15" hidden="false" customHeight="false" outlineLevel="0" collapsed="false">
      <c r="A581" s="0" t="s">
        <v>1289</v>
      </c>
      <c r="E581" s="0" t="s">
        <v>1290</v>
      </c>
      <c r="F581" s="0" t="n">
        <v>602108</v>
      </c>
      <c r="G581" s="0" t="n">
        <v>0.1</v>
      </c>
      <c r="H581" s="0" t="n">
        <v>1</v>
      </c>
      <c r="I581" s="0" t="n">
        <v>211281978</v>
      </c>
      <c r="J581" s="0" t="s">
        <v>1291</v>
      </c>
    </row>
    <row r="582" customFormat="false" ht="15" hidden="false" customHeight="false" outlineLevel="0" collapsed="false">
      <c r="A582" s="0" t="s">
        <v>1292</v>
      </c>
      <c r="E582" s="0" t="s">
        <v>914</v>
      </c>
      <c r="F582" s="0" t="n">
        <v>602108</v>
      </c>
      <c r="G582" s="0" t="n">
        <v>0.1</v>
      </c>
      <c r="H582" s="0" t="n">
        <v>1</v>
      </c>
      <c r="I582" s="0" t="n">
        <v>211281979</v>
      </c>
      <c r="J582" s="0" t="s">
        <v>1293</v>
      </c>
    </row>
    <row r="583" customFormat="false" ht="15" hidden="false" customHeight="false" outlineLevel="0" collapsed="false">
      <c r="A583" s="0" t="s">
        <v>1294</v>
      </c>
      <c r="E583" s="0" t="s">
        <v>293</v>
      </c>
      <c r="F583" s="0" t="n">
        <v>603102</v>
      </c>
      <c r="G583" s="0" t="n">
        <v>0.1</v>
      </c>
      <c r="H583" s="0" t="n">
        <v>1</v>
      </c>
      <c r="I583" s="0" t="n">
        <v>211281980</v>
      </c>
      <c r="J583" s="0" t="s">
        <v>1295</v>
      </c>
    </row>
    <row r="584" customFormat="false" ht="15" hidden="false" customHeight="false" outlineLevel="0" collapsed="false">
      <c r="A584" s="0" t="s">
        <v>1296</v>
      </c>
      <c r="E584" s="0" t="s">
        <v>311</v>
      </c>
      <c r="F584" s="0" t="n">
        <v>604407</v>
      </c>
      <c r="G584" s="0" t="n">
        <v>0.1</v>
      </c>
      <c r="H584" s="0" t="n">
        <v>1</v>
      </c>
      <c r="I584" s="0" t="n">
        <v>211281987</v>
      </c>
      <c r="J584" s="0" t="s">
        <v>1297</v>
      </c>
    </row>
    <row r="585" customFormat="false" ht="15" hidden="false" customHeight="false" outlineLevel="0" collapsed="false">
      <c r="A585" s="0" t="s">
        <v>1298</v>
      </c>
      <c r="E585" s="0" t="s">
        <v>311</v>
      </c>
      <c r="F585" s="0" t="n">
        <v>604407</v>
      </c>
      <c r="G585" s="0" t="n">
        <v>0.1</v>
      </c>
      <c r="H585" s="0" t="n">
        <v>1</v>
      </c>
      <c r="I585" s="0" t="n">
        <v>211281988</v>
      </c>
      <c r="J585" s="0" t="s">
        <v>1299</v>
      </c>
    </row>
    <row r="586" customFormat="false" ht="15" hidden="false" customHeight="false" outlineLevel="0" collapsed="false">
      <c r="A586" s="0" t="s">
        <v>1300</v>
      </c>
      <c r="E586" s="0" t="s">
        <v>311</v>
      </c>
      <c r="F586" s="0" t="n">
        <v>604407</v>
      </c>
      <c r="G586" s="0" t="n">
        <v>0.1</v>
      </c>
      <c r="H586" s="0" t="n">
        <v>1</v>
      </c>
      <c r="I586" s="0" t="n">
        <v>211281989</v>
      </c>
      <c r="J586" s="0" t="s">
        <v>1301</v>
      </c>
    </row>
    <row r="587" customFormat="false" ht="15" hidden="false" customHeight="false" outlineLevel="0" collapsed="false">
      <c r="A587" s="0" t="s">
        <v>1302</v>
      </c>
      <c r="E587" s="0" t="s">
        <v>311</v>
      </c>
      <c r="F587" s="0" t="n">
        <v>604410</v>
      </c>
      <c r="G587" s="0" t="n">
        <v>0.1</v>
      </c>
      <c r="H587" s="0" t="n">
        <v>1</v>
      </c>
      <c r="I587" s="0" t="n">
        <v>211281990</v>
      </c>
      <c r="J587" s="0" t="s">
        <v>1303</v>
      </c>
    </row>
    <row r="588" customFormat="false" ht="15" hidden="false" customHeight="false" outlineLevel="0" collapsed="false">
      <c r="A588" s="0" t="s">
        <v>1304</v>
      </c>
      <c r="E588" s="0" t="s">
        <v>311</v>
      </c>
      <c r="F588" s="0" t="n">
        <v>604410</v>
      </c>
      <c r="G588" s="0" t="n">
        <v>0.1</v>
      </c>
      <c r="H588" s="0" t="n">
        <v>1</v>
      </c>
      <c r="I588" s="0" t="n">
        <v>211281991</v>
      </c>
      <c r="J588" s="0" t="s">
        <v>1305</v>
      </c>
    </row>
    <row r="589" customFormat="false" ht="15" hidden="false" customHeight="false" outlineLevel="0" collapsed="false">
      <c r="A589" s="0" t="s">
        <v>1306</v>
      </c>
      <c r="E589" s="0" t="s">
        <v>1307</v>
      </c>
      <c r="F589" s="0" t="n">
        <v>604501</v>
      </c>
      <c r="G589" s="0" t="n">
        <v>0.1</v>
      </c>
      <c r="H589" s="0" t="n">
        <v>1</v>
      </c>
      <c r="I589" s="0" t="n">
        <v>211281992</v>
      </c>
      <c r="J589" s="0" t="s">
        <v>1308</v>
      </c>
    </row>
    <row r="590" customFormat="false" ht="15" hidden="false" customHeight="false" outlineLevel="0" collapsed="false">
      <c r="A590" s="0" t="s">
        <v>1309</v>
      </c>
      <c r="E590" s="0" t="s">
        <v>1310</v>
      </c>
      <c r="F590" s="0" t="n">
        <v>605014</v>
      </c>
      <c r="G590" s="0" t="n">
        <v>0.1</v>
      </c>
      <c r="H590" s="0" t="n">
        <v>1</v>
      </c>
      <c r="I590" s="0" t="n">
        <v>211281993</v>
      </c>
      <c r="J590" s="0" t="s">
        <v>1311</v>
      </c>
    </row>
    <row r="591" customFormat="false" ht="15" hidden="false" customHeight="false" outlineLevel="0" collapsed="false">
      <c r="A591" s="0" t="s">
        <v>1312</v>
      </c>
      <c r="E591" s="0" t="s">
        <v>996</v>
      </c>
      <c r="F591" s="0" t="n">
        <v>605104</v>
      </c>
      <c r="G591" s="0" t="n">
        <v>0.1</v>
      </c>
      <c r="H591" s="0" t="n">
        <v>1</v>
      </c>
      <c r="I591" s="0" t="n">
        <v>211281994</v>
      </c>
      <c r="J591" s="0" t="s">
        <v>1313</v>
      </c>
    </row>
    <row r="592" customFormat="false" ht="15" hidden="false" customHeight="false" outlineLevel="0" collapsed="false">
      <c r="A592" s="0" t="s">
        <v>1314</v>
      </c>
      <c r="E592" s="0" t="s">
        <v>1003</v>
      </c>
      <c r="F592" s="0" t="n">
        <v>607112</v>
      </c>
      <c r="G592" s="0" t="n">
        <v>0.1</v>
      </c>
      <c r="H592" s="0" t="n">
        <v>1</v>
      </c>
      <c r="I592" s="0" t="n">
        <v>211281995</v>
      </c>
      <c r="J592" s="0" t="s">
        <v>1315</v>
      </c>
    </row>
    <row r="593" customFormat="false" ht="15" hidden="false" customHeight="false" outlineLevel="0" collapsed="false">
      <c r="A593" s="0" t="s">
        <v>1316</v>
      </c>
      <c r="E593" s="0" t="s">
        <v>1003</v>
      </c>
      <c r="F593" s="0" t="n">
        <v>607301</v>
      </c>
      <c r="G593" s="0" t="n">
        <v>0.1</v>
      </c>
      <c r="H593" s="0" t="n">
        <v>1</v>
      </c>
      <c r="I593" s="0" t="n">
        <v>211281996</v>
      </c>
      <c r="J593" s="0" t="s">
        <v>1317</v>
      </c>
    </row>
    <row r="594" customFormat="false" ht="15" hidden="false" customHeight="false" outlineLevel="0" collapsed="false">
      <c r="A594" s="0" t="s">
        <v>1318</v>
      </c>
      <c r="E594" s="0" t="s">
        <v>1319</v>
      </c>
      <c r="F594" s="0" t="n">
        <v>607308</v>
      </c>
      <c r="G594" s="0" t="n">
        <v>0.1</v>
      </c>
      <c r="H594" s="0" t="n">
        <v>1</v>
      </c>
      <c r="I594" s="0" t="n">
        <v>211281997</v>
      </c>
      <c r="J594" s="0" t="s">
        <v>1320</v>
      </c>
    </row>
    <row r="595" customFormat="false" ht="15" hidden="false" customHeight="false" outlineLevel="0" collapsed="false">
      <c r="A595" s="0" t="s">
        <v>1321</v>
      </c>
      <c r="E595" s="0" t="s">
        <v>324</v>
      </c>
      <c r="F595" s="0" t="n">
        <v>610101</v>
      </c>
      <c r="G595" s="0" t="n">
        <v>0.1</v>
      </c>
      <c r="H595" s="0" t="n">
        <v>1</v>
      </c>
      <c r="I595" s="0" t="n">
        <v>211281998</v>
      </c>
      <c r="J595" s="0" t="s">
        <v>1322</v>
      </c>
    </row>
    <row r="596" customFormat="false" ht="15" hidden="false" customHeight="false" outlineLevel="0" collapsed="false">
      <c r="A596" s="0" t="s">
        <v>1323</v>
      </c>
      <c r="E596" s="0" t="s">
        <v>321</v>
      </c>
      <c r="F596" s="0" t="n">
        <v>610102</v>
      </c>
      <c r="G596" s="0" t="n">
        <v>0.1</v>
      </c>
      <c r="H596" s="0" t="n">
        <v>1</v>
      </c>
      <c r="I596" s="0" t="n">
        <v>211281999</v>
      </c>
      <c r="J596" s="0" t="s">
        <v>1324</v>
      </c>
    </row>
    <row r="597" customFormat="false" ht="15" hidden="false" customHeight="false" outlineLevel="0" collapsed="false">
      <c r="A597" s="0" t="s">
        <v>1325</v>
      </c>
      <c r="E597" s="0" t="s">
        <v>321</v>
      </c>
      <c r="F597" s="0" t="n">
        <v>610202</v>
      </c>
      <c r="G597" s="0" t="n">
        <v>0.1</v>
      </c>
      <c r="H597" s="0" t="n">
        <v>1</v>
      </c>
      <c r="I597" s="0" t="n">
        <v>211282000</v>
      </c>
      <c r="J597" s="0" t="s">
        <v>1326</v>
      </c>
    </row>
    <row r="598" customFormat="false" ht="15" hidden="false" customHeight="false" outlineLevel="0" collapsed="false">
      <c r="A598" s="0" t="s">
        <v>1327</v>
      </c>
      <c r="E598" s="0" t="s">
        <v>321</v>
      </c>
      <c r="F598" s="0" t="n">
        <v>610202</v>
      </c>
      <c r="G598" s="0" t="n">
        <v>0.1</v>
      </c>
      <c r="H598" s="0" t="n">
        <v>1</v>
      </c>
      <c r="I598" s="0" t="n">
        <v>211282001</v>
      </c>
      <c r="J598" s="0" t="s">
        <v>1328</v>
      </c>
    </row>
    <row r="599" customFormat="false" ht="15" hidden="false" customHeight="false" outlineLevel="0" collapsed="false">
      <c r="A599" s="0" t="s">
        <v>1329</v>
      </c>
      <c r="E599" s="0" t="s">
        <v>324</v>
      </c>
      <c r="F599" s="0" t="n">
        <v>611103</v>
      </c>
      <c r="G599" s="0" t="n">
        <v>0.1</v>
      </c>
      <c r="H599" s="0" t="n">
        <v>1</v>
      </c>
      <c r="I599" s="0" t="n">
        <v>211282002</v>
      </c>
      <c r="J599" s="0" t="s">
        <v>1330</v>
      </c>
    </row>
    <row r="600" customFormat="false" ht="15" hidden="false" customHeight="false" outlineLevel="0" collapsed="false">
      <c r="A600" s="0" t="s">
        <v>1331</v>
      </c>
      <c r="E600" s="0" t="s">
        <v>333</v>
      </c>
      <c r="F600" s="0" t="n">
        <v>612102</v>
      </c>
      <c r="G600" s="0" t="n">
        <v>0.1</v>
      </c>
      <c r="H600" s="0" t="n">
        <v>1</v>
      </c>
      <c r="I600" s="0" t="n">
        <v>211282003</v>
      </c>
      <c r="J600" s="0" t="s">
        <v>1332</v>
      </c>
    </row>
    <row r="601" customFormat="false" ht="15" hidden="false" customHeight="false" outlineLevel="0" collapsed="false">
      <c r="A601" s="0" t="s">
        <v>1333</v>
      </c>
      <c r="E601" s="0" t="s">
        <v>1334</v>
      </c>
      <c r="F601" s="0" t="n">
        <v>612301</v>
      </c>
      <c r="G601" s="0" t="n">
        <v>0.1</v>
      </c>
      <c r="H601" s="0" t="n">
        <v>1</v>
      </c>
      <c r="I601" s="0" t="n">
        <v>211282004</v>
      </c>
      <c r="J601" s="0" t="s">
        <v>1335</v>
      </c>
    </row>
    <row r="602" customFormat="false" ht="15" hidden="false" customHeight="false" outlineLevel="0" collapsed="false">
      <c r="A602" s="0" t="s">
        <v>1336</v>
      </c>
      <c r="E602" s="0" t="s">
        <v>91</v>
      </c>
      <c r="F602" s="0" t="n">
        <v>560048</v>
      </c>
      <c r="G602" s="0" t="n">
        <v>0.1</v>
      </c>
      <c r="H602" s="0" t="n">
        <v>1</v>
      </c>
      <c r="I602" s="0" t="n">
        <v>211282226</v>
      </c>
      <c r="J602" s="0" t="s">
        <v>1337</v>
      </c>
    </row>
    <row r="603" customFormat="false" ht="15" hidden="false" customHeight="false" outlineLevel="0" collapsed="false">
      <c r="A603" s="0" t="s">
        <v>1338</v>
      </c>
      <c r="E603" s="0" t="s">
        <v>91</v>
      </c>
      <c r="F603" s="0" t="n">
        <v>560048</v>
      </c>
      <c r="G603" s="0" t="n">
        <v>0.1</v>
      </c>
      <c r="H603" s="0" t="n">
        <v>1</v>
      </c>
      <c r="I603" s="0" t="n">
        <v>211282227</v>
      </c>
      <c r="J603" s="0" t="s">
        <v>1339</v>
      </c>
    </row>
    <row r="604" customFormat="false" ht="15" hidden="false" customHeight="false" outlineLevel="0" collapsed="false">
      <c r="A604" s="0" t="s">
        <v>1340</v>
      </c>
      <c r="E604" s="0" t="s">
        <v>91</v>
      </c>
      <c r="F604" s="0" t="n">
        <v>560048</v>
      </c>
      <c r="G604" s="0" t="n">
        <v>0.1</v>
      </c>
      <c r="H604" s="0" t="n">
        <v>1</v>
      </c>
      <c r="I604" s="0" t="n">
        <v>211282228</v>
      </c>
      <c r="J604" s="0" t="s">
        <v>1341</v>
      </c>
    </row>
    <row r="605" customFormat="false" ht="15" hidden="false" customHeight="false" outlineLevel="0" collapsed="false">
      <c r="A605" s="0" t="s">
        <v>1342</v>
      </c>
      <c r="E605" s="0" t="s">
        <v>96</v>
      </c>
      <c r="F605" s="0" t="n">
        <v>560049</v>
      </c>
      <c r="G605" s="0" t="n">
        <v>0.1</v>
      </c>
      <c r="H605" s="0" t="n">
        <v>1</v>
      </c>
      <c r="I605" s="0" t="n">
        <v>211282229</v>
      </c>
      <c r="J605" s="0" t="s">
        <v>1343</v>
      </c>
    </row>
    <row r="606" customFormat="false" ht="15" hidden="false" customHeight="false" outlineLevel="0" collapsed="false">
      <c r="A606" s="0" t="s">
        <v>1344</v>
      </c>
      <c r="E606" s="0" t="s">
        <v>1345</v>
      </c>
      <c r="F606" s="0" t="n">
        <v>560049</v>
      </c>
      <c r="G606" s="0" t="n">
        <v>0.1</v>
      </c>
      <c r="H606" s="0" t="n">
        <v>1</v>
      </c>
      <c r="I606" s="0" t="n">
        <v>211282230</v>
      </c>
      <c r="J606" s="0" t="s">
        <v>1346</v>
      </c>
    </row>
    <row r="607" customFormat="false" ht="15" hidden="false" customHeight="false" outlineLevel="0" collapsed="false">
      <c r="A607" s="0" t="s">
        <v>1347</v>
      </c>
      <c r="E607" s="0" t="s">
        <v>1345</v>
      </c>
      <c r="F607" s="0" t="n">
        <v>560049</v>
      </c>
      <c r="G607" s="0" t="n">
        <v>0.1</v>
      </c>
      <c r="H607" s="0" t="n">
        <v>1</v>
      </c>
      <c r="I607" s="0" t="n">
        <v>211282231</v>
      </c>
      <c r="J607" s="0" t="s">
        <v>1348</v>
      </c>
    </row>
    <row r="608" customFormat="false" ht="15" hidden="false" customHeight="false" outlineLevel="0" collapsed="false">
      <c r="A608" s="0" t="s">
        <v>1349</v>
      </c>
      <c r="E608" s="0" t="s">
        <v>1350</v>
      </c>
      <c r="F608" s="0" t="n">
        <v>560051</v>
      </c>
      <c r="G608" s="0" t="n">
        <v>0.1</v>
      </c>
      <c r="H608" s="0" t="n">
        <v>1</v>
      </c>
      <c r="I608" s="0" t="n">
        <v>211282232</v>
      </c>
      <c r="J608" s="0" t="s">
        <v>1351</v>
      </c>
    </row>
    <row r="609" customFormat="false" ht="15" hidden="false" customHeight="false" outlineLevel="0" collapsed="false">
      <c r="A609" s="0" t="s">
        <v>1352</v>
      </c>
      <c r="E609" s="0" t="s">
        <v>91</v>
      </c>
      <c r="F609" s="0" t="n">
        <v>560051</v>
      </c>
      <c r="G609" s="0" t="n">
        <v>0.1</v>
      </c>
      <c r="H609" s="0" t="n">
        <v>1</v>
      </c>
      <c r="I609" s="0" t="n">
        <v>211282233</v>
      </c>
      <c r="J609" s="0" t="s">
        <v>1353</v>
      </c>
    </row>
    <row r="610" customFormat="false" ht="15" hidden="false" customHeight="false" outlineLevel="0" collapsed="false">
      <c r="A610" s="0" t="s">
        <v>1354</v>
      </c>
      <c r="E610" s="0" t="s">
        <v>91</v>
      </c>
      <c r="F610" s="0" t="n">
        <v>560057</v>
      </c>
      <c r="G610" s="0" t="n">
        <v>0.1</v>
      </c>
      <c r="H610" s="0" t="n">
        <v>1</v>
      </c>
      <c r="I610" s="0" t="n">
        <v>211282235</v>
      </c>
      <c r="J610" s="0" t="s">
        <v>1355</v>
      </c>
    </row>
    <row r="611" customFormat="false" ht="15" hidden="false" customHeight="false" outlineLevel="0" collapsed="false">
      <c r="A611" s="0" t="s">
        <v>1356</v>
      </c>
      <c r="E611" s="0" t="s">
        <v>1357</v>
      </c>
      <c r="F611" s="0" t="n">
        <v>560057</v>
      </c>
      <c r="G611" s="0" t="n">
        <v>0.1</v>
      </c>
      <c r="H611" s="0" t="n">
        <v>1</v>
      </c>
      <c r="I611" s="0" t="n">
        <v>211282236</v>
      </c>
      <c r="J611" s="0" t="s">
        <v>1358</v>
      </c>
    </row>
    <row r="612" customFormat="false" ht="15" hidden="false" customHeight="false" outlineLevel="0" collapsed="false">
      <c r="A612" s="0" t="s">
        <v>1359</v>
      </c>
      <c r="E612" s="0" t="s">
        <v>1357</v>
      </c>
      <c r="F612" s="0" t="n">
        <v>560057</v>
      </c>
      <c r="G612" s="0" t="n">
        <v>0.1</v>
      </c>
      <c r="H612" s="0" t="n">
        <v>1</v>
      </c>
      <c r="I612" s="0" t="n">
        <v>211282237</v>
      </c>
      <c r="J612" s="0" t="s">
        <v>1360</v>
      </c>
    </row>
    <row r="613" customFormat="false" ht="15" hidden="false" customHeight="false" outlineLevel="0" collapsed="false">
      <c r="A613" s="0" t="s">
        <v>1361</v>
      </c>
      <c r="E613" s="0" t="s">
        <v>91</v>
      </c>
      <c r="F613" s="0" t="n">
        <v>560057</v>
      </c>
      <c r="G613" s="0" t="n">
        <v>0.1</v>
      </c>
      <c r="H613" s="0" t="n">
        <v>1</v>
      </c>
      <c r="I613" s="0" t="n">
        <v>211282238</v>
      </c>
      <c r="J613" s="0" t="s">
        <v>1362</v>
      </c>
    </row>
    <row r="614" customFormat="false" ht="15" hidden="false" customHeight="false" outlineLevel="0" collapsed="false">
      <c r="A614" s="0" t="s">
        <v>1363</v>
      </c>
      <c r="E614" s="0" t="s">
        <v>91</v>
      </c>
      <c r="F614" s="0" t="n">
        <v>560057</v>
      </c>
      <c r="G614" s="0" t="n">
        <v>0.1</v>
      </c>
      <c r="H614" s="0" t="n">
        <v>1</v>
      </c>
      <c r="I614" s="0" t="n">
        <v>211282239</v>
      </c>
      <c r="J614" s="0" t="s">
        <v>1364</v>
      </c>
    </row>
    <row r="615" customFormat="false" ht="15" hidden="false" customHeight="false" outlineLevel="0" collapsed="false">
      <c r="A615" s="0" t="s">
        <v>1365</v>
      </c>
      <c r="E615" s="0" t="s">
        <v>91</v>
      </c>
      <c r="F615" s="0" t="n">
        <v>560057</v>
      </c>
      <c r="G615" s="0" t="n">
        <v>0.1</v>
      </c>
      <c r="H615" s="0" t="n">
        <v>1</v>
      </c>
      <c r="I615" s="0" t="n">
        <v>211282240</v>
      </c>
      <c r="J615" s="0" t="s">
        <v>1366</v>
      </c>
    </row>
    <row r="616" customFormat="false" ht="15" hidden="false" customHeight="false" outlineLevel="0" collapsed="false">
      <c r="A616" s="0" t="s">
        <v>1367</v>
      </c>
      <c r="E616" s="0" t="s">
        <v>91</v>
      </c>
      <c r="F616" s="0" t="n">
        <v>560057</v>
      </c>
      <c r="G616" s="0" t="n">
        <v>0.1</v>
      </c>
      <c r="H616" s="0" t="n">
        <v>1</v>
      </c>
      <c r="I616" s="0" t="n">
        <v>211282241</v>
      </c>
      <c r="J616" s="0" t="s">
        <v>1368</v>
      </c>
    </row>
    <row r="617" customFormat="false" ht="15" hidden="false" customHeight="false" outlineLevel="0" collapsed="false">
      <c r="A617" s="0" t="s">
        <v>1369</v>
      </c>
      <c r="E617" s="0" t="s">
        <v>91</v>
      </c>
      <c r="F617" s="0" t="n">
        <v>560057</v>
      </c>
      <c r="G617" s="0" t="n">
        <v>0.1</v>
      </c>
      <c r="H617" s="0" t="n">
        <v>1</v>
      </c>
      <c r="I617" s="0" t="n">
        <v>211282242</v>
      </c>
      <c r="J617" s="0" t="s">
        <v>1370</v>
      </c>
    </row>
    <row r="618" customFormat="false" ht="15" hidden="false" customHeight="false" outlineLevel="0" collapsed="false">
      <c r="A618" s="0" t="s">
        <v>1371</v>
      </c>
      <c r="E618" s="0" t="s">
        <v>91</v>
      </c>
      <c r="F618" s="0" t="n">
        <v>560064</v>
      </c>
      <c r="G618" s="0" t="n">
        <v>0.1</v>
      </c>
      <c r="H618" s="0" t="n">
        <v>1</v>
      </c>
      <c r="I618" s="0" t="n">
        <v>211282243</v>
      </c>
      <c r="J618" s="0" t="s">
        <v>1372</v>
      </c>
    </row>
    <row r="619" customFormat="false" ht="15" hidden="false" customHeight="false" outlineLevel="0" collapsed="false">
      <c r="A619" s="0" t="s">
        <v>1373</v>
      </c>
      <c r="E619" s="0" t="s">
        <v>91</v>
      </c>
      <c r="F619" s="0" t="n">
        <v>560064</v>
      </c>
      <c r="G619" s="0" t="n">
        <v>0.1</v>
      </c>
      <c r="H619" s="0" t="n">
        <v>1</v>
      </c>
      <c r="I619" s="0" t="n">
        <v>211282244</v>
      </c>
      <c r="J619" s="0" t="s">
        <v>1374</v>
      </c>
    </row>
    <row r="620" customFormat="false" ht="15" hidden="false" customHeight="false" outlineLevel="0" collapsed="false">
      <c r="A620" s="0" t="s">
        <v>1375</v>
      </c>
      <c r="E620" s="0" t="s">
        <v>91</v>
      </c>
      <c r="F620" s="0" t="n">
        <v>560064</v>
      </c>
      <c r="G620" s="0" t="n">
        <v>0.1</v>
      </c>
      <c r="H620" s="0" t="n">
        <v>1</v>
      </c>
      <c r="I620" s="0" t="n">
        <v>211282245</v>
      </c>
      <c r="J620" s="0" t="s">
        <v>1376</v>
      </c>
    </row>
    <row r="621" customFormat="false" ht="15" hidden="false" customHeight="false" outlineLevel="0" collapsed="false">
      <c r="A621" s="0" t="s">
        <v>1377</v>
      </c>
      <c r="E621" s="0" t="s">
        <v>1378</v>
      </c>
      <c r="F621" s="0" t="n">
        <v>560064</v>
      </c>
      <c r="G621" s="0" t="n">
        <v>0.1</v>
      </c>
      <c r="H621" s="0" t="n">
        <v>1</v>
      </c>
      <c r="I621" s="0" t="n">
        <v>211282246</v>
      </c>
      <c r="J621" s="0" t="s">
        <v>1379</v>
      </c>
    </row>
    <row r="622" customFormat="false" ht="15" hidden="false" customHeight="false" outlineLevel="0" collapsed="false">
      <c r="A622" s="0" t="s">
        <v>1380</v>
      </c>
      <c r="E622" s="0" t="s">
        <v>91</v>
      </c>
      <c r="F622" s="0" t="n">
        <v>560064</v>
      </c>
      <c r="G622" s="0" t="n">
        <v>0.1</v>
      </c>
      <c r="H622" s="0" t="n">
        <v>1</v>
      </c>
      <c r="I622" s="0" t="n">
        <v>211282247</v>
      </c>
      <c r="J622" s="0" t="s">
        <v>1381</v>
      </c>
    </row>
    <row r="623" customFormat="false" ht="15" hidden="false" customHeight="false" outlineLevel="0" collapsed="false">
      <c r="A623" s="0" t="s">
        <v>1382</v>
      </c>
      <c r="E623" s="0" t="s">
        <v>91</v>
      </c>
      <c r="F623" s="0" t="n">
        <v>560064</v>
      </c>
      <c r="G623" s="0" t="n">
        <v>0.1</v>
      </c>
      <c r="H623" s="0" t="n">
        <v>1</v>
      </c>
      <c r="I623" s="0" t="n">
        <v>211282248</v>
      </c>
      <c r="J623" s="0" t="s">
        <v>1383</v>
      </c>
    </row>
    <row r="624" customFormat="false" ht="15" hidden="false" customHeight="false" outlineLevel="0" collapsed="false">
      <c r="A624" s="0" t="s">
        <v>1384</v>
      </c>
      <c r="E624" s="0" t="s">
        <v>1385</v>
      </c>
      <c r="F624" s="0" t="n">
        <v>560064</v>
      </c>
      <c r="G624" s="0" t="n">
        <v>0.1</v>
      </c>
      <c r="H624" s="0" t="n">
        <v>1</v>
      </c>
      <c r="I624" s="0" t="n">
        <v>211282249</v>
      </c>
      <c r="J624" s="0" t="s">
        <v>1386</v>
      </c>
    </row>
    <row r="625" customFormat="false" ht="15" hidden="false" customHeight="false" outlineLevel="0" collapsed="false">
      <c r="A625" s="0" t="s">
        <v>1387</v>
      </c>
      <c r="E625" s="0" t="s">
        <v>1388</v>
      </c>
      <c r="F625" s="0" t="n">
        <v>560065</v>
      </c>
      <c r="G625" s="0" t="n">
        <v>0.1</v>
      </c>
      <c r="H625" s="0" t="n">
        <v>1</v>
      </c>
      <c r="I625" s="0" t="n">
        <v>211282250</v>
      </c>
      <c r="J625" s="0" t="s">
        <v>1389</v>
      </c>
    </row>
    <row r="626" customFormat="false" ht="15" hidden="false" customHeight="false" outlineLevel="0" collapsed="false">
      <c r="A626" s="0" t="s">
        <v>1390</v>
      </c>
      <c r="E626" s="0" t="s">
        <v>91</v>
      </c>
      <c r="F626" s="0" t="n">
        <v>560066</v>
      </c>
      <c r="G626" s="0" t="n">
        <v>0.1</v>
      </c>
      <c r="H626" s="0" t="n">
        <v>1</v>
      </c>
      <c r="I626" s="0" t="n">
        <v>211282251</v>
      </c>
      <c r="J626" s="0" t="s">
        <v>1391</v>
      </c>
    </row>
    <row r="627" customFormat="false" ht="15" hidden="false" customHeight="false" outlineLevel="0" collapsed="false">
      <c r="A627" s="0" t="s">
        <v>1392</v>
      </c>
      <c r="E627" s="0" t="s">
        <v>91</v>
      </c>
      <c r="F627" s="0" t="n">
        <v>560066</v>
      </c>
      <c r="G627" s="0" t="n">
        <v>0.1</v>
      </c>
      <c r="H627" s="0" t="n">
        <v>1</v>
      </c>
      <c r="I627" s="0" t="n">
        <v>211282252</v>
      </c>
      <c r="J627" s="0" t="s">
        <v>1393</v>
      </c>
    </row>
    <row r="628" customFormat="false" ht="15" hidden="false" customHeight="false" outlineLevel="0" collapsed="false">
      <c r="A628" s="0" t="s">
        <v>1394</v>
      </c>
      <c r="E628" s="0" t="s">
        <v>91</v>
      </c>
      <c r="F628" s="0" t="n">
        <v>560066</v>
      </c>
      <c r="G628" s="0" t="n">
        <v>0.1</v>
      </c>
      <c r="H628" s="0" t="n">
        <v>1</v>
      </c>
      <c r="I628" s="0" t="n">
        <v>211282253</v>
      </c>
      <c r="J628" s="0" t="s">
        <v>1395</v>
      </c>
    </row>
    <row r="629" customFormat="false" ht="15" hidden="false" customHeight="false" outlineLevel="0" collapsed="false">
      <c r="A629" s="0" t="s">
        <v>1396</v>
      </c>
      <c r="E629" s="0" t="s">
        <v>91</v>
      </c>
      <c r="F629" s="0" t="n">
        <v>560066</v>
      </c>
      <c r="G629" s="0" t="n">
        <v>0.1</v>
      </c>
      <c r="H629" s="0" t="n">
        <v>1</v>
      </c>
      <c r="I629" s="0" t="n">
        <v>211282254</v>
      </c>
      <c r="J629" s="0" t="s">
        <v>1397</v>
      </c>
    </row>
    <row r="630" customFormat="false" ht="15" hidden="false" customHeight="false" outlineLevel="0" collapsed="false">
      <c r="A630" s="0" t="s">
        <v>1398</v>
      </c>
      <c r="E630" s="0" t="s">
        <v>91</v>
      </c>
      <c r="F630" s="0" t="n">
        <v>560066</v>
      </c>
      <c r="G630" s="0" t="n">
        <v>0.1</v>
      </c>
      <c r="H630" s="0" t="n">
        <v>1</v>
      </c>
      <c r="I630" s="0" t="n">
        <v>211282255</v>
      </c>
      <c r="J630" s="0" t="s">
        <v>1399</v>
      </c>
    </row>
    <row r="631" customFormat="false" ht="15" hidden="false" customHeight="false" outlineLevel="0" collapsed="false">
      <c r="A631" s="0" t="s">
        <v>1400</v>
      </c>
      <c r="E631" s="0" t="s">
        <v>91</v>
      </c>
      <c r="F631" s="0" t="n">
        <v>560067</v>
      </c>
      <c r="G631" s="0" t="n">
        <v>0.1</v>
      </c>
      <c r="H631" s="0" t="n">
        <v>1</v>
      </c>
      <c r="I631" s="0" t="n">
        <v>211282256</v>
      </c>
      <c r="J631" s="0" t="s">
        <v>1401</v>
      </c>
    </row>
    <row r="632" customFormat="false" ht="15" hidden="false" customHeight="false" outlineLevel="0" collapsed="false">
      <c r="A632" s="0" t="s">
        <v>1402</v>
      </c>
      <c r="E632" s="0" t="s">
        <v>91</v>
      </c>
      <c r="F632" s="0" t="n">
        <v>560067</v>
      </c>
      <c r="G632" s="0" t="n">
        <v>0.1</v>
      </c>
      <c r="H632" s="0" t="n">
        <v>1</v>
      </c>
      <c r="I632" s="0" t="n">
        <v>211282257</v>
      </c>
      <c r="J632" s="0" t="s">
        <v>1403</v>
      </c>
    </row>
    <row r="633" customFormat="false" ht="15" hidden="false" customHeight="false" outlineLevel="0" collapsed="false">
      <c r="A633" s="0" t="s">
        <v>1404</v>
      </c>
      <c r="E633" s="0" t="s">
        <v>96</v>
      </c>
      <c r="F633" s="0" t="n">
        <v>560076</v>
      </c>
      <c r="G633" s="0" t="n">
        <v>0.1</v>
      </c>
      <c r="H633" s="0" t="n">
        <v>1</v>
      </c>
      <c r="I633" s="0" t="n">
        <v>211282259</v>
      </c>
      <c r="J633" s="0" t="s">
        <v>1405</v>
      </c>
    </row>
    <row r="634" customFormat="false" ht="15" hidden="false" customHeight="false" outlineLevel="0" collapsed="false">
      <c r="A634" s="0" t="s">
        <v>1406</v>
      </c>
      <c r="E634" s="0" t="s">
        <v>1407</v>
      </c>
      <c r="F634" s="0" t="n">
        <v>560076</v>
      </c>
      <c r="G634" s="0" t="n">
        <v>0.1</v>
      </c>
      <c r="H634" s="0" t="n">
        <v>1</v>
      </c>
      <c r="I634" s="0" t="n">
        <v>211282260</v>
      </c>
      <c r="J634" s="0" t="s">
        <v>1408</v>
      </c>
    </row>
    <row r="635" customFormat="false" ht="15" hidden="false" customHeight="false" outlineLevel="0" collapsed="false">
      <c r="A635" s="0" t="s">
        <v>1409</v>
      </c>
      <c r="E635" s="0" t="s">
        <v>91</v>
      </c>
      <c r="F635" s="0" t="n">
        <v>560077</v>
      </c>
      <c r="G635" s="0" t="n">
        <v>0.1</v>
      </c>
      <c r="H635" s="0" t="n">
        <v>1</v>
      </c>
      <c r="I635" s="0" t="n">
        <v>211282261</v>
      </c>
      <c r="J635" s="0" t="s">
        <v>1410</v>
      </c>
    </row>
    <row r="636" customFormat="false" ht="15" hidden="false" customHeight="false" outlineLevel="0" collapsed="false">
      <c r="A636" s="0" t="s">
        <v>1411</v>
      </c>
      <c r="E636" s="0" t="s">
        <v>96</v>
      </c>
      <c r="F636" s="0" t="n">
        <v>560077</v>
      </c>
      <c r="G636" s="0" t="n">
        <v>0.1</v>
      </c>
      <c r="H636" s="0" t="n">
        <v>1</v>
      </c>
      <c r="I636" s="0" t="n">
        <v>211282262</v>
      </c>
      <c r="J636" s="0" t="s">
        <v>1412</v>
      </c>
    </row>
    <row r="637" customFormat="false" ht="15" hidden="false" customHeight="false" outlineLevel="0" collapsed="false">
      <c r="A637" s="0" t="s">
        <v>1413</v>
      </c>
      <c r="E637" s="0" t="s">
        <v>96</v>
      </c>
      <c r="F637" s="0" t="n">
        <v>560077</v>
      </c>
      <c r="G637" s="0" t="n">
        <v>0.1</v>
      </c>
      <c r="H637" s="0" t="n">
        <v>1</v>
      </c>
      <c r="I637" s="0" t="n">
        <v>211282263</v>
      </c>
      <c r="J637" s="0" t="s">
        <v>1414</v>
      </c>
    </row>
    <row r="638" customFormat="false" ht="15" hidden="false" customHeight="false" outlineLevel="0" collapsed="false">
      <c r="A638" s="0" t="s">
        <v>1415</v>
      </c>
      <c r="E638" s="0" t="s">
        <v>91</v>
      </c>
      <c r="F638" s="0" t="n">
        <v>560083</v>
      </c>
      <c r="G638" s="0" t="n">
        <v>0.1</v>
      </c>
      <c r="H638" s="0" t="n">
        <v>1</v>
      </c>
      <c r="I638" s="0" t="n">
        <v>211282264</v>
      </c>
      <c r="J638" s="0" t="s">
        <v>1416</v>
      </c>
    </row>
    <row r="639" customFormat="false" ht="15" hidden="false" customHeight="false" outlineLevel="0" collapsed="false">
      <c r="A639" s="0" t="s">
        <v>1417</v>
      </c>
      <c r="E639" s="0" t="s">
        <v>1418</v>
      </c>
      <c r="F639" s="0" t="n">
        <v>560087</v>
      </c>
      <c r="G639" s="0" t="n">
        <v>0.1</v>
      </c>
      <c r="H639" s="0" t="n">
        <v>1</v>
      </c>
      <c r="I639" s="0" t="n">
        <v>211282265</v>
      </c>
      <c r="J639" s="0" t="s">
        <v>1419</v>
      </c>
    </row>
    <row r="640" customFormat="false" ht="15" hidden="false" customHeight="false" outlineLevel="0" collapsed="false">
      <c r="A640" s="0" t="s">
        <v>1420</v>
      </c>
      <c r="E640" s="0" t="s">
        <v>91</v>
      </c>
      <c r="F640" s="0" t="n">
        <v>560087</v>
      </c>
      <c r="G640" s="0" t="n">
        <v>0.1</v>
      </c>
      <c r="H640" s="0" t="n">
        <v>1</v>
      </c>
      <c r="I640" s="0" t="n">
        <v>211282266</v>
      </c>
      <c r="J640" s="0" t="s">
        <v>1421</v>
      </c>
    </row>
    <row r="641" customFormat="false" ht="15" hidden="false" customHeight="false" outlineLevel="0" collapsed="false">
      <c r="A641" s="0" t="s">
        <v>1422</v>
      </c>
      <c r="E641" s="0" t="s">
        <v>1423</v>
      </c>
      <c r="F641" s="0" t="n">
        <v>560087</v>
      </c>
      <c r="G641" s="0" t="n">
        <v>0.1</v>
      </c>
      <c r="H641" s="0" t="n">
        <v>1</v>
      </c>
      <c r="I641" s="0" t="n">
        <v>211282267</v>
      </c>
      <c r="J641" s="0" t="s">
        <v>1424</v>
      </c>
    </row>
    <row r="642" customFormat="false" ht="15" hidden="false" customHeight="false" outlineLevel="0" collapsed="false">
      <c r="A642" s="0" t="s">
        <v>1425</v>
      </c>
      <c r="E642" s="0" t="s">
        <v>91</v>
      </c>
      <c r="F642" s="0" t="n">
        <v>560087</v>
      </c>
      <c r="G642" s="0" t="n">
        <v>0.1</v>
      </c>
      <c r="H642" s="0" t="n">
        <v>1</v>
      </c>
      <c r="I642" s="0" t="n">
        <v>211282268</v>
      </c>
      <c r="J642" s="0" t="s">
        <v>1426</v>
      </c>
    </row>
    <row r="643" customFormat="false" ht="15" hidden="false" customHeight="false" outlineLevel="0" collapsed="false">
      <c r="A643" s="0" t="s">
        <v>1427</v>
      </c>
      <c r="E643" s="0" t="s">
        <v>1423</v>
      </c>
      <c r="F643" s="0" t="n">
        <v>560087</v>
      </c>
      <c r="G643" s="0" t="n">
        <v>0.1</v>
      </c>
      <c r="H643" s="0" t="n">
        <v>1</v>
      </c>
      <c r="I643" s="0" t="n">
        <v>211282269</v>
      </c>
      <c r="J643" s="0" t="s">
        <v>1428</v>
      </c>
    </row>
    <row r="644" customFormat="false" ht="15" hidden="false" customHeight="false" outlineLevel="0" collapsed="false">
      <c r="A644" s="0" t="s">
        <v>1429</v>
      </c>
      <c r="E644" s="0" t="s">
        <v>91</v>
      </c>
      <c r="F644" s="0" t="n">
        <v>560092</v>
      </c>
      <c r="G644" s="0" t="n">
        <v>0.1</v>
      </c>
      <c r="H644" s="0" t="n">
        <v>1</v>
      </c>
      <c r="I644" s="0" t="n">
        <v>211282270</v>
      </c>
      <c r="J644" s="0" t="s">
        <v>1430</v>
      </c>
    </row>
    <row r="645" customFormat="false" ht="15" hidden="false" customHeight="false" outlineLevel="0" collapsed="false">
      <c r="A645" s="0" t="s">
        <v>1431</v>
      </c>
      <c r="E645" s="0" t="s">
        <v>91</v>
      </c>
      <c r="F645" s="0" t="n">
        <v>560094</v>
      </c>
      <c r="G645" s="0" t="n">
        <v>0.1</v>
      </c>
      <c r="H645" s="0" t="n">
        <v>1</v>
      </c>
      <c r="I645" s="0" t="n">
        <v>211282271</v>
      </c>
      <c r="J645" s="0" t="s">
        <v>1432</v>
      </c>
    </row>
    <row r="646" customFormat="false" ht="15" hidden="false" customHeight="false" outlineLevel="0" collapsed="false">
      <c r="A646" s="0" t="s">
        <v>1433</v>
      </c>
      <c r="E646" s="0" t="s">
        <v>91</v>
      </c>
      <c r="F646" s="0" t="n">
        <v>560097</v>
      </c>
      <c r="G646" s="0" t="n">
        <v>0.1</v>
      </c>
      <c r="H646" s="0" t="n">
        <v>1</v>
      </c>
      <c r="I646" s="0" t="n">
        <v>211282272</v>
      </c>
      <c r="J646" s="0" t="s">
        <v>1434</v>
      </c>
    </row>
    <row r="647" customFormat="false" ht="15" hidden="false" customHeight="false" outlineLevel="0" collapsed="false">
      <c r="A647" s="0" t="s">
        <v>1435</v>
      </c>
      <c r="E647" s="0" t="s">
        <v>91</v>
      </c>
      <c r="F647" s="0" t="n">
        <v>560097</v>
      </c>
      <c r="G647" s="0" t="n">
        <v>0.1</v>
      </c>
      <c r="H647" s="0" t="n">
        <v>1</v>
      </c>
      <c r="I647" s="0" t="n">
        <v>211282273</v>
      </c>
      <c r="J647" s="0" t="s">
        <v>1436</v>
      </c>
    </row>
    <row r="648" customFormat="false" ht="15" hidden="false" customHeight="false" outlineLevel="0" collapsed="false">
      <c r="A648" s="0" t="s">
        <v>1437</v>
      </c>
      <c r="E648" s="0" t="s">
        <v>91</v>
      </c>
      <c r="F648" s="0" t="n">
        <v>560097</v>
      </c>
      <c r="G648" s="0" t="n">
        <v>0.1</v>
      </c>
      <c r="H648" s="0" t="n">
        <v>1</v>
      </c>
      <c r="I648" s="0" t="n">
        <v>211282274</v>
      </c>
      <c r="J648" s="0" t="s">
        <v>1438</v>
      </c>
    </row>
    <row r="649" customFormat="false" ht="15" hidden="false" customHeight="false" outlineLevel="0" collapsed="false">
      <c r="A649" s="0" t="s">
        <v>1439</v>
      </c>
      <c r="E649" s="0" t="s">
        <v>1440</v>
      </c>
      <c r="F649" s="0" t="n">
        <v>560097</v>
      </c>
      <c r="G649" s="0" t="n">
        <v>0.1</v>
      </c>
      <c r="H649" s="0" t="n">
        <v>1</v>
      </c>
      <c r="I649" s="0" t="n">
        <v>211282275</v>
      </c>
      <c r="J649" s="0" t="s">
        <v>1441</v>
      </c>
    </row>
    <row r="650" customFormat="false" ht="15" hidden="false" customHeight="false" outlineLevel="0" collapsed="false">
      <c r="A650" s="0" t="s">
        <v>1442</v>
      </c>
      <c r="E650" s="0" t="s">
        <v>333</v>
      </c>
      <c r="F650" s="0" t="n">
        <v>612501</v>
      </c>
      <c r="G650" s="0" t="n">
        <v>0.1</v>
      </c>
      <c r="H650" s="0" t="n">
        <v>1</v>
      </c>
      <c r="I650" s="0" t="n">
        <v>211282005</v>
      </c>
      <c r="J650" s="0" t="s">
        <v>1443</v>
      </c>
    </row>
    <row r="651" customFormat="false" ht="15" hidden="false" customHeight="false" outlineLevel="0" collapsed="false">
      <c r="A651" s="0" t="s">
        <v>1444</v>
      </c>
      <c r="E651" s="0" t="s">
        <v>333</v>
      </c>
      <c r="F651" s="0" t="n">
        <v>612501</v>
      </c>
      <c r="G651" s="0" t="n">
        <v>0.1</v>
      </c>
      <c r="H651" s="0" t="n">
        <v>1</v>
      </c>
      <c r="I651" s="0" t="n">
        <v>211282006</v>
      </c>
      <c r="J651" s="0" t="s">
        <v>1445</v>
      </c>
    </row>
    <row r="652" customFormat="false" ht="15" hidden="false" customHeight="false" outlineLevel="0" collapsed="false">
      <c r="A652" s="0" t="s">
        <v>1446</v>
      </c>
      <c r="E652" s="0" t="s">
        <v>1175</v>
      </c>
      <c r="F652" s="0" t="n">
        <v>507002</v>
      </c>
      <c r="G652" s="0" t="n">
        <v>0.1</v>
      </c>
      <c r="H652" s="0" t="n">
        <v>1</v>
      </c>
      <c r="I652" s="0" t="n">
        <v>211282433</v>
      </c>
      <c r="J652" s="0" t="s">
        <v>1447</v>
      </c>
    </row>
    <row r="653" customFormat="false" ht="15" hidden="false" customHeight="false" outlineLevel="0" collapsed="false">
      <c r="A653" s="0" t="s">
        <v>1448</v>
      </c>
      <c r="E653" s="0" t="s">
        <v>1175</v>
      </c>
      <c r="F653" s="0" t="n">
        <v>507002</v>
      </c>
      <c r="G653" s="0" t="n">
        <v>0.1</v>
      </c>
      <c r="H653" s="0" t="n">
        <v>1</v>
      </c>
      <c r="I653" s="0" t="n">
        <v>211282434</v>
      </c>
      <c r="J653" s="0" t="s">
        <v>1449</v>
      </c>
    </row>
    <row r="654" customFormat="false" ht="15" hidden="false" customHeight="false" outlineLevel="0" collapsed="false">
      <c r="A654" s="0" t="s">
        <v>1450</v>
      </c>
      <c r="E654" s="0" t="s">
        <v>1175</v>
      </c>
      <c r="F654" s="0" t="n">
        <v>507002</v>
      </c>
      <c r="G654" s="0" t="n">
        <v>0.1</v>
      </c>
      <c r="H654" s="0" t="n">
        <v>1</v>
      </c>
      <c r="I654" s="0" t="n">
        <v>211282435</v>
      </c>
      <c r="J654" s="0" t="s">
        <v>1451</v>
      </c>
    </row>
    <row r="655" customFormat="false" ht="15" hidden="false" customHeight="false" outlineLevel="0" collapsed="false">
      <c r="A655" s="0" t="s">
        <v>1452</v>
      </c>
      <c r="E655" s="0" t="s">
        <v>1175</v>
      </c>
      <c r="F655" s="0" t="n">
        <v>507002</v>
      </c>
      <c r="G655" s="0" t="n">
        <v>0.1</v>
      </c>
      <c r="H655" s="0" t="n">
        <v>1</v>
      </c>
      <c r="I655" s="0" t="n">
        <v>211282436</v>
      </c>
      <c r="J655" s="0" t="s">
        <v>1453</v>
      </c>
    </row>
    <row r="656" customFormat="false" ht="15" hidden="false" customHeight="false" outlineLevel="0" collapsed="false">
      <c r="A656" s="0" t="s">
        <v>1454</v>
      </c>
      <c r="E656" s="0" t="s">
        <v>1175</v>
      </c>
      <c r="F656" s="0" t="n">
        <v>507003</v>
      </c>
      <c r="G656" s="0" t="n">
        <v>0.1</v>
      </c>
      <c r="H656" s="0" t="n">
        <v>1</v>
      </c>
      <c r="I656" s="0" t="n">
        <v>211282437</v>
      </c>
      <c r="J656" s="0" t="s">
        <v>1455</v>
      </c>
    </row>
    <row r="657" customFormat="false" ht="15" hidden="false" customHeight="false" outlineLevel="0" collapsed="false">
      <c r="A657" s="0" t="s">
        <v>1456</v>
      </c>
      <c r="E657" s="0" t="s">
        <v>1175</v>
      </c>
      <c r="F657" s="0" t="n">
        <v>507003</v>
      </c>
      <c r="G657" s="0" t="n">
        <v>0.1</v>
      </c>
      <c r="H657" s="0" t="n">
        <v>1</v>
      </c>
      <c r="I657" s="0" t="n">
        <v>211282438</v>
      </c>
      <c r="J657" s="0" t="s">
        <v>1457</v>
      </c>
    </row>
    <row r="658" customFormat="false" ht="15" hidden="false" customHeight="false" outlineLevel="0" collapsed="false">
      <c r="A658" s="0" t="s">
        <v>1458</v>
      </c>
      <c r="E658" s="0" t="s">
        <v>1175</v>
      </c>
      <c r="F658" s="0" t="n">
        <v>507003</v>
      </c>
      <c r="G658" s="0" t="n">
        <v>0.1</v>
      </c>
      <c r="H658" s="0" t="n">
        <v>1</v>
      </c>
      <c r="I658" s="0" t="n">
        <v>211282439</v>
      </c>
      <c r="J658" s="0" t="s">
        <v>1459</v>
      </c>
    </row>
    <row r="659" customFormat="false" ht="15" hidden="false" customHeight="false" outlineLevel="0" collapsed="false">
      <c r="A659" s="0" t="s">
        <v>1460</v>
      </c>
      <c r="E659" s="0" t="s">
        <v>1175</v>
      </c>
      <c r="F659" s="0" t="n">
        <v>507003</v>
      </c>
      <c r="G659" s="0" t="n">
        <v>0.1</v>
      </c>
      <c r="H659" s="0" t="n">
        <v>1</v>
      </c>
      <c r="I659" s="0" t="n">
        <v>211282440</v>
      </c>
      <c r="J659" s="0" t="s">
        <v>1461</v>
      </c>
    </row>
    <row r="660" customFormat="false" ht="15" hidden="false" customHeight="false" outlineLevel="0" collapsed="false">
      <c r="A660" s="0" t="s">
        <v>1462</v>
      </c>
      <c r="E660" s="0" t="s">
        <v>1175</v>
      </c>
      <c r="F660" s="0" t="n">
        <v>507003</v>
      </c>
      <c r="G660" s="0" t="n">
        <v>0.1</v>
      </c>
      <c r="H660" s="0" t="n">
        <v>1</v>
      </c>
      <c r="I660" s="0" t="n">
        <v>211282441</v>
      </c>
      <c r="J660" s="0" t="s">
        <v>1463</v>
      </c>
    </row>
    <row r="661" customFormat="false" ht="15" hidden="false" customHeight="false" outlineLevel="0" collapsed="false">
      <c r="A661" s="0" t="s">
        <v>1464</v>
      </c>
      <c r="E661" s="0" t="s">
        <v>1232</v>
      </c>
      <c r="F661" s="0" t="n">
        <v>509001</v>
      </c>
      <c r="G661" s="0" t="n">
        <v>0.1</v>
      </c>
      <c r="H661" s="0" t="n">
        <v>1</v>
      </c>
      <c r="I661" s="0" t="n">
        <v>211282442</v>
      </c>
      <c r="J661" s="0" t="s">
        <v>1465</v>
      </c>
    </row>
    <row r="662" customFormat="false" ht="15" hidden="false" customHeight="false" outlineLevel="0" collapsed="false">
      <c r="A662" s="0" t="s">
        <v>1466</v>
      </c>
      <c r="E662" s="0" t="s">
        <v>1232</v>
      </c>
      <c r="F662" s="0" t="n">
        <v>509001</v>
      </c>
      <c r="G662" s="0" t="n">
        <v>0.1</v>
      </c>
      <c r="H662" s="0" t="n">
        <v>1</v>
      </c>
      <c r="I662" s="0" t="n">
        <v>211282443</v>
      </c>
      <c r="J662" s="0" t="s">
        <v>1467</v>
      </c>
    </row>
    <row r="663" customFormat="false" ht="15" hidden="false" customHeight="false" outlineLevel="0" collapsed="false">
      <c r="A663" s="0" t="s">
        <v>1468</v>
      </c>
      <c r="E663" s="0" t="s">
        <v>1232</v>
      </c>
      <c r="F663" s="0" t="n">
        <v>509001</v>
      </c>
      <c r="G663" s="0" t="n">
        <v>0.1</v>
      </c>
      <c r="H663" s="0" t="n">
        <v>1</v>
      </c>
      <c r="I663" s="0" t="n">
        <v>211282444</v>
      </c>
      <c r="J663" s="0" t="s">
        <v>1469</v>
      </c>
    </row>
    <row r="664" customFormat="false" ht="15" hidden="false" customHeight="false" outlineLevel="0" collapsed="false">
      <c r="A664" s="0" t="s">
        <v>1470</v>
      </c>
      <c r="E664" s="0" t="s">
        <v>1471</v>
      </c>
      <c r="F664" s="0" t="n">
        <v>509001</v>
      </c>
      <c r="G664" s="0" t="n">
        <v>0.1</v>
      </c>
      <c r="H664" s="0" t="n">
        <v>1</v>
      </c>
      <c r="I664" s="0" t="n">
        <v>211282445</v>
      </c>
      <c r="J664" s="0" t="s">
        <v>1472</v>
      </c>
    </row>
    <row r="665" customFormat="false" ht="15" hidden="false" customHeight="false" outlineLevel="0" collapsed="false">
      <c r="A665" s="0" t="s">
        <v>1473</v>
      </c>
      <c r="E665" s="0" t="s">
        <v>1232</v>
      </c>
      <c r="F665" s="0" t="n">
        <v>509001</v>
      </c>
      <c r="G665" s="0" t="n">
        <v>0.1</v>
      </c>
      <c r="H665" s="0" t="n">
        <v>1</v>
      </c>
      <c r="I665" s="0" t="n">
        <v>211282446</v>
      </c>
      <c r="J665" s="0" t="s">
        <v>1474</v>
      </c>
    </row>
    <row r="666" customFormat="false" ht="15" hidden="false" customHeight="false" outlineLevel="0" collapsed="false">
      <c r="A666" s="0" t="s">
        <v>1475</v>
      </c>
      <c r="E666" s="0" t="s">
        <v>1232</v>
      </c>
      <c r="F666" s="0" t="n">
        <v>509001</v>
      </c>
      <c r="G666" s="0" t="n">
        <v>0.1</v>
      </c>
      <c r="H666" s="0" t="n">
        <v>1</v>
      </c>
      <c r="I666" s="0" t="n">
        <v>211282447</v>
      </c>
      <c r="J666" s="0" t="s">
        <v>1476</v>
      </c>
    </row>
    <row r="667" customFormat="false" ht="15" hidden="false" customHeight="false" outlineLevel="0" collapsed="false">
      <c r="A667" s="0" t="s">
        <v>1477</v>
      </c>
      <c r="E667" s="0" t="s">
        <v>1478</v>
      </c>
      <c r="F667" s="0" t="n">
        <v>515004</v>
      </c>
      <c r="G667" s="0" t="n">
        <v>0.1</v>
      </c>
      <c r="H667" s="0" t="n">
        <v>1</v>
      </c>
      <c r="I667" s="0" t="n">
        <v>211282448</v>
      </c>
      <c r="J667" s="0" t="s">
        <v>1479</v>
      </c>
    </row>
    <row r="668" customFormat="false" ht="15" hidden="false" customHeight="false" outlineLevel="0" collapsed="false">
      <c r="A668" s="0" t="s">
        <v>1480</v>
      </c>
      <c r="E668" s="0" t="s">
        <v>1030</v>
      </c>
      <c r="F668" s="0" t="n">
        <v>515801</v>
      </c>
      <c r="G668" s="0" t="n">
        <v>0.1</v>
      </c>
      <c r="H668" s="0" t="n">
        <v>1</v>
      </c>
      <c r="I668" s="0" t="n">
        <v>211282449</v>
      </c>
      <c r="J668" s="0" t="s">
        <v>1481</v>
      </c>
    </row>
    <row r="669" customFormat="false" ht="15" hidden="false" customHeight="false" outlineLevel="0" collapsed="false">
      <c r="A669" s="0" t="s">
        <v>1482</v>
      </c>
      <c r="E669" s="0" t="s">
        <v>1030</v>
      </c>
      <c r="F669" s="0" t="n">
        <v>515801</v>
      </c>
      <c r="G669" s="0" t="n">
        <v>0.1</v>
      </c>
      <c r="H669" s="0" t="n">
        <v>1</v>
      </c>
      <c r="I669" s="0" t="n">
        <v>211282450</v>
      </c>
      <c r="J669" s="0" t="s">
        <v>1483</v>
      </c>
    </row>
    <row r="670" customFormat="false" ht="15" hidden="false" customHeight="false" outlineLevel="0" collapsed="false">
      <c r="A670" s="0" t="s">
        <v>1484</v>
      </c>
      <c r="E670" s="0" t="s">
        <v>1030</v>
      </c>
      <c r="F670" s="0" t="n">
        <v>515801</v>
      </c>
      <c r="G670" s="0" t="n">
        <v>0.1</v>
      </c>
      <c r="H670" s="0" t="n">
        <v>1</v>
      </c>
      <c r="I670" s="0" t="n">
        <v>211282451</v>
      </c>
      <c r="J670" s="0" t="s">
        <v>1485</v>
      </c>
    </row>
    <row r="671" customFormat="false" ht="15" hidden="false" customHeight="false" outlineLevel="0" collapsed="false">
      <c r="A671" s="0" t="s">
        <v>1486</v>
      </c>
      <c r="E671" s="0" t="s">
        <v>1030</v>
      </c>
      <c r="F671" s="0" t="n">
        <v>515801</v>
      </c>
      <c r="G671" s="0" t="n">
        <v>0.1</v>
      </c>
      <c r="H671" s="0" t="n">
        <v>1</v>
      </c>
      <c r="I671" s="0" t="n">
        <v>211282452</v>
      </c>
      <c r="J671" s="0" t="s">
        <v>1487</v>
      </c>
    </row>
    <row r="672" customFormat="false" ht="15" hidden="false" customHeight="false" outlineLevel="0" collapsed="false">
      <c r="A672" s="0" t="s">
        <v>1488</v>
      </c>
      <c r="E672" s="0" t="s">
        <v>1030</v>
      </c>
      <c r="F672" s="0" t="n">
        <v>515801</v>
      </c>
      <c r="G672" s="0" t="n">
        <v>0.1</v>
      </c>
      <c r="H672" s="0" t="n">
        <v>1</v>
      </c>
      <c r="I672" s="0" t="n">
        <v>211282453</v>
      </c>
      <c r="J672" s="0" t="s">
        <v>1489</v>
      </c>
    </row>
    <row r="673" customFormat="false" ht="15" hidden="false" customHeight="false" outlineLevel="0" collapsed="false">
      <c r="A673" s="0" t="s">
        <v>1490</v>
      </c>
      <c r="E673" s="0" t="s">
        <v>1030</v>
      </c>
      <c r="F673" s="0" t="n">
        <v>515801</v>
      </c>
      <c r="G673" s="0" t="n">
        <v>0.1</v>
      </c>
      <c r="H673" s="0" t="n">
        <v>1</v>
      </c>
      <c r="I673" s="0" t="n">
        <v>211282454</v>
      </c>
      <c r="J673" s="0" t="s">
        <v>1491</v>
      </c>
    </row>
    <row r="674" customFormat="false" ht="15" hidden="false" customHeight="false" outlineLevel="0" collapsed="false">
      <c r="A674" s="0" t="s">
        <v>1492</v>
      </c>
      <c r="E674" s="0" t="s">
        <v>1030</v>
      </c>
      <c r="F674" s="0" t="n">
        <v>515803</v>
      </c>
      <c r="G674" s="0" t="n">
        <v>0.1</v>
      </c>
      <c r="H674" s="0" t="n">
        <v>1</v>
      </c>
      <c r="I674" s="0" t="n">
        <v>211282455</v>
      </c>
      <c r="J674" s="0" t="s">
        <v>1493</v>
      </c>
    </row>
    <row r="675" customFormat="false" ht="15" hidden="false" customHeight="false" outlineLevel="0" collapsed="false">
      <c r="A675" s="0" t="s">
        <v>1494</v>
      </c>
      <c r="E675" s="0" t="s">
        <v>1030</v>
      </c>
      <c r="F675" s="0" t="n">
        <v>515803</v>
      </c>
      <c r="G675" s="0" t="n">
        <v>0.1</v>
      </c>
      <c r="H675" s="0" t="n">
        <v>1</v>
      </c>
      <c r="I675" s="0" t="n">
        <v>211282456</v>
      </c>
      <c r="J675" s="0" t="s">
        <v>1495</v>
      </c>
    </row>
    <row r="676" customFormat="false" ht="15" hidden="false" customHeight="false" outlineLevel="0" collapsed="false">
      <c r="A676" s="0" t="s">
        <v>1496</v>
      </c>
      <c r="E676" s="0" t="s">
        <v>1497</v>
      </c>
      <c r="F676" s="0" t="n">
        <v>516002</v>
      </c>
      <c r="G676" s="0" t="n">
        <v>0.1</v>
      </c>
      <c r="H676" s="0" t="n">
        <v>1</v>
      </c>
      <c r="I676" s="0" t="n">
        <v>211282457</v>
      </c>
      <c r="J676" s="0" t="s">
        <v>1498</v>
      </c>
    </row>
    <row r="677" customFormat="false" ht="15" hidden="false" customHeight="false" outlineLevel="0" collapsed="false">
      <c r="A677" s="0" t="s">
        <v>1499</v>
      </c>
      <c r="E677" s="0" t="s">
        <v>1497</v>
      </c>
      <c r="F677" s="0" t="n">
        <v>516003</v>
      </c>
      <c r="G677" s="0" t="n">
        <v>0.1</v>
      </c>
      <c r="H677" s="0" t="n">
        <v>1</v>
      </c>
      <c r="I677" s="0" t="n">
        <v>211282458</v>
      </c>
      <c r="J677" s="0" t="s">
        <v>1500</v>
      </c>
    </row>
    <row r="678" customFormat="false" ht="15" hidden="false" customHeight="false" outlineLevel="0" collapsed="false">
      <c r="A678" s="0" t="s">
        <v>1501</v>
      </c>
      <c r="E678" s="0" t="s">
        <v>1069</v>
      </c>
      <c r="F678" s="0" t="n">
        <v>516003</v>
      </c>
      <c r="G678" s="0" t="n">
        <v>0.1</v>
      </c>
      <c r="H678" s="0" t="n">
        <v>1</v>
      </c>
      <c r="I678" s="0" t="n">
        <v>211282459</v>
      </c>
      <c r="J678" s="0" t="s">
        <v>1502</v>
      </c>
    </row>
    <row r="679" customFormat="false" ht="15" hidden="false" customHeight="false" outlineLevel="0" collapsed="false">
      <c r="A679" s="0" t="s">
        <v>1503</v>
      </c>
      <c r="E679" s="0" t="s">
        <v>1069</v>
      </c>
      <c r="F679" s="0" t="n">
        <v>516003</v>
      </c>
      <c r="G679" s="0" t="n">
        <v>0.1</v>
      </c>
      <c r="H679" s="0" t="n">
        <v>1</v>
      </c>
      <c r="I679" s="0" t="n">
        <v>211282460</v>
      </c>
      <c r="J679" s="0" t="s">
        <v>1504</v>
      </c>
    </row>
    <row r="680" customFormat="false" ht="15" hidden="false" customHeight="false" outlineLevel="0" collapsed="false">
      <c r="A680" s="0" t="s">
        <v>1505</v>
      </c>
      <c r="E680" s="0" t="s">
        <v>1069</v>
      </c>
      <c r="F680" s="0" t="n">
        <v>516003</v>
      </c>
      <c r="G680" s="0" t="n">
        <v>0.1</v>
      </c>
      <c r="H680" s="0" t="n">
        <v>1</v>
      </c>
      <c r="I680" s="0" t="n">
        <v>211282461</v>
      </c>
      <c r="J680" s="0" t="s">
        <v>1506</v>
      </c>
    </row>
    <row r="681" customFormat="false" ht="15" hidden="false" customHeight="false" outlineLevel="0" collapsed="false">
      <c r="A681" s="0" t="s">
        <v>1507</v>
      </c>
      <c r="E681" s="0" t="s">
        <v>1069</v>
      </c>
      <c r="F681" s="0" t="n">
        <v>516003</v>
      </c>
      <c r="G681" s="0" t="n">
        <v>0.1</v>
      </c>
      <c r="H681" s="0" t="n">
        <v>1</v>
      </c>
      <c r="I681" s="0" t="n">
        <v>211282462</v>
      </c>
      <c r="J681" s="0" t="s">
        <v>1508</v>
      </c>
    </row>
    <row r="682" customFormat="false" ht="15" hidden="false" customHeight="false" outlineLevel="0" collapsed="false">
      <c r="A682" s="0" t="s">
        <v>1509</v>
      </c>
      <c r="E682" s="0" t="s">
        <v>1069</v>
      </c>
      <c r="F682" s="0" t="n">
        <v>516003</v>
      </c>
      <c r="G682" s="0" t="n">
        <v>0.1</v>
      </c>
      <c r="H682" s="0" t="n">
        <v>1</v>
      </c>
      <c r="I682" s="0" t="n">
        <v>211282463</v>
      </c>
      <c r="J682" s="0" t="s">
        <v>1510</v>
      </c>
    </row>
    <row r="683" customFormat="false" ht="15" hidden="false" customHeight="false" outlineLevel="0" collapsed="false">
      <c r="A683" s="0" t="s">
        <v>1511</v>
      </c>
      <c r="E683" s="0" t="s">
        <v>1069</v>
      </c>
      <c r="F683" s="0" t="n">
        <v>516003</v>
      </c>
      <c r="G683" s="0" t="n">
        <v>0.1</v>
      </c>
      <c r="H683" s="0" t="n">
        <v>1</v>
      </c>
      <c r="I683" s="0" t="n">
        <v>211282464</v>
      </c>
      <c r="J683" s="0" t="s">
        <v>1512</v>
      </c>
    </row>
    <row r="684" customFormat="false" ht="15" hidden="false" customHeight="false" outlineLevel="0" collapsed="false">
      <c r="A684" s="0" t="s">
        <v>1513</v>
      </c>
      <c r="E684" s="0" t="s">
        <v>1080</v>
      </c>
      <c r="F684" s="0" t="n">
        <v>517001</v>
      </c>
      <c r="G684" s="0" t="n">
        <v>0.1</v>
      </c>
      <c r="H684" s="0" t="n">
        <v>1</v>
      </c>
      <c r="I684" s="0" t="n">
        <v>211282465</v>
      </c>
      <c r="J684" s="0" t="s">
        <v>1514</v>
      </c>
    </row>
    <row r="685" customFormat="false" ht="15" hidden="false" customHeight="false" outlineLevel="0" collapsed="false">
      <c r="A685" s="0" t="s">
        <v>1515</v>
      </c>
      <c r="E685" s="0" t="s">
        <v>1080</v>
      </c>
      <c r="F685" s="0" t="n">
        <v>517001</v>
      </c>
      <c r="G685" s="0" t="n">
        <v>0.1</v>
      </c>
      <c r="H685" s="0" t="n">
        <v>1</v>
      </c>
      <c r="I685" s="0" t="n">
        <v>211282466</v>
      </c>
      <c r="J685" s="0" t="s">
        <v>1516</v>
      </c>
    </row>
    <row r="686" customFormat="false" ht="15" hidden="false" customHeight="false" outlineLevel="0" collapsed="false">
      <c r="A686" s="0" t="s">
        <v>1517</v>
      </c>
      <c r="E686" s="0" t="s">
        <v>1080</v>
      </c>
      <c r="F686" s="0" t="n">
        <v>517002</v>
      </c>
      <c r="G686" s="0" t="n">
        <v>0.1</v>
      </c>
      <c r="H686" s="0" t="n">
        <v>1</v>
      </c>
      <c r="I686" s="0" t="n">
        <v>211282467</v>
      </c>
      <c r="J686" s="0" t="s">
        <v>1518</v>
      </c>
    </row>
    <row r="687" customFormat="false" ht="15" hidden="false" customHeight="false" outlineLevel="0" collapsed="false">
      <c r="A687" s="0" t="s">
        <v>1519</v>
      </c>
      <c r="E687" s="0" t="s">
        <v>1080</v>
      </c>
      <c r="F687" s="0" t="n">
        <v>517002</v>
      </c>
      <c r="G687" s="0" t="n">
        <v>0.1</v>
      </c>
      <c r="H687" s="0" t="n">
        <v>1</v>
      </c>
      <c r="I687" s="0" t="n">
        <v>211282468</v>
      </c>
      <c r="J687" s="0" t="s">
        <v>1520</v>
      </c>
    </row>
    <row r="688" customFormat="false" ht="15" hidden="false" customHeight="false" outlineLevel="0" collapsed="false">
      <c r="A688" s="0" t="s">
        <v>1521</v>
      </c>
      <c r="E688" s="0" t="s">
        <v>1080</v>
      </c>
      <c r="F688" s="0" t="n">
        <v>517002</v>
      </c>
      <c r="G688" s="0" t="n">
        <v>0.1</v>
      </c>
      <c r="H688" s="0" t="n">
        <v>1</v>
      </c>
      <c r="I688" s="0" t="n">
        <v>211282469</v>
      </c>
      <c r="J688" s="0" t="s">
        <v>1522</v>
      </c>
    </row>
    <row r="689" customFormat="false" ht="15" hidden="false" customHeight="false" outlineLevel="0" collapsed="false">
      <c r="A689" s="0" t="s">
        <v>1523</v>
      </c>
      <c r="E689" s="0" t="s">
        <v>1080</v>
      </c>
      <c r="F689" s="0" t="n">
        <v>517004</v>
      </c>
      <c r="G689" s="0" t="n">
        <v>0.1</v>
      </c>
      <c r="H689" s="0" t="n">
        <v>1</v>
      </c>
      <c r="I689" s="0" t="n">
        <v>211282470</v>
      </c>
      <c r="J689" s="0" t="s">
        <v>1524</v>
      </c>
    </row>
    <row r="690" customFormat="false" ht="15" hidden="false" customHeight="false" outlineLevel="0" collapsed="false">
      <c r="A690" s="0" t="s">
        <v>1525</v>
      </c>
      <c r="E690" s="0" t="s">
        <v>1080</v>
      </c>
      <c r="F690" s="0" t="n">
        <v>517004</v>
      </c>
      <c r="G690" s="0" t="n">
        <v>0.1</v>
      </c>
      <c r="H690" s="0" t="n">
        <v>1</v>
      </c>
      <c r="I690" s="0" t="n">
        <v>211282471</v>
      </c>
      <c r="J690" s="0" t="s">
        <v>1526</v>
      </c>
    </row>
    <row r="691" customFormat="false" ht="15" hidden="false" customHeight="false" outlineLevel="0" collapsed="false">
      <c r="A691" s="0" t="s">
        <v>1527</v>
      </c>
      <c r="E691" s="0" t="s">
        <v>1080</v>
      </c>
      <c r="F691" s="0" t="n">
        <v>517004</v>
      </c>
      <c r="G691" s="0" t="n">
        <v>0.1</v>
      </c>
      <c r="H691" s="0" t="n">
        <v>1</v>
      </c>
      <c r="I691" s="0" t="n">
        <v>211282472</v>
      </c>
      <c r="J691" s="0" t="s">
        <v>1528</v>
      </c>
    </row>
    <row r="692" customFormat="false" ht="15" hidden="false" customHeight="false" outlineLevel="0" collapsed="false">
      <c r="A692" s="0" t="s">
        <v>1529</v>
      </c>
      <c r="E692" s="0" t="s">
        <v>1097</v>
      </c>
      <c r="F692" s="0" t="n">
        <v>517501</v>
      </c>
      <c r="G692" s="0" t="n">
        <v>0.1</v>
      </c>
      <c r="H692" s="0" t="n">
        <v>1</v>
      </c>
      <c r="I692" s="0" t="n">
        <v>211282473</v>
      </c>
      <c r="J692" s="0" t="s">
        <v>1530</v>
      </c>
    </row>
    <row r="693" customFormat="false" ht="15" hidden="false" customHeight="false" outlineLevel="0" collapsed="false">
      <c r="A693" s="0" t="s">
        <v>1531</v>
      </c>
      <c r="E693" s="0" t="s">
        <v>1532</v>
      </c>
      <c r="F693" s="0" t="n">
        <v>517501</v>
      </c>
      <c r="G693" s="0" t="n">
        <v>0.1</v>
      </c>
      <c r="H693" s="0" t="n">
        <v>1</v>
      </c>
      <c r="I693" s="0" t="n">
        <v>211282474</v>
      </c>
      <c r="J693" s="0" t="s">
        <v>1533</v>
      </c>
    </row>
    <row r="694" customFormat="false" ht="15" hidden="false" customHeight="false" outlineLevel="0" collapsed="false">
      <c r="A694" s="0" t="s">
        <v>1534</v>
      </c>
      <c r="E694" s="0" t="s">
        <v>1080</v>
      </c>
      <c r="F694" s="0" t="n">
        <v>517502</v>
      </c>
      <c r="G694" s="0" t="n">
        <v>0.1</v>
      </c>
      <c r="H694" s="0" t="n">
        <v>1</v>
      </c>
      <c r="I694" s="0" t="n">
        <v>211282475</v>
      </c>
      <c r="J694" s="0" t="s">
        <v>1535</v>
      </c>
    </row>
    <row r="695" customFormat="false" ht="15" hidden="false" customHeight="false" outlineLevel="0" collapsed="false">
      <c r="A695" s="0" t="s">
        <v>1536</v>
      </c>
      <c r="E695" s="0" t="s">
        <v>1080</v>
      </c>
      <c r="F695" s="0" t="n">
        <v>517502</v>
      </c>
      <c r="G695" s="0" t="n">
        <v>0.1</v>
      </c>
      <c r="H695" s="0" t="n">
        <v>1</v>
      </c>
      <c r="I695" s="0" t="n">
        <v>211282476</v>
      </c>
      <c r="J695" s="0" t="s">
        <v>1537</v>
      </c>
    </row>
    <row r="696" customFormat="false" ht="15" hidden="false" customHeight="false" outlineLevel="0" collapsed="false">
      <c r="A696" s="0" t="s">
        <v>1538</v>
      </c>
      <c r="E696" s="0" t="s">
        <v>1097</v>
      </c>
      <c r="F696" s="0" t="n">
        <v>517503</v>
      </c>
      <c r="G696" s="0" t="n">
        <v>0.1</v>
      </c>
      <c r="H696" s="0" t="n">
        <v>1</v>
      </c>
      <c r="I696" s="0" t="n">
        <v>211282477</v>
      </c>
      <c r="J696" s="0" t="s">
        <v>1539</v>
      </c>
    </row>
    <row r="697" customFormat="false" ht="15" hidden="false" customHeight="false" outlineLevel="0" collapsed="false">
      <c r="A697" s="0" t="s">
        <v>1540</v>
      </c>
      <c r="E697" s="0" t="s">
        <v>13</v>
      </c>
      <c r="F697" s="0" t="n">
        <v>520007</v>
      </c>
      <c r="G697" s="0" t="n">
        <v>0.1</v>
      </c>
      <c r="H697" s="0" t="n">
        <v>1</v>
      </c>
      <c r="I697" s="0" t="n">
        <v>211282478</v>
      </c>
      <c r="J697" s="0" t="s">
        <v>1541</v>
      </c>
    </row>
    <row r="698" customFormat="false" ht="15" hidden="false" customHeight="false" outlineLevel="0" collapsed="false">
      <c r="A698" s="0" t="s">
        <v>1542</v>
      </c>
      <c r="E698" s="0" t="s">
        <v>18</v>
      </c>
      <c r="F698" s="0" t="n">
        <v>522001</v>
      </c>
      <c r="G698" s="0" t="n">
        <v>0.1</v>
      </c>
      <c r="H698" s="0" t="n">
        <v>1</v>
      </c>
      <c r="I698" s="0" t="n">
        <v>211282479</v>
      </c>
      <c r="J698" s="0" t="s">
        <v>1543</v>
      </c>
    </row>
    <row r="699" customFormat="false" ht="15" hidden="false" customHeight="false" outlineLevel="0" collapsed="false">
      <c r="A699" s="0" t="s">
        <v>1544</v>
      </c>
      <c r="E699" s="0" t="s">
        <v>18</v>
      </c>
      <c r="F699" s="0" t="n">
        <v>522001</v>
      </c>
      <c r="G699" s="0" t="n">
        <v>0.1</v>
      </c>
      <c r="H699" s="0" t="n">
        <v>1</v>
      </c>
      <c r="I699" s="0" t="n">
        <v>211282480</v>
      </c>
      <c r="J699" s="0" t="s">
        <v>1545</v>
      </c>
    </row>
    <row r="700" customFormat="false" ht="15" hidden="false" customHeight="false" outlineLevel="0" collapsed="false">
      <c r="A700" s="0" t="s">
        <v>1546</v>
      </c>
      <c r="E700" s="0" t="s">
        <v>18</v>
      </c>
      <c r="F700" s="0" t="n">
        <v>522004</v>
      </c>
      <c r="G700" s="0" t="n">
        <v>0.1</v>
      </c>
      <c r="H700" s="0" t="n">
        <v>1</v>
      </c>
      <c r="I700" s="0" t="n">
        <v>211282481</v>
      </c>
      <c r="J700" s="0" t="s">
        <v>1547</v>
      </c>
    </row>
    <row r="701" customFormat="false" ht="15" hidden="false" customHeight="false" outlineLevel="0" collapsed="false">
      <c r="A701" s="0" t="s">
        <v>1548</v>
      </c>
      <c r="E701" s="0" t="s">
        <v>18</v>
      </c>
      <c r="F701" s="0" t="n">
        <v>522006</v>
      </c>
      <c r="G701" s="0" t="n">
        <v>0.1</v>
      </c>
      <c r="H701" s="0" t="n">
        <v>1</v>
      </c>
      <c r="I701" s="0" t="n">
        <v>211282482</v>
      </c>
      <c r="J701" s="0" t="s">
        <v>1549</v>
      </c>
    </row>
    <row r="702" customFormat="false" ht="15" hidden="false" customHeight="false" outlineLevel="0" collapsed="false">
      <c r="A702" s="0" t="s">
        <v>1550</v>
      </c>
      <c r="E702" s="0" t="s">
        <v>136</v>
      </c>
      <c r="F702" s="0" t="n">
        <v>110068</v>
      </c>
      <c r="G702" s="0" t="n">
        <v>0.1</v>
      </c>
      <c r="H702" s="0" t="n">
        <v>1</v>
      </c>
      <c r="I702" s="0" t="n">
        <v>211282326</v>
      </c>
      <c r="J702" s="0" t="s">
        <v>1551</v>
      </c>
    </row>
    <row r="703" customFormat="false" ht="15" hidden="false" customHeight="false" outlineLevel="0" collapsed="false">
      <c r="A703" s="0" t="s">
        <v>1552</v>
      </c>
      <c r="E703" s="0" t="s">
        <v>1553</v>
      </c>
      <c r="F703" s="0" t="n">
        <v>361009</v>
      </c>
      <c r="G703" s="0" t="n">
        <v>0.1</v>
      </c>
      <c r="H703" s="0" t="n">
        <v>1</v>
      </c>
      <c r="I703" s="0" t="n">
        <v>211282327</v>
      </c>
      <c r="J703" s="0" t="s">
        <v>1554</v>
      </c>
    </row>
    <row r="704" customFormat="false" ht="15" hidden="false" customHeight="false" outlineLevel="0" collapsed="false">
      <c r="A704" s="0" t="s">
        <v>1555</v>
      </c>
      <c r="E704" s="0" t="s">
        <v>1556</v>
      </c>
      <c r="F704" s="0" t="n">
        <v>396230</v>
      </c>
      <c r="G704" s="0" t="n">
        <v>0.1</v>
      </c>
      <c r="H704" s="0" t="n">
        <v>1</v>
      </c>
      <c r="I704" s="0" t="n">
        <v>211282328</v>
      </c>
      <c r="J704" s="0" t="s">
        <v>1557</v>
      </c>
    </row>
    <row r="705" customFormat="false" ht="15" hidden="false" customHeight="false" outlineLevel="0" collapsed="false">
      <c r="A705" s="0" t="s">
        <v>1558</v>
      </c>
      <c r="E705" s="0" t="s">
        <v>547</v>
      </c>
      <c r="F705" s="0" t="n">
        <v>400017</v>
      </c>
      <c r="G705" s="0" t="n">
        <v>0.1</v>
      </c>
      <c r="H705" s="0" t="n">
        <v>1</v>
      </c>
      <c r="I705" s="0" t="n">
        <v>211282329</v>
      </c>
      <c r="J705" s="0" t="s">
        <v>1559</v>
      </c>
    </row>
    <row r="706" customFormat="false" ht="15" hidden="false" customHeight="false" outlineLevel="0" collapsed="false">
      <c r="A706" s="0" t="s">
        <v>1560</v>
      </c>
      <c r="E706" s="0" t="s">
        <v>547</v>
      </c>
      <c r="F706" s="0" t="n">
        <v>400706</v>
      </c>
      <c r="G706" s="0" t="n">
        <v>0.1</v>
      </c>
      <c r="H706" s="0" t="n">
        <v>1</v>
      </c>
      <c r="I706" s="0" t="n">
        <v>211282330</v>
      </c>
      <c r="J706" s="0" t="s">
        <v>1561</v>
      </c>
    </row>
    <row r="707" customFormat="false" ht="15" hidden="false" customHeight="false" outlineLevel="0" collapsed="false">
      <c r="A707" s="0" t="s">
        <v>1562</v>
      </c>
      <c r="E707" s="0" t="s">
        <v>1563</v>
      </c>
      <c r="F707" s="0" t="n">
        <v>505001</v>
      </c>
      <c r="G707" s="0" t="n">
        <v>0.1</v>
      </c>
      <c r="H707" s="0" t="n">
        <v>1</v>
      </c>
      <c r="I707" s="0" t="n">
        <v>211282331</v>
      </c>
      <c r="J707" s="0" t="s">
        <v>1564</v>
      </c>
    </row>
    <row r="708" customFormat="false" ht="15" hidden="false" customHeight="false" outlineLevel="0" collapsed="false">
      <c r="A708" s="0" t="s">
        <v>1565</v>
      </c>
      <c r="E708" s="0" t="s">
        <v>1566</v>
      </c>
      <c r="F708" s="0" t="n">
        <v>560010</v>
      </c>
      <c r="G708" s="0" t="n">
        <v>0.1</v>
      </c>
      <c r="H708" s="0" t="n">
        <v>1</v>
      </c>
      <c r="I708" s="0" t="n">
        <v>211282332</v>
      </c>
      <c r="J708" s="0" t="s">
        <v>1567</v>
      </c>
    </row>
    <row r="709" customFormat="false" ht="15" hidden="false" customHeight="false" outlineLevel="0" collapsed="false">
      <c r="A709" s="0" t="s">
        <v>1568</v>
      </c>
      <c r="E709" s="0" t="s">
        <v>1388</v>
      </c>
      <c r="F709" s="0" t="n">
        <v>560065</v>
      </c>
      <c r="G709" s="0" t="n">
        <v>0.1</v>
      </c>
      <c r="H709" s="0" t="n">
        <v>1</v>
      </c>
      <c r="I709" s="0" t="n">
        <v>211282333</v>
      </c>
      <c r="J709" s="0" t="s">
        <v>1569</v>
      </c>
    </row>
    <row r="710" customFormat="false" ht="15" hidden="false" customHeight="false" outlineLevel="0" collapsed="false">
      <c r="A710" s="0" t="s">
        <v>1570</v>
      </c>
      <c r="E710" s="0" t="s">
        <v>1566</v>
      </c>
      <c r="F710" s="0" t="n">
        <v>570016</v>
      </c>
      <c r="G710" s="0" t="n">
        <v>0.1</v>
      </c>
      <c r="H710" s="0" t="n">
        <v>1</v>
      </c>
      <c r="I710" s="0" t="n">
        <v>211282334</v>
      </c>
      <c r="J710" s="0" t="s">
        <v>1571</v>
      </c>
    </row>
    <row r="711" customFormat="false" ht="15" hidden="false" customHeight="false" outlineLevel="0" collapsed="false">
      <c r="A711" s="0" t="s">
        <v>1572</v>
      </c>
      <c r="E711" s="0" t="s">
        <v>1566</v>
      </c>
      <c r="F711" s="0" t="n">
        <v>580001</v>
      </c>
      <c r="G711" s="0" t="n">
        <v>0.1</v>
      </c>
      <c r="H711" s="0" t="n">
        <v>1</v>
      </c>
      <c r="I711" s="0" t="n">
        <v>211282335</v>
      </c>
      <c r="J711" s="0" t="s">
        <v>1573</v>
      </c>
    </row>
    <row r="712" customFormat="false" ht="15" hidden="false" customHeight="false" outlineLevel="0" collapsed="false">
      <c r="A712" s="0" t="s">
        <v>1574</v>
      </c>
      <c r="E712" s="0" t="s">
        <v>1566</v>
      </c>
      <c r="F712" s="0" t="n">
        <v>590005</v>
      </c>
      <c r="G712" s="0" t="n">
        <v>0.1</v>
      </c>
      <c r="H712" s="0" t="n">
        <v>1</v>
      </c>
      <c r="I712" s="0" t="n">
        <v>211282336</v>
      </c>
      <c r="J712" s="0" t="s">
        <v>1575</v>
      </c>
    </row>
    <row r="713" customFormat="false" ht="15" hidden="false" customHeight="false" outlineLevel="0" collapsed="false">
      <c r="A713" s="0" t="s">
        <v>1576</v>
      </c>
      <c r="E713" s="0" t="s">
        <v>1310</v>
      </c>
      <c r="F713" s="0" t="n">
        <v>605104</v>
      </c>
      <c r="G713" s="0" t="n">
        <v>0.1</v>
      </c>
      <c r="H713" s="0" t="n">
        <v>1</v>
      </c>
      <c r="I713" s="0" t="n">
        <v>211282337</v>
      </c>
      <c r="J713" s="0" t="s">
        <v>1577</v>
      </c>
    </row>
    <row r="714" customFormat="false" ht="15" hidden="false" customHeight="false" outlineLevel="0" collapsed="false">
      <c r="A714" s="0" t="s">
        <v>1578</v>
      </c>
      <c r="E714" s="0" t="s">
        <v>311</v>
      </c>
      <c r="F714" s="0" t="n">
        <v>604407</v>
      </c>
      <c r="G714" s="0" t="n">
        <v>0.1</v>
      </c>
      <c r="H714" s="0" t="n">
        <v>1</v>
      </c>
      <c r="I714" s="0" t="n">
        <v>211281660</v>
      </c>
      <c r="J714" s="0" t="s">
        <v>1579</v>
      </c>
    </row>
    <row r="715" customFormat="false" ht="15" hidden="false" customHeight="false" outlineLevel="0" collapsed="false">
      <c r="A715" s="0" t="s">
        <v>1580</v>
      </c>
      <c r="E715" s="0" t="s">
        <v>91</v>
      </c>
      <c r="F715" s="0" t="n">
        <v>560092</v>
      </c>
      <c r="G715" s="0" t="n">
        <v>0.1</v>
      </c>
      <c r="H715" s="0" t="n">
        <v>1</v>
      </c>
      <c r="I715" s="0" t="n">
        <v>211281659</v>
      </c>
      <c r="J715" s="0" t="s">
        <v>1581</v>
      </c>
    </row>
    <row r="716" customFormat="false" ht="15" hidden="false" customHeight="false" outlineLevel="0" collapsed="false">
      <c r="A716" s="0" t="s">
        <v>1582</v>
      </c>
      <c r="E716" s="0" t="s">
        <v>52</v>
      </c>
      <c r="F716" s="0" t="n">
        <v>532001</v>
      </c>
      <c r="G716" s="0" t="n">
        <v>0.1</v>
      </c>
      <c r="H716" s="0" t="n">
        <v>1</v>
      </c>
      <c r="I716" s="0" t="n">
        <v>211281658</v>
      </c>
      <c r="J716" s="0" t="s">
        <v>1583</v>
      </c>
    </row>
    <row r="717" customFormat="false" ht="15" hidden="false" customHeight="false" outlineLevel="0" collapsed="false">
      <c r="A717" s="0" t="s">
        <v>1584</v>
      </c>
      <c r="E717" s="0" t="s">
        <v>13</v>
      </c>
      <c r="F717" s="0" t="n">
        <v>520010</v>
      </c>
      <c r="G717" s="0" t="n">
        <v>0.1</v>
      </c>
      <c r="H717" s="0" t="n">
        <v>1</v>
      </c>
      <c r="I717" s="0" t="n">
        <v>211281657</v>
      </c>
      <c r="J717" s="0" t="s">
        <v>1585</v>
      </c>
    </row>
    <row r="718" customFormat="false" ht="15" hidden="false" customHeight="false" outlineLevel="0" collapsed="false">
      <c r="A718" s="0" t="s">
        <v>1586</v>
      </c>
      <c r="E718" s="0" t="s">
        <v>1175</v>
      </c>
      <c r="F718" s="0" t="n">
        <v>507003</v>
      </c>
      <c r="G718" s="0" t="n">
        <v>0.1</v>
      </c>
      <c r="H718" s="0" t="n">
        <v>1</v>
      </c>
      <c r="I718" s="0" t="n">
        <v>211281656</v>
      </c>
      <c r="J718" s="0" t="s">
        <v>1587</v>
      </c>
    </row>
    <row r="719" customFormat="false" ht="15" hidden="false" customHeight="false" outlineLevel="0" collapsed="false">
      <c r="A719" s="0" t="s">
        <v>1588</v>
      </c>
      <c r="E719" s="0" t="s">
        <v>572</v>
      </c>
      <c r="F719" s="0" t="n">
        <v>400706</v>
      </c>
      <c r="G719" s="0" t="n">
        <v>0.1</v>
      </c>
      <c r="H719" s="0" t="n">
        <v>1</v>
      </c>
      <c r="I719" s="0" t="n">
        <v>211281655</v>
      </c>
      <c r="J719" s="0" t="s">
        <v>1589</v>
      </c>
    </row>
    <row r="720" customFormat="false" ht="15" hidden="false" customHeight="false" outlineLevel="0" collapsed="false">
      <c r="A720" s="0" t="s">
        <v>1590</v>
      </c>
      <c r="E720" s="0" t="s">
        <v>136</v>
      </c>
      <c r="F720" s="0" t="n">
        <v>110031</v>
      </c>
      <c r="G720" s="0" t="n">
        <v>0.1</v>
      </c>
      <c r="H720" s="0" t="n">
        <v>1</v>
      </c>
      <c r="I720" s="0" t="n">
        <v>211281654</v>
      </c>
      <c r="J720" s="0" t="s">
        <v>1591</v>
      </c>
    </row>
    <row r="721" customFormat="false" ht="15" hidden="false" customHeight="false" outlineLevel="0" collapsed="false">
      <c r="A721" s="0" t="s">
        <v>1592</v>
      </c>
      <c r="E721" s="0" t="s">
        <v>321</v>
      </c>
      <c r="F721" s="0" t="n">
        <v>610104</v>
      </c>
      <c r="G721" s="0" t="n">
        <v>0.1</v>
      </c>
      <c r="H721" s="0" t="n">
        <v>1</v>
      </c>
      <c r="I721" s="0" t="n">
        <v>211281193</v>
      </c>
      <c r="J721" s="0" t="s">
        <v>1593</v>
      </c>
    </row>
    <row r="722" customFormat="false" ht="15" hidden="false" customHeight="false" outlineLevel="0" collapsed="false">
      <c r="A722" s="0" t="s">
        <v>1594</v>
      </c>
      <c r="E722" s="0" t="s">
        <v>321</v>
      </c>
      <c r="F722" s="0" t="n">
        <v>610102</v>
      </c>
      <c r="G722" s="0" t="n">
        <v>0.1</v>
      </c>
      <c r="H722" s="0" t="n">
        <v>1</v>
      </c>
      <c r="I722" s="0" t="n">
        <v>211281192</v>
      </c>
      <c r="J722" s="0" t="s">
        <v>1595</v>
      </c>
    </row>
    <row r="723" customFormat="false" ht="15" hidden="false" customHeight="false" outlineLevel="0" collapsed="false">
      <c r="A723" s="0" t="s">
        <v>1596</v>
      </c>
      <c r="E723" s="0" t="s">
        <v>229</v>
      </c>
      <c r="F723" s="0" t="n">
        <v>503001</v>
      </c>
      <c r="G723" s="0" t="n">
        <v>0.1</v>
      </c>
      <c r="H723" s="0" t="n">
        <v>1</v>
      </c>
      <c r="I723" s="0" t="n">
        <v>211281191</v>
      </c>
      <c r="J723" s="0" t="s">
        <v>1597</v>
      </c>
    </row>
    <row r="724" customFormat="false" ht="15" hidden="false" customHeight="false" outlineLevel="0" collapsed="false">
      <c r="A724" s="0" t="s">
        <v>1598</v>
      </c>
      <c r="E724" s="0" t="s">
        <v>224</v>
      </c>
      <c r="F724" s="0" t="n">
        <v>443302</v>
      </c>
      <c r="G724" s="0" t="n">
        <v>0.1</v>
      </c>
      <c r="H724" s="0" t="n">
        <v>1</v>
      </c>
      <c r="I724" s="0" t="n">
        <v>211281190</v>
      </c>
      <c r="J724" s="0" t="s">
        <v>1599</v>
      </c>
    </row>
    <row r="725" customFormat="false" ht="15" hidden="false" customHeight="false" outlineLevel="0" collapsed="false">
      <c r="A725" s="0" t="s">
        <v>1600</v>
      </c>
      <c r="E725" s="0" t="s">
        <v>221</v>
      </c>
      <c r="F725" s="0" t="n">
        <v>431601</v>
      </c>
      <c r="G725" s="0" t="n">
        <v>0.1</v>
      </c>
      <c r="H725" s="0" t="n">
        <v>1</v>
      </c>
      <c r="I725" s="0" t="n">
        <v>211281189</v>
      </c>
      <c r="J725" s="0" t="s">
        <v>1601</v>
      </c>
    </row>
    <row r="726" customFormat="false" ht="15" hidden="false" customHeight="false" outlineLevel="0" collapsed="false">
      <c r="A726" s="0" t="s">
        <v>1602</v>
      </c>
      <c r="E726" s="0" t="s">
        <v>483</v>
      </c>
      <c r="F726" s="0" t="n">
        <v>110031</v>
      </c>
      <c r="G726" s="0" t="n">
        <v>0.1</v>
      </c>
      <c r="H726" s="0" t="n">
        <v>1</v>
      </c>
      <c r="I726" s="0" t="n">
        <v>211281194</v>
      </c>
      <c r="J726" s="0" t="s">
        <v>1603</v>
      </c>
    </row>
    <row r="727" customFormat="false" ht="15" hidden="false" customHeight="false" outlineLevel="0" collapsed="false">
      <c r="A727" s="0" t="s">
        <v>1604</v>
      </c>
      <c r="E727" s="0" t="s">
        <v>483</v>
      </c>
      <c r="F727" s="0" t="n">
        <v>110031</v>
      </c>
      <c r="G727" s="0" t="n">
        <v>0.1</v>
      </c>
      <c r="H727" s="0" t="n">
        <v>1</v>
      </c>
      <c r="I727" s="0" t="n">
        <v>211281196</v>
      </c>
      <c r="J727" s="0" t="s">
        <v>1605</v>
      </c>
    </row>
    <row r="728" customFormat="false" ht="15" hidden="false" customHeight="false" outlineLevel="0" collapsed="false">
      <c r="A728" s="0" t="s">
        <v>1606</v>
      </c>
      <c r="E728" s="0" t="s">
        <v>483</v>
      </c>
      <c r="F728" s="0" t="n">
        <v>110031</v>
      </c>
      <c r="G728" s="0" t="n">
        <v>0.1</v>
      </c>
      <c r="H728" s="0" t="n">
        <v>1</v>
      </c>
      <c r="I728" s="0" t="n">
        <v>211281197</v>
      </c>
      <c r="J728" s="0" t="s">
        <v>1607</v>
      </c>
    </row>
    <row r="729" customFormat="false" ht="15" hidden="false" customHeight="false" outlineLevel="0" collapsed="false">
      <c r="A729" s="0" t="s">
        <v>1608</v>
      </c>
      <c r="E729" s="0" t="s">
        <v>136</v>
      </c>
      <c r="F729" s="0" t="n">
        <v>110031</v>
      </c>
      <c r="G729" s="0" t="n">
        <v>0.1</v>
      </c>
      <c r="H729" s="0" t="n">
        <v>1</v>
      </c>
      <c r="I729" s="0" t="n">
        <v>211281198</v>
      </c>
      <c r="J729" s="0" t="s">
        <v>1609</v>
      </c>
    </row>
    <row r="730" customFormat="false" ht="15" hidden="false" customHeight="false" outlineLevel="0" collapsed="false">
      <c r="A730" s="0" t="s">
        <v>1610</v>
      </c>
      <c r="E730" s="0" t="s">
        <v>496</v>
      </c>
      <c r="F730" s="0" t="n">
        <v>110047</v>
      </c>
      <c r="G730" s="0" t="n">
        <v>0.1</v>
      </c>
      <c r="H730" s="0" t="n">
        <v>1</v>
      </c>
      <c r="I730" s="0" t="n">
        <v>211281199</v>
      </c>
      <c r="J730" s="0" t="s">
        <v>1611</v>
      </c>
    </row>
    <row r="731" customFormat="false" ht="15" hidden="false" customHeight="false" outlineLevel="0" collapsed="false">
      <c r="A731" s="0" t="s">
        <v>1612</v>
      </c>
      <c r="E731" s="0" t="s">
        <v>130</v>
      </c>
      <c r="F731" s="0" t="n">
        <v>110047</v>
      </c>
      <c r="G731" s="0" t="n">
        <v>0.1</v>
      </c>
      <c r="H731" s="0" t="n">
        <v>1</v>
      </c>
      <c r="I731" s="0" t="n">
        <v>211281200</v>
      </c>
      <c r="J731" s="0" t="s">
        <v>1613</v>
      </c>
    </row>
    <row r="732" customFormat="false" ht="15" hidden="false" customHeight="false" outlineLevel="0" collapsed="false">
      <c r="A732" s="0" t="s">
        <v>1614</v>
      </c>
      <c r="E732" s="0" t="s">
        <v>491</v>
      </c>
      <c r="F732" s="0" t="n">
        <v>110052</v>
      </c>
      <c r="G732" s="0" t="n">
        <v>0.1</v>
      </c>
      <c r="H732" s="0" t="n">
        <v>1</v>
      </c>
      <c r="I732" s="0" t="n">
        <v>211281202</v>
      </c>
      <c r="J732" s="0" t="s">
        <v>1615</v>
      </c>
    </row>
    <row r="733" customFormat="false" ht="15" hidden="false" customHeight="false" outlineLevel="0" collapsed="false">
      <c r="A733" s="0" t="s">
        <v>1616</v>
      </c>
      <c r="E733" s="0" t="s">
        <v>491</v>
      </c>
      <c r="F733" s="0" t="n">
        <v>110052</v>
      </c>
      <c r="G733" s="0" t="n">
        <v>0.1</v>
      </c>
      <c r="H733" s="0" t="n">
        <v>1</v>
      </c>
      <c r="I733" s="0" t="n">
        <v>211281203</v>
      </c>
      <c r="J733" s="0" t="s">
        <v>1617</v>
      </c>
    </row>
    <row r="734" customFormat="false" ht="15" hidden="false" customHeight="false" outlineLevel="0" collapsed="false">
      <c r="A734" s="0" t="s">
        <v>1618</v>
      </c>
      <c r="E734" s="0" t="s">
        <v>136</v>
      </c>
      <c r="F734" s="0" t="n">
        <v>110052</v>
      </c>
      <c r="G734" s="0" t="n">
        <v>0.1</v>
      </c>
      <c r="H734" s="0" t="n">
        <v>1</v>
      </c>
      <c r="I734" s="0" t="n">
        <v>211281204</v>
      </c>
      <c r="J734" s="0" t="s">
        <v>1619</v>
      </c>
    </row>
    <row r="735" customFormat="false" ht="15" hidden="false" customHeight="false" outlineLevel="0" collapsed="false">
      <c r="A735" s="0" t="s">
        <v>1620</v>
      </c>
      <c r="E735" s="0" t="s">
        <v>136</v>
      </c>
      <c r="F735" s="0" t="n">
        <v>110052</v>
      </c>
      <c r="G735" s="0" t="n">
        <v>0.1</v>
      </c>
      <c r="H735" s="0" t="n">
        <v>1</v>
      </c>
      <c r="I735" s="0" t="n">
        <v>211281205</v>
      </c>
      <c r="J735" s="0" t="s">
        <v>1621</v>
      </c>
    </row>
    <row r="736" customFormat="false" ht="15" hidden="false" customHeight="false" outlineLevel="0" collapsed="false">
      <c r="A736" s="0" t="s">
        <v>1622</v>
      </c>
      <c r="E736" s="0" t="s">
        <v>136</v>
      </c>
      <c r="F736" s="0" t="n">
        <v>110052</v>
      </c>
      <c r="G736" s="0" t="n">
        <v>0.1</v>
      </c>
      <c r="H736" s="0" t="n">
        <v>1</v>
      </c>
      <c r="I736" s="0" t="n">
        <v>211281206</v>
      </c>
      <c r="J736" s="0" t="s">
        <v>1623</v>
      </c>
    </row>
    <row r="737" customFormat="false" ht="15" hidden="false" customHeight="false" outlineLevel="0" collapsed="false">
      <c r="A737" s="0" t="s">
        <v>1624</v>
      </c>
      <c r="E737" s="0" t="s">
        <v>1625</v>
      </c>
      <c r="F737" s="0" t="n">
        <v>110052</v>
      </c>
      <c r="G737" s="0" t="n">
        <v>0.1</v>
      </c>
      <c r="H737" s="0" t="n">
        <v>1</v>
      </c>
      <c r="I737" s="0" t="n">
        <v>211281207</v>
      </c>
      <c r="J737" s="0" t="s">
        <v>1626</v>
      </c>
    </row>
    <row r="738" customFormat="false" ht="15" hidden="false" customHeight="false" outlineLevel="0" collapsed="false">
      <c r="A738" s="0" t="s">
        <v>1627</v>
      </c>
      <c r="E738" s="0" t="s">
        <v>136</v>
      </c>
      <c r="F738" s="0" t="n">
        <v>110052</v>
      </c>
      <c r="G738" s="0" t="n">
        <v>0.1</v>
      </c>
      <c r="H738" s="0" t="n">
        <v>1</v>
      </c>
      <c r="I738" s="0" t="n">
        <v>211281208</v>
      </c>
      <c r="J738" s="0" t="s">
        <v>1628</v>
      </c>
    </row>
    <row r="739" customFormat="false" ht="15" hidden="false" customHeight="false" outlineLevel="0" collapsed="false">
      <c r="A739" s="0" t="s">
        <v>1629</v>
      </c>
      <c r="E739" s="0" t="s">
        <v>478</v>
      </c>
      <c r="F739" s="0" t="n">
        <v>110057</v>
      </c>
      <c r="G739" s="0" t="n">
        <v>0.1</v>
      </c>
      <c r="H739" s="0" t="n">
        <v>1</v>
      </c>
      <c r="I739" s="0" t="n">
        <v>211281209</v>
      </c>
      <c r="J739" s="0" t="s">
        <v>1630</v>
      </c>
    </row>
    <row r="740" customFormat="false" ht="15" hidden="false" customHeight="false" outlineLevel="0" collapsed="false">
      <c r="A740" s="0" t="s">
        <v>1631</v>
      </c>
      <c r="E740" s="0" t="s">
        <v>478</v>
      </c>
      <c r="F740" s="0" t="n">
        <v>110057</v>
      </c>
      <c r="G740" s="0" t="n">
        <v>0.1</v>
      </c>
      <c r="H740" s="0" t="n">
        <v>1</v>
      </c>
      <c r="I740" s="0" t="n">
        <v>211281210</v>
      </c>
      <c r="J740" s="0" t="s">
        <v>1632</v>
      </c>
    </row>
    <row r="741" customFormat="false" ht="15" hidden="false" customHeight="false" outlineLevel="0" collapsed="false">
      <c r="A741" s="0" t="s">
        <v>1633</v>
      </c>
      <c r="E741" s="0" t="s">
        <v>1634</v>
      </c>
      <c r="F741" s="0" t="n">
        <v>110076</v>
      </c>
      <c r="G741" s="0" t="n">
        <v>0.1</v>
      </c>
      <c r="H741" s="0" t="n">
        <v>1</v>
      </c>
      <c r="I741" s="0" t="n">
        <v>211281211</v>
      </c>
      <c r="J741" s="0" t="s">
        <v>1635</v>
      </c>
    </row>
    <row r="742" customFormat="false" ht="15" hidden="false" customHeight="false" outlineLevel="0" collapsed="false">
      <c r="A742" s="0" t="s">
        <v>1636</v>
      </c>
      <c r="E742" s="0" t="s">
        <v>1637</v>
      </c>
      <c r="F742" s="0" t="n">
        <v>110076</v>
      </c>
      <c r="G742" s="0" t="n">
        <v>0.1</v>
      </c>
      <c r="H742" s="0" t="n">
        <v>1</v>
      </c>
      <c r="I742" s="0" t="n">
        <v>211281212</v>
      </c>
      <c r="J742" s="0" t="s">
        <v>1638</v>
      </c>
    </row>
    <row r="743" customFormat="false" ht="15" hidden="false" customHeight="false" outlineLevel="0" collapsed="false">
      <c r="A743" s="0" t="s">
        <v>1639</v>
      </c>
      <c r="E743" s="0" t="s">
        <v>496</v>
      </c>
      <c r="F743" s="0" t="n">
        <v>110076</v>
      </c>
      <c r="G743" s="0" t="n">
        <v>0.1</v>
      </c>
      <c r="H743" s="0" t="n">
        <v>1</v>
      </c>
      <c r="I743" s="0" t="n">
        <v>211281213</v>
      </c>
      <c r="J743" s="0" t="s">
        <v>1640</v>
      </c>
    </row>
    <row r="744" customFormat="false" ht="15" hidden="false" customHeight="false" outlineLevel="0" collapsed="false">
      <c r="A744" s="0" t="s">
        <v>1641</v>
      </c>
      <c r="E744" s="0" t="s">
        <v>496</v>
      </c>
      <c r="F744" s="0" t="n">
        <v>110076</v>
      </c>
      <c r="G744" s="0" t="n">
        <v>0.1</v>
      </c>
      <c r="H744" s="0" t="n">
        <v>1</v>
      </c>
      <c r="I744" s="0" t="n">
        <v>211281214</v>
      </c>
      <c r="J744" s="0" t="s">
        <v>1642</v>
      </c>
    </row>
    <row r="745" customFormat="false" ht="15" hidden="false" customHeight="false" outlineLevel="0" collapsed="false">
      <c r="A745" s="0" t="s">
        <v>1643</v>
      </c>
      <c r="E745" s="0" t="s">
        <v>496</v>
      </c>
      <c r="F745" s="0" t="n">
        <v>110076</v>
      </c>
      <c r="G745" s="0" t="n">
        <v>0.1</v>
      </c>
      <c r="H745" s="0" t="n">
        <v>1</v>
      </c>
      <c r="I745" s="0" t="n">
        <v>211281215</v>
      </c>
      <c r="J745" s="0" t="s">
        <v>1644</v>
      </c>
    </row>
    <row r="746" customFormat="false" ht="15" hidden="false" customHeight="false" outlineLevel="0" collapsed="false">
      <c r="A746" s="0" t="s">
        <v>1645</v>
      </c>
      <c r="E746" s="0" t="s">
        <v>139</v>
      </c>
      <c r="F746" s="0" t="n">
        <v>360001</v>
      </c>
      <c r="G746" s="0" t="n">
        <v>0.1</v>
      </c>
      <c r="H746" s="0" t="n">
        <v>1</v>
      </c>
      <c r="I746" s="0" t="n">
        <v>211281216</v>
      </c>
      <c r="J746" s="0" t="s">
        <v>1646</v>
      </c>
    </row>
    <row r="747" customFormat="false" ht="15" hidden="false" customHeight="false" outlineLevel="0" collapsed="false">
      <c r="A747" s="0" t="s">
        <v>1647</v>
      </c>
      <c r="E747" s="0" t="s">
        <v>321</v>
      </c>
      <c r="F747" s="0" t="n">
        <v>612803</v>
      </c>
      <c r="G747" s="0" t="n">
        <v>0.1</v>
      </c>
      <c r="H747" s="0" t="n">
        <v>1</v>
      </c>
      <c r="I747" s="0" t="n">
        <v>211282008</v>
      </c>
      <c r="J747" s="0" t="s">
        <v>1648</v>
      </c>
    </row>
    <row r="748" customFormat="false" ht="15" hidden="false" customHeight="false" outlineLevel="0" collapsed="false">
      <c r="A748" s="0" t="s">
        <v>1649</v>
      </c>
      <c r="E748" s="0" t="s">
        <v>321</v>
      </c>
      <c r="F748" s="0" t="n">
        <v>613701</v>
      </c>
      <c r="G748" s="0" t="n">
        <v>0.1</v>
      </c>
      <c r="H748" s="0" t="n">
        <v>1</v>
      </c>
      <c r="I748" s="0" t="n">
        <v>211282009</v>
      </c>
      <c r="J748" s="0" t="s">
        <v>1650</v>
      </c>
    </row>
    <row r="749" customFormat="false" ht="15" hidden="false" customHeight="false" outlineLevel="0" collapsed="false">
      <c r="A749" s="0" t="s">
        <v>1651</v>
      </c>
      <c r="E749" s="0" t="s">
        <v>321</v>
      </c>
      <c r="F749" s="0" t="n">
        <v>614001</v>
      </c>
      <c r="G749" s="0" t="n">
        <v>0.1</v>
      </c>
      <c r="H749" s="0" t="n">
        <v>1</v>
      </c>
      <c r="I749" s="0" t="n">
        <v>211282010</v>
      </c>
      <c r="J749" s="0" t="s">
        <v>1652</v>
      </c>
    </row>
    <row r="750" customFormat="false" ht="15" hidden="false" customHeight="false" outlineLevel="0" collapsed="false">
      <c r="A750" s="0" t="s">
        <v>1653</v>
      </c>
      <c r="E750" s="0" t="s">
        <v>333</v>
      </c>
      <c r="F750" s="0" t="n">
        <v>612504</v>
      </c>
      <c r="G750" s="0" t="n">
        <v>0.1</v>
      </c>
      <c r="H750" s="0" t="n">
        <v>1</v>
      </c>
      <c r="I750" s="0" t="n">
        <v>211282007</v>
      </c>
      <c r="J750" s="0" t="s">
        <v>1654</v>
      </c>
    </row>
    <row r="751" customFormat="false" ht="15" hidden="false" customHeight="false" outlineLevel="0" collapsed="false">
      <c r="A751" s="0" t="s">
        <v>1655</v>
      </c>
      <c r="E751" s="0" t="s">
        <v>139</v>
      </c>
      <c r="F751" s="0" t="n">
        <v>360002</v>
      </c>
      <c r="G751" s="0" t="n">
        <v>0.1</v>
      </c>
      <c r="H751" s="0" t="n">
        <v>1</v>
      </c>
      <c r="I751" s="0" t="n">
        <v>211281217</v>
      </c>
      <c r="J751" s="0" t="s">
        <v>1656</v>
      </c>
    </row>
    <row r="752" customFormat="false" ht="15" hidden="false" customHeight="false" outlineLevel="0" collapsed="false">
      <c r="A752" s="0" t="s">
        <v>1657</v>
      </c>
      <c r="E752" s="0" t="s">
        <v>139</v>
      </c>
      <c r="F752" s="0" t="n">
        <v>360003</v>
      </c>
      <c r="G752" s="0" t="n">
        <v>0.1</v>
      </c>
      <c r="H752" s="0" t="n">
        <v>1</v>
      </c>
      <c r="I752" s="0" t="n">
        <v>211281218</v>
      </c>
      <c r="J752" s="0" t="s">
        <v>1658</v>
      </c>
    </row>
    <row r="753" customFormat="false" ht="15" hidden="false" customHeight="false" outlineLevel="0" collapsed="false">
      <c r="A753" s="0" t="s">
        <v>1659</v>
      </c>
      <c r="E753" s="0" t="s">
        <v>139</v>
      </c>
      <c r="F753" s="0" t="n">
        <v>360004</v>
      </c>
      <c r="G753" s="0" t="n">
        <v>0.1</v>
      </c>
      <c r="H753" s="0" t="n">
        <v>1</v>
      </c>
      <c r="I753" s="0" t="n">
        <v>211281219</v>
      </c>
      <c r="J753" s="0" t="s">
        <v>1660</v>
      </c>
    </row>
    <row r="754" customFormat="false" ht="15" hidden="false" customHeight="false" outlineLevel="0" collapsed="false">
      <c r="A754" s="0" t="s">
        <v>1661</v>
      </c>
      <c r="E754" s="0" t="s">
        <v>139</v>
      </c>
      <c r="F754" s="0" t="n">
        <v>360004</v>
      </c>
      <c r="G754" s="0" t="n">
        <v>0.1</v>
      </c>
      <c r="H754" s="0" t="n">
        <v>1</v>
      </c>
      <c r="I754" s="0" t="n">
        <v>211281220</v>
      </c>
      <c r="J754" s="0" t="s">
        <v>1662</v>
      </c>
    </row>
    <row r="755" customFormat="false" ht="15" hidden="false" customHeight="false" outlineLevel="0" collapsed="false">
      <c r="A755" s="0" t="s">
        <v>1663</v>
      </c>
      <c r="E755" s="0" t="s">
        <v>139</v>
      </c>
      <c r="F755" s="0" t="n">
        <v>360005</v>
      </c>
      <c r="G755" s="0" t="n">
        <v>0.1</v>
      </c>
      <c r="H755" s="0" t="n">
        <v>1</v>
      </c>
      <c r="I755" s="0" t="n">
        <v>211281221</v>
      </c>
      <c r="J755" s="0" t="s">
        <v>1664</v>
      </c>
    </row>
    <row r="756" customFormat="false" ht="15" hidden="false" customHeight="false" outlineLevel="0" collapsed="false">
      <c r="A756" s="0" t="s">
        <v>1665</v>
      </c>
      <c r="E756" s="0" t="s">
        <v>139</v>
      </c>
      <c r="F756" s="0" t="n">
        <v>360005</v>
      </c>
      <c r="G756" s="0" t="n">
        <v>0.1</v>
      </c>
      <c r="H756" s="0" t="n">
        <v>1</v>
      </c>
      <c r="I756" s="0" t="n">
        <v>211281222</v>
      </c>
      <c r="J756" s="0" t="s">
        <v>1666</v>
      </c>
    </row>
    <row r="757" customFormat="false" ht="15" hidden="false" customHeight="false" outlineLevel="0" collapsed="false">
      <c r="A757" s="0" t="s">
        <v>1667</v>
      </c>
      <c r="E757" s="0" t="s">
        <v>163</v>
      </c>
      <c r="F757" s="0" t="n">
        <v>361006</v>
      </c>
      <c r="G757" s="0" t="n">
        <v>0.1</v>
      </c>
      <c r="H757" s="0" t="n">
        <v>1</v>
      </c>
      <c r="I757" s="0" t="n">
        <v>211281223</v>
      </c>
      <c r="J757" s="0" t="s">
        <v>1668</v>
      </c>
    </row>
    <row r="758" customFormat="false" ht="15" hidden="false" customHeight="false" outlineLevel="0" collapsed="false">
      <c r="A758" s="0" t="s">
        <v>1669</v>
      </c>
      <c r="E758" s="0" t="s">
        <v>163</v>
      </c>
      <c r="F758" s="0" t="n">
        <v>361006</v>
      </c>
      <c r="G758" s="0" t="n">
        <v>0.1</v>
      </c>
      <c r="H758" s="0" t="n">
        <v>1</v>
      </c>
      <c r="I758" s="0" t="n">
        <v>211281224</v>
      </c>
      <c r="J758" s="0" t="s">
        <v>1670</v>
      </c>
    </row>
    <row r="759" customFormat="false" ht="15" hidden="false" customHeight="false" outlineLevel="0" collapsed="false">
      <c r="A759" s="0" t="s">
        <v>1671</v>
      </c>
      <c r="E759" s="0" t="s">
        <v>163</v>
      </c>
      <c r="F759" s="0" t="n">
        <v>361006</v>
      </c>
      <c r="G759" s="0" t="n">
        <v>0.1</v>
      </c>
      <c r="H759" s="0" t="n">
        <v>1</v>
      </c>
      <c r="I759" s="0" t="n">
        <v>211281225</v>
      </c>
      <c r="J759" s="0" t="s">
        <v>1672</v>
      </c>
    </row>
    <row r="760" customFormat="false" ht="15" hidden="false" customHeight="false" outlineLevel="0" collapsed="false">
      <c r="A760" s="0" t="s">
        <v>1673</v>
      </c>
      <c r="E760" s="0" t="s">
        <v>163</v>
      </c>
      <c r="F760" s="0" t="n">
        <v>361006</v>
      </c>
      <c r="G760" s="0" t="n">
        <v>0.1</v>
      </c>
      <c r="H760" s="0" t="n">
        <v>1</v>
      </c>
      <c r="I760" s="0" t="n">
        <v>211281226</v>
      </c>
      <c r="J760" s="0" t="s">
        <v>1674</v>
      </c>
    </row>
    <row r="761" customFormat="false" ht="15" hidden="false" customHeight="false" outlineLevel="0" collapsed="false">
      <c r="A761" s="0" t="s">
        <v>1675</v>
      </c>
      <c r="E761" s="0" t="s">
        <v>507</v>
      </c>
      <c r="F761" s="0" t="n">
        <v>384001</v>
      </c>
      <c r="G761" s="0" t="n">
        <v>0.1</v>
      </c>
      <c r="H761" s="0" t="n">
        <v>1</v>
      </c>
      <c r="I761" s="0" t="n">
        <v>211281227</v>
      </c>
      <c r="J761" s="0" t="s">
        <v>1676</v>
      </c>
    </row>
    <row r="762" customFormat="false" ht="15" hidden="false" customHeight="false" outlineLevel="0" collapsed="false">
      <c r="A762" s="0" t="s">
        <v>1677</v>
      </c>
      <c r="E762" s="0" t="s">
        <v>1678</v>
      </c>
      <c r="F762" s="0" t="n">
        <v>384001</v>
      </c>
      <c r="G762" s="0" t="n">
        <v>0.1</v>
      </c>
      <c r="H762" s="0" t="n">
        <v>1</v>
      </c>
      <c r="I762" s="0" t="n">
        <v>211281228</v>
      </c>
      <c r="J762" s="0" t="s">
        <v>1679</v>
      </c>
    </row>
    <row r="763" customFormat="false" ht="15" hidden="false" customHeight="false" outlineLevel="0" collapsed="false">
      <c r="A763" s="0" t="s">
        <v>1680</v>
      </c>
      <c r="E763" s="0" t="s">
        <v>504</v>
      </c>
      <c r="F763" s="0" t="n">
        <v>384001</v>
      </c>
      <c r="G763" s="0" t="n">
        <v>0.1</v>
      </c>
      <c r="H763" s="0" t="n">
        <v>1</v>
      </c>
      <c r="I763" s="0" t="n">
        <v>211281229</v>
      </c>
      <c r="J763" s="0" t="s">
        <v>1681</v>
      </c>
    </row>
    <row r="764" customFormat="false" ht="15" hidden="false" customHeight="false" outlineLevel="0" collapsed="false">
      <c r="A764" s="0" t="s">
        <v>1682</v>
      </c>
      <c r="E764" s="0" t="s">
        <v>504</v>
      </c>
      <c r="F764" s="0" t="n">
        <v>384002</v>
      </c>
      <c r="G764" s="0" t="n">
        <v>0.1</v>
      </c>
      <c r="H764" s="0" t="n">
        <v>1</v>
      </c>
      <c r="I764" s="0" t="n">
        <v>211281230</v>
      </c>
      <c r="J764" s="0" t="s">
        <v>1683</v>
      </c>
    </row>
    <row r="765" customFormat="false" ht="15" hidden="false" customHeight="false" outlineLevel="0" collapsed="false">
      <c r="A765" s="0" t="s">
        <v>1684</v>
      </c>
      <c r="E765" s="0" t="s">
        <v>504</v>
      </c>
      <c r="F765" s="0" t="n">
        <v>384002</v>
      </c>
      <c r="G765" s="0" t="n">
        <v>0.1</v>
      </c>
      <c r="H765" s="0" t="n">
        <v>1</v>
      </c>
      <c r="I765" s="0" t="n">
        <v>211281231</v>
      </c>
      <c r="J765" s="0" t="s">
        <v>1685</v>
      </c>
    </row>
    <row r="766" customFormat="false" ht="15" hidden="false" customHeight="false" outlineLevel="0" collapsed="false">
      <c r="A766" s="0" t="s">
        <v>1686</v>
      </c>
      <c r="E766" s="0" t="s">
        <v>1687</v>
      </c>
      <c r="F766" s="0" t="n">
        <v>389001</v>
      </c>
      <c r="G766" s="0" t="n">
        <v>0.1</v>
      </c>
      <c r="H766" s="0" t="n">
        <v>1</v>
      </c>
      <c r="I766" s="0" t="n">
        <v>211281232</v>
      </c>
      <c r="J766" s="0" t="s">
        <v>1688</v>
      </c>
    </row>
    <row r="767" customFormat="false" ht="15" hidden="false" customHeight="false" outlineLevel="0" collapsed="false">
      <c r="A767" s="0" t="s">
        <v>1689</v>
      </c>
      <c r="E767" s="0" t="s">
        <v>522</v>
      </c>
      <c r="F767" s="0" t="n">
        <v>389001</v>
      </c>
      <c r="G767" s="0" t="n">
        <v>0.1</v>
      </c>
      <c r="H767" s="0" t="n">
        <v>1</v>
      </c>
      <c r="I767" s="0" t="n">
        <v>211281244</v>
      </c>
      <c r="J767" s="0" t="s">
        <v>1690</v>
      </c>
    </row>
    <row r="768" customFormat="false" ht="15" hidden="false" customHeight="false" outlineLevel="0" collapsed="false">
      <c r="A768" s="0" t="s">
        <v>1691</v>
      </c>
      <c r="E768" s="0" t="s">
        <v>1692</v>
      </c>
      <c r="F768" s="0" t="n">
        <v>389001</v>
      </c>
      <c r="G768" s="0" t="n">
        <v>0.1</v>
      </c>
      <c r="H768" s="0" t="n">
        <v>1</v>
      </c>
      <c r="I768" s="0" t="n">
        <v>211281245</v>
      </c>
      <c r="J768" s="0" t="s">
        <v>1693</v>
      </c>
    </row>
    <row r="769" customFormat="false" ht="15" hidden="false" customHeight="false" outlineLevel="0" collapsed="false">
      <c r="A769" s="0" t="s">
        <v>1694</v>
      </c>
      <c r="E769" s="0" t="s">
        <v>1695</v>
      </c>
      <c r="F769" s="0" t="n">
        <v>396191</v>
      </c>
      <c r="G769" s="0" t="n">
        <v>0.1</v>
      </c>
      <c r="H769" s="0" t="n">
        <v>1</v>
      </c>
      <c r="I769" s="0" t="n">
        <v>211281246</v>
      </c>
      <c r="J769" s="0" t="s">
        <v>1696</v>
      </c>
    </row>
    <row r="770" customFormat="false" ht="15" hidden="false" customHeight="false" outlineLevel="0" collapsed="false">
      <c r="A770" s="0" t="s">
        <v>1697</v>
      </c>
      <c r="E770" s="0" t="s">
        <v>1695</v>
      </c>
      <c r="F770" s="0" t="n">
        <v>396191</v>
      </c>
      <c r="G770" s="0" t="n">
        <v>0.1</v>
      </c>
      <c r="H770" s="0" t="n">
        <v>1</v>
      </c>
      <c r="I770" s="0" t="n">
        <v>211281247</v>
      </c>
      <c r="J770" s="0" t="s">
        <v>1698</v>
      </c>
    </row>
    <row r="771" customFormat="false" ht="15" hidden="false" customHeight="false" outlineLevel="0" collapsed="false">
      <c r="A771" s="0" t="s">
        <v>1699</v>
      </c>
      <c r="E771" s="0" t="s">
        <v>1700</v>
      </c>
      <c r="F771" s="0" t="n">
        <v>396210</v>
      </c>
      <c r="G771" s="0" t="n">
        <v>0.1</v>
      </c>
      <c r="H771" s="0" t="n">
        <v>1</v>
      </c>
      <c r="I771" s="0" t="n">
        <v>211281248</v>
      </c>
      <c r="J771" s="0" t="s">
        <v>1701</v>
      </c>
    </row>
    <row r="772" customFormat="false" ht="15" hidden="false" customHeight="false" outlineLevel="0" collapsed="false">
      <c r="A772" s="0" t="s">
        <v>1702</v>
      </c>
      <c r="E772" s="0" t="s">
        <v>1700</v>
      </c>
      <c r="F772" s="0" t="n">
        <v>396220</v>
      </c>
      <c r="G772" s="0" t="n">
        <v>0.1</v>
      </c>
      <c r="H772" s="0" t="n">
        <v>1</v>
      </c>
      <c r="I772" s="0" t="n">
        <v>211281249</v>
      </c>
      <c r="J772" s="0" t="s">
        <v>1703</v>
      </c>
    </row>
    <row r="773" customFormat="false" ht="15" hidden="false" customHeight="false" outlineLevel="0" collapsed="false">
      <c r="A773" s="0" t="s">
        <v>1704</v>
      </c>
      <c r="E773" s="0" t="s">
        <v>539</v>
      </c>
      <c r="F773" s="0" t="n">
        <v>396230</v>
      </c>
      <c r="G773" s="0" t="n">
        <v>0.1</v>
      </c>
      <c r="H773" s="0" t="n">
        <v>1</v>
      </c>
      <c r="I773" s="0" t="n">
        <v>211281250</v>
      </c>
      <c r="J773" s="0" t="s">
        <v>1705</v>
      </c>
    </row>
    <row r="774" customFormat="false" ht="15" hidden="false" customHeight="false" outlineLevel="0" collapsed="false">
      <c r="A774" s="0" t="s">
        <v>1706</v>
      </c>
      <c r="E774" s="0" t="s">
        <v>539</v>
      </c>
      <c r="F774" s="0" t="n">
        <v>396230</v>
      </c>
      <c r="G774" s="0" t="n">
        <v>0.1</v>
      </c>
      <c r="H774" s="0" t="n">
        <v>1</v>
      </c>
      <c r="I774" s="0" t="n">
        <v>211281251</v>
      </c>
      <c r="J774" s="0" t="s">
        <v>1707</v>
      </c>
    </row>
    <row r="775" customFormat="false" ht="15" hidden="false" customHeight="false" outlineLevel="0" collapsed="false">
      <c r="A775" s="0" t="s">
        <v>1708</v>
      </c>
      <c r="E775" s="0" t="s">
        <v>539</v>
      </c>
      <c r="F775" s="0" t="n">
        <v>396230</v>
      </c>
      <c r="G775" s="0" t="n">
        <v>0.1</v>
      </c>
      <c r="H775" s="0" t="n">
        <v>1</v>
      </c>
      <c r="I775" s="0" t="n">
        <v>211281252</v>
      </c>
      <c r="J775" s="0" t="s">
        <v>1709</v>
      </c>
    </row>
    <row r="776" customFormat="false" ht="15" hidden="false" customHeight="false" outlineLevel="0" collapsed="false">
      <c r="A776" s="0" t="s">
        <v>1710</v>
      </c>
      <c r="E776" s="0" t="s">
        <v>1711</v>
      </c>
      <c r="F776" s="0" t="n">
        <v>396230</v>
      </c>
      <c r="G776" s="0" t="n">
        <v>0.1</v>
      </c>
      <c r="H776" s="0" t="n">
        <v>1</v>
      </c>
      <c r="I776" s="0" t="n">
        <v>211281253</v>
      </c>
      <c r="J776" s="0" t="s">
        <v>1712</v>
      </c>
    </row>
    <row r="777" customFormat="false" ht="15" hidden="false" customHeight="false" outlineLevel="0" collapsed="false">
      <c r="A777" s="0" t="s">
        <v>1713</v>
      </c>
      <c r="E777" s="0" t="s">
        <v>542</v>
      </c>
      <c r="F777" s="0" t="n">
        <v>396321</v>
      </c>
      <c r="G777" s="0" t="n">
        <v>0.1</v>
      </c>
      <c r="H777" s="0" t="n">
        <v>1</v>
      </c>
      <c r="I777" s="0" t="n">
        <v>211281254</v>
      </c>
      <c r="J777" s="0" t="s">
        <v>1714</v>
      </c>
    </row>
    <row r="778" customFormat="false" ht="15" hidden="false" customHeight="false" outlineLevel="0" collapsed="false">
      <c r="A778" s="0" t="s">
        <v>1715</v>
      </c>
      <c r="E778" s="0" t="s">
        <v>180</v>
      </c>
      <c r="F778" s="0" t="n">
        <v>400017</v>
      </c>
      <c r="G778" s="0" t="n">
        <v>0.1</v>
      </c>
      <c r="H778" s="0" t="n">
        <v>1</v>
      </c>
      <c r="I778" s="0" t="n">
        <v>211281255</v>
      </c>
      <c r="J778" s="0" t="s">
        <v>1716</v>
      </c>
    </row>
    <row r="779" customFormat="false" ht="15" hidden="false" customHeight="false" outlineLevel="0" collapsed="false">
      <c r="A779" s="0" t="s">
        <v>1717</v>
      </c>
      <c r="E779" s="0" t="s">
        <v>180</v>
      </c>
      <c r="F779" s="0" t="n">
        <v>400017</v>
      </c>
      <c r="G779" s="0" t="n">
        <v>0.1</v>
      </c>
      <c r="H779" s="0" t="n">
        <v>1</v>
      </c>
      <c r="I779" s="0" t="n">
        <v>211281256</v>
      </c>
      <c r="J779" s="0" t="s">
        <v>1718</v>
      </c>
    </row>
    <row r="780" customFormat="false" ht="15" hidden="false" customHeight="false" outlineLevel="0" collapsed="false">
      <c r="A780" s="0" t="s">
        <v>1719</v>
      </c>
      <c r="E780" s="0" t="s">
        <v>1720</v>
      </c>
      <c r="F780" s="0" t="n">
        <v>400017</v>
      </c>
      <c r="G780" s="0" t="n">
        <v>0.1</v>
      </c>
      <c r="H780" s="0" t="n">
        <v>1</v>
      </c>
      <c r="I780" s="0" t="n">
        <v>211281257</v>
      </c>
      <c r="J780" s="0" t="s">
        <v>1721</v>
      </c>
    </row>
    <row r="781" customFormat="false" ht="15" hidden="false" customHeight="false" outlineLevel="0" collapsed="false">
      <c r="A781" s="0" t="s">
        <v>1722</v>
      </c>
      <c r="E781" s="0" t="s">
        <v>1723</v>
      </c>
      <c r="F781" s="0" t="n">
        <v>400017</v>
      </c>
      <c r="G781" s="0" t="n">
        <v>0.1</v>
      </c>
      <c r="H781" s="0" t="n">
        <v>1</v>
      </c>
      <c r="I781" s="0" t="n">
        <v>211281258</v>
      </c>
      <c r="J781" s="0" t="s">
        <v>1724</v>
      </c>
    </row>
    <row r="782" customFormat="false" ht="15" hidden="false" customHeight="false" outlineLevel="0" collapsed="false">
      <c r="A782" s="0" t="s">
        <v>1725</v>
      </c>
      <c r="E782" s="0" t="s">
        <v>180</v>
      </c>
      <c r="F782" s="0" t="n">
        <v>400017</v>
      </c>
      <c r="G782" s="0" t="n">
        <v>0.1</v>
      </c>
      <c r="H782" s="0" t="n">
        <v>1</v>
      </c>
      <c r="I782" s="0" t="n">
        <v>211281259</v>
      </c>
      <c r="J782" s="0" t="s">
        <v>1726</v>
      </c>
    </row>
    <row r="783" customFormat="false" ht="15" hidden="false" customHeight="false" outlineLevel="0" collapsed="false">
      <c r="A783" s="0" t="s">
        <v>1727</v>
      </c>
      <c r="E783" s="0" t="s">
        <v>180</v>
      </c>
      <c r="F783" s="0" t="n">
        <v>400017</v>
      </c>
      <c r="G783" s="0" t="n">
        <v>0.1</v>
      </c>
      <c r="H783" s="0" t="n">
        <v>1</v>
      </c>
      <c r="I783" s="0" t="n">
        <v>211281260</v>
      </c>
      <c r="J783" s="0" t="s">
        <v>1728</v>
      </c>
    </row>
    <row r="784" customFormat="false" ht="15" hidden="false" customHeight="false" outlineLevel="0" collapsed="false">
      <c r="A784" s="0" t="s">
        <v>1729</v>
      </c>
      <c r="E784" s="0" t="s">
        <v>180</v>
      </c>
      <c r="F784" s="0" t="n">
        <v>400017</v>
      </c>
      <c r="G784" s="0" t="n">
        <v>0.1</v>
      </c>
      <c r="H784" s="0" t="n">
        <v>1</v>
      </c>
      <c r="I784" s="0" t="n">
        <v>211281261</v>
      </c>
      <c r="J784" s="0" t="s">
        <v>1730</v>
      </c>
    </row>
    <row r="785" customFormat="false" ht="15" hidden="false" customHeight="false" outlineLevel="0" collapsed="false">
      <c r="A785" s="0" t="s">
        <v>1731</v>
      </c>
      <c r="E785" s="0" t="s">
        <v>180</v>
      </c>
      <c r="F785" s="0" t="n">
        <v>400017</v>
      </c>
      <c r="G785" s="0" t="n">
        <v>0.1</v>
      </c>
      <c r="H785" s="0" t="n">
        <v>1</v>
      </c>
      <c r="I785" s="0" t="n">
        <v>211281262</v>
      </c>
      <c r="J785" s="0" t="s">
        <v>1732</v>
      </c>
    </row>
    <row r="786" customFormat="false" ht="15" hidden="false" customHeight="false" outlineLevel="0" collapsed="false">
      <c r="A786" s="0" t="s">
        <v>1733</v>
      </c>
      <c r="E786" s="0" t="s">
        <v>180</v>
      </c>
      <c r="F786" s="0" t="n">
        <v>400017</v>
      </c>
      <c r="G786" s="0" t="n">
        <v>0.1</v>
      </c>
      <c r="H786" s="0" t="n">
        <v>1</v>
      </c>
      <c r="I786" s="0" t="n">
        <v>211281263</v>
      </c>
      <c r="J786" s="0" t="s">
        <v>1734</v>
      </c>
    </row>
    <row r="787" customFormat="false" ht="15" hidden="false" customHeight="false" outlineLevel="0" collapsed="false">
      <c r="A787" s="0" t="s">
        <v>1735</v>
      </c>
      <c r="E787" s="0" t="s">
        <v>180</v>
      </c>
      <c r="F787" s="0" t="n">
        <v>400017</v>
      </c>
      <c r="G787" s="0" t="n">
        <v>0.1</v>
      </c>
      <c r="H787" s="0" t="n">
        <v>1</v>
      </c>
      <c r="I787" s="0" t="n">
        <v>211281264</v>
      </c>
      <c r="J787" s="0" t="s">
        <v>1736</v>
      </c>
    </row>
    <row r="788" customFormat="false" ht="15" hidden="false" customHeight="false" outlineLevel="0" collapsed="false">
      <c r="A788" s="0" t="s">
        <v>1737</v>
      </c>
      <c r="E788" s="0" t="s">
        <v>180</v>
      </c>
      <c r="F788" s="0" t="n">
        <v>400017</v>
      </c>
      <c r="G788" s="0" t="n">
        <v>0.1</v>
      </c>
      <c r="H788" s="0" t="n">
        <v>1</v>
      </c>
      <c r="I788" s="0" t="n">
        <v>211281265</v>
      </c>
      <c r="J788" s="0" t="s">
        <v>1738</v>
      </c>
    </row>
    <row r="789" customFormat="false" ht="15" hidden="false" customHeight="false" outlineLevel="0" collapsed="false">
      <c r="A789" s="0" t="s">
        <v>1739</v>
      </c>
      <c r="E789" s="0" t="s">
        <v>180</v>
      </c>
      <c r="F789" s="0" t="n">
        <v>400017</v>
      </c>
      <c r="G789" s="0" t="n">
        <v>0.1</v>
      </c>
      <c r="H789" s="0" t="n">
        <v>1</v>
      </c>
      <c r="I789" s="0" t="n">
        <v>211281266</v>
      </c>
      <c r="J789" s="0" t="s">
        <v>1740</v>
      </c>
    </row>
    <row r="790" customFormat="false" ht="15" hidden="false" customHeight="false" outlineLevel="0" collapsed="false">
      <c r="A790" s="0" t="s">
        <v>1741</v>
      </c>
      <c r="E790" s="0" t="s">
        <v>180</v>
      </c>
      <c r="F790" s="0" t="n">
        <v>400017</v>
      </c>
      <c r="G790" s="0" t="n">
        <v>0.1</v>
      </c>
      <c r="H790" s="0" t="n">
        <v>1</v>
      </c>
      <c r="I790" s="0" t="n">
        <v>211281267</v>
      </c>
      <c r="J790" s="0" t="s">
        <v>1742</v>
      </c>
    </row>
    <row r="791" customFormat="false" ht="15" hidden="false" customHeight="false" outlineLevel="0" collapsed="false">
      <c r="A791" s="0" t="s">
        <v>1743</v>
      </c>
      <c r="E791" s="0" t="s">
        <v>180</v>
      </c>
      <c r="F791" s="0" t="n">
        <v>400017</v>
      </c>
      <c r="G791" s="0" t="n">
        <v>0.1</v>
      </c>
      <c r="H791" s="0" t="n">
        <v>1</v>
      </c>
      <c r="I791" s="0" t="n">
        <v>211281268</v>
      </c>
      <c r="J791" s="0" t="s">
        <v>1744</v>
      </c>
    </row>
    <row r="792" customFormat="false" ht="15" hidden="false" customHeight="false" outlineLevel="0" collapsed="false">
      <c r="A792" s="0" t="s">
        <v>1745</v>
      </c>
      <c r="E792" s="0" t="s">
        <v>180</v>
      </c>
      <c r="F792" s="0" t="n">
        <v>400017</v>
      </c>
      <c r="G792" s="0" t="n">
        <v>0.1</v>
      </c>
      <c r="H792" s="0" t="n">
        <v>1</v>
      </c>
      <c r="I792" s="0" t="n">
        <v>211281269</v>
      </c>
      <c r="J792" s="0" t="s">
        <v>1746</v>
      </c>
    </row>
    <row r="793" customFormat="false" ht="15" hidden="false" customHeight="false" outlineLevel="0" collapsed="false">
      <c r="A793" s="0" t="s">
        <v>1747</v>
      </c>
      <c r="E793" s="0" t="s">
        <v>180</v>
      </c>
      <c r="F793" s="0" t="n">
        <v>400017</v>
      </c>
      <c r="G793" s="0" t="n">
        <v>0.1</v>
      </c>
      <c r="H793" s="0" t="n">
        <v>1</v>
      </c>
      <c r="I793" s="0" t="n">
        <v>211281270</v>
      </c>
      <c r="J793" s="0" t="s">
        <v>1748</v>
      </c>
    </row>
    <row r="794" customFormat="false" ht="15" hidden="false" customHeight="false" outlineLevel="0" collapsed="false">
      <c r="A794" s="0" t="s">
        <v>1749</v>
      </c>
      <c r="E794" s="0" t="s">
        <v>180</v>
      </c>
      <c r="F794" s="0" t="n">
        <v>400017</v>
      </c>
      <c r="G794" s="0" t="n">
        <v>0.1</v>
      </c>
      <c r="H794" s="0" t="n">
        <v>1</v>
      </c>
      <c r="I794" s="0" t="n">
        <v>211281271</v>
      </c>
      <c r="J794" s="0" t="s">
        <v>1750</v>
      </c>
    </row>
    <row r="795" customFormat="false" ht="15" hidden="false" customHeight="false" outlineLevel="0" collapsed="false">
      <c r="A795" s="0" t="s">
        <v>1751</v>
      </c>
      <c r="E795" s="0" t="s">
        <v>180</v>
      </c>
      <c r="F795" s="0" t="n">
        <v>400017</v>
      </c>
      <c r="G795" s="0" t="n">
        <v>0.1</v>
      </c>
      <c r="H795" s="0" t="n">
        <v>1</v>
      </c>
      <c r="I795" s="0" t="n">
        <v>211281272</v>
      </c>
      <c r="J795" s="0" t="s">
        <v>1752</v>
      </c>
    </row>
    <row r="796" customFormat="false" ht="15" hidden="false" customHeight="false" outlineLevel="0" collapsed="false">
      <c r="A796" s="0" t="s">
        <v>1753</v>
      </c>
      <c r="E796" s="0" t="s">
        <v>180</v>
      </c>
      <c r="F796" s="0" t="n">
        <v>400017</v>
      </c>
      <c r="G796" s="0" t="n">
        <v>0.1</v>
      </c>
      <c r="H796" s="0" t="n">
        <v>1</v>
      </c>
      <c r="I796" s="0" t="n">
        <v>211281273</v>
      </c>
      <c r="J796" s="0" t="s">
        <v>1754</v>
      </c>
    </row>
    <row r="797" customFormat="false" ht="15" hidden="false" customHeight="false" outlineLevel="0" collapsed="false">
      <c r="A797" s="0" t="s">
        <v>1755</v>
      </c>
      <c r="E797" s="0" t="s">
        <v>180</v>
      </c>
      <c r="F797" s="0" t="n">
        <v>400017</v>
      </c>
      <c r="G797" s="0" t="n">
        <v>0.1</v>
      </c>
      <c r="H797" s="0" t="n">
        <v>1</v>
      </c>
      <c r="I797" s="0" t="n">
        <v>211281274</v>
      </c>
      <c r="J797" s="0" t="s">
        <v>1756</v>
      </c>
    </row>
    <row r="798" customFormat="false" ht="15" hidden="false" customHeight="false" outlineLevel="0" collapsed="false">
      <c r="A798" s="0" t="s">
        <v>1757</v>
      </c>
      <c r="E798" s="0" t="s">
        <v>180</v>
      </c>
      <c r="F798" s="0" t="n">
        <v>400017</v>
      </c>
      <c r="G798" s="0" t="n">
        <v>0.1</v>
      </c>
      <c r="H798" s="0" t="n">
        <v>1</v>
      </c>
      <c r="I798" s="0" t="n">
        <v>211281275</v>
      </c>
      <c r="J798" s="0" t="s">
        <v>1758</v>
      </c>
    </row>
    <row r="799" customFormat="false" ht="15" hidden="false" customHeight="false" outlineLevel="0" collapsed="false">
      <c r="A799" s="0" t="s">
        <v>1759</v>
      </c>
      <c r="E799" s="0" t="s">
        <v>180</v>
      </c>
      <c r="F799" s="0" t="n">
        <v>400017</v>
      </c>
      <c r="G799" s="0" t="n">
        <v>0.1</v>
      </c>
      <c r="H799" s="0" t="n">
        <v>1</v>
      </c>
      <c r="I799" s="0" t="n">
        <v>211281276</v>
      </c>
      <c r="J799" s="0" t="s">
        <v>1760</v>
      </c>
    </row>
    <row r="800" customFormat="false" ht="15" hidden="false" customHeight="false" outlineLevel="0" collapsed="false">
      <c r="A800" s="0" t="s">
        <v>1761</v>
      </c>
      <c r="E800" s="0" t="s">
        <v>1723</v>
      </c>
      <c r="F800" s="0" t="n">
        <v>400017</v>
      </c>
      <c r="G800" s="0" t="n">
        <v>0.1</v>
      </c>
      <c r="H800" s="0" t="n">
        <v>1</v>
      </c>
      <c r="I800" s="0" t="n">
        <v>211281277</v>
      </c>
      <c r="J800" s="0" t="s">
        <v>1762</v>
      </c>
    </row>
    <row r="801" customFormat="false" ht="15" hidden="false" customHeight="false" outlineLevel="0" collapsed="false">
      <c r="A801" s="0" t="s">
        <v>1763</v>
      </c>
      <c r="E801" s="0" t="s">
        <v>180</v>
      </c>
      <c r="F801" s="0" t="n">
        <v>400017</v>
      </c>
      <c r="G801" s="0" t="n">
        <v>0.1</v>
      </c>
      <c r="H801" s="0" t="n">
        <v>1</v>
      </c>
      <c r="I801" s="0" t="n">
        <v>211281278</v>
      </c>
      <c r="J801" s="0" t="s">
        <v>1764</v>
      </c>
    </row>
    <row r="802" customFormat="false" ht="15" hidden="false" customHeight="false" outlineLevel="0" collapsed="false">
      <c r="A802" s="0" t="s">
        <v>1765</v>
      </c>
      <c r="E802" s="0" t="s">
        <v>180</v>
      </c>
      <c r="F802" s="0" t="n">
        <v>400017</v>
      </c>
      <c r="G802" s="0" t="n">
        <v>0.1</v>
      </c>
      <c r="H802" s="0" t="n">
        <v>1</v>
      </c>
      <c r="I802" s="0" t="n">
        <v>211281279</v>
      </c>
      <c r="J802" s="0" t="s">
        <v>1766</v>
      </c>
    </row>
    <row r="803" customFormat="false" ht="15" hidden="false" customHeight="false" outlineLevel="0" collapsed="false">
      <c r="A803" s="0" t="s">
        <v>1767</v>
      </c>
      <c r="E803" s="0" t="s">
        <v>180</v>
      </c>
      <c r="F803" s="0" t="n">
        <v>400017</v>
      </c>
      <c r="G803" s="0" t="n">
        <v>0.1</v>
      </c>
      <c r="H803" s="0" t="n">
        <v>1</v>
      </c>
      <c r="I803" s="0" t="n">
        <v>211281280</v>
      </c>
      <c r="J803" s="0" t="s">
        <v>1768</v>
      </c>
    </row>
    <row r="804" customFormat="false" ht="15" hidden="false" customHeight="false" outlineLevel="0" collapsed="false">
      <c r="A804" s="0" t="s">
        <v>1769</v>
      </c>
      <c r="E804" s="0" t="s">
        <v>180</v>
      </c>
      <c r="F804" s="0" t="n">
        <v>400017</v>
      </c>
      <c r="G804" s="0" t="n">
        <v>0.1</v>
      </c>
      <c r="H804" s="0" t="n">
        <v>1</v>
      </c>
      <c r="I804" s="0" t="n">
        <v>211281281</v>
      </c>
      <c r="J804" s="0" t="s">
        <v>1770</v>
      </c>
    </row>
    <row r="805" customFormat="false" ht="15" hidden="false" customHeight="false" outlineLevel="0" collapsed="false">
      <c r="A805" s="0" t="s">
        <v>1771</v>
      </c>
      <c r="E805" s="0" t="s">
        <v>180</v>
      </c>
      <c r="F805" s="0" t="n">
        <v>400050</v>
      </c>
      <c r="G805" s="0" t="n">
        <v>0.1</v>
      </c>
      <c r="H805" s="0" t="n">
        <v>1</v>
      </c>
      <c r="I805" s="0" t="n">
        <v>211281282</v>
      </c>
      <c r="J805" s="0" t="s">
        <v>1772</v>
      </c>
    </row>
    <row r="806" customFormat="false" ht="15" hidden="false" customHeight="false" outlineLevel="0" collapsed="false">
      <c r="A806" s="0" t="s">
        <v>1773</v>
      </c>
      <c r="E806" s="0" t="s">
        <v>180</v>
      </c>
      <c r="F806" s="0" t="n">
        <v>400051</v>
      </c>
      <c r="G806" s="0" t="n">
        <v>0.1</v>
      </c>
      <c r="H806" s="0" t="n">
        <v>1</v>
      </c>
      <c r="I806" s="0" t="n">
        <v>211281283</v>
      </c>
      <c r="J806" s="0" t="s">
        <v>1774</v>
      </c>
    </row>
    <row r="807" customFormat="false" ht="15" hidden="false" customHeight="false" outlineLevel="0" collapsed="false">
      <c r="A807" s="0" t="s">
        <v>1775</v>
      </c>
      <c r="E807" s="0" t="s">
        <v>180</v>
      </c>
      <c r="F807" s="0" t="n">
        <v>400052</v>
      </c>
      <c r="G807" s="0" t="n">
        <v>0.1</v>
      </c>
      <c r="H807" s="0" t="n">
        <v>1</v>
      </c>
      <c r="I807" s="0" t="n">
        <v>211281284</v>
      </c>
      <c r="J807" s="0" t="s">
        <v>1776</v>
      </c>
    </row>
    <row r="808" customFormat="false" ht="15" hidden="false" customHeight="false" outlineLevel="0" collapsed="false">
      <c r="A808" s="0" t="s">
        <v>1777</v>
      </c>
      <c r="E808" s="0" t="s">
        <v>180</v>
      </c>
      <c r="F808" s="0" t="n">
        <v>400095</v>
      </c>
      <c r="G808" s="0" t="n">
        <v>0.1</v>
      </c>
      <c r="H808" s="0" t="n">
        <v>1</v>
      </c>
      <c r="I808" s="0" t="n">
        <v>211281285</v>
      </c>
      <c r="J808" s="0" t="s">
        <v>1778</v>
      </c>
    </row>
    <row r="809" customFormat="false" ht="15" hidden="false" customHeight="false" outlineLevel="0" collapsed="false">
      <c r="A809" s="0" t="s">
        <v>1779</v>
      </c>
      <c r="E809" s="0" t="s">
        <v>1780</v>
      </c>
      <c r="F809" s="0" t="n">
        <v>400095</v>
      </c>
      <c r="G809" s="0" t="n">
        <v>0.1</v>
      </c>
      <c r="H809" s="0" t="n">
        <v>1</v>
      </c>
      <c r="I809" s="0" t="n">
        <v>211281286</v>
      </c>
      <c r="J809" s="0" t="s">
        <v>1781</v>
      </c>
    </row>
    <row r="810" customFormat="false" ht="15" hidden="false" customHeight="false" outlineLevel="0" collapsed="false">
      <c r="A810" s="0" t="s">
        <v>1782</v>
      </c>
      <c r="E810" s="0" t="s">
        <v>180</v>
      </c>
      <c r="F810" s="0" t="n">
        <v>400095</v>
      </c>
      <c r="G810" s="0" t="n">
        <v>0.1</v>
      </c>
      <c r="H810" s="0" t="n">
        <v>1</v>
      </c>
      <c r="I810" s="0" t="n">
        <v>211281287</v>
      </c>
      <c r="J810" s="0" t="s">
        <v>1783</v>
      </c>
    </row>
    <row r="811" customFormat="false" ht="15" hidden="false" customHeight="false" outlineLevel="0" collapsed="false">
      <c r="A811" s="0" t="s">
        <v>1784</v>
      </c>
      <c r="E811" s="0" t="s">
        <v>180</v>
      </c>
      <c r="F811" s="0" t="n">
        <v>400095</v>
      </c>
      <c r="G811" s="0" t="n">
        <v>0.1</v>
      </c>
      <c r="H811" s="0" t="n">
        <v>1</v>
      </c>
      <c r="I811" s="0" t="n">
        <v>211281288</v>
      </c>
      <c r="J811" s="0" t="s">
        <v>1785</v>
      </c>
    </row>
    <row r="812" customFormat="false" ht="15" hidden="false" customHeight="false" outlineLevel="0" collapsed="false">
      <c r="A812" s="0" t="s">
        <v>1786</v>
      </c>
      <c r="E812" s="0" t="s">
        <v>206</v>
      </c>
      <c r="F812" s="0" t="n">
        <v>400701</v>
      </c>
      <c r="G812" s="0" t="n">
        <v>0.1</v>
      </c>
      <c r="H812" s="0" t="n">
        <v>1</v>
      </c>
      <c r="I812" s="0" t="n">
        <v>211281289</v>
      </c>
      <c r="J812" s="0" t="s">
        <v>1787</v>
      </c>
    </row>
    <row r="813" customFormat="false" ht="15" hidden="false" customHeight="false" outlineLevel="0" collapsed="false">
      <c r="A813" s="0" t="s">
        <v>1788</v>
      </c>
      <c r="E813" s="0" t="s">
        <v>1789</v>
      </c>
      <c r="F813" s="0" t="n">
        <v>400701</v>
      </c>
      <c r="G813" s="0" t="n">
        <v>0.1</v>
      </c>
      <c r="H813" s="0" t="n">
        <v>1</v>
      </c>
      <c r="I813" s="0" t="n">
        <v>211281290</v>
      </c>
      <c r="J813" s="0" t="s">
        <v>1790</v>
      </c>
    </row>
    <row r="814" customFormat="false" ht="15" hidden="false" customHeight="false" outlineLevel="0" collapsed="false">
      <c r="A814" s="0" t="s">
        <v>1791</v>
      </c>
      <c r="E814" s="0" t="s">
        <v>1792</v>
      </c>
      <c r="F814" s="0" t="n">
        <v>400702</v>
      </c>
      <c r="G814" s="0" t="n">
        <v>0.1</v>
      </c>
      <c r="H814" s="0" t="n">
        <v>1</v>
      </c>
      <c r="I814" s="0" t="n">
        <v>211281291</v>
      </c>
      <c r="J814" s="0" t="s">
        <v>1793</v>
      </c>
    </row>
    <row r="815" customFormat="false" ht="15" hidden="false" customHeight="false" outlineLevel="0" collapsed="false">
      <c r="A815" s="0" t="s">
        <v>1794</v>
      </c>
      <c r="E815" s="0" t="s">
        <v>206</v>
      </c>
      <c r="F815" s="0" t="n">
        <v>400706</v>
      </c>
      <c r="G815" s="0" t="n">
        <v>0.1</v>
      </c>
      <c r="H815" s="0" t="n">
        <v>1</v>
      </c>
      <c r="I815" s="0" t="n">
        <v>211281292</v>
      </c>
      <c r="J815" s="0" t="s">
        <v>1795</v>
      </c>
    </row>
    <row r="816" customFormat="false" ht="15" hidden="false" customHeight="false" outlineLevel="0" collapsed="false">
      <c r="A816" s="0" t="s">
        <v>1796</v>
      </c>
      <c r="E816" s="0" t="s">
        <v>572</v>
      </c>
      <c r="F816" s="0" t="n">
        <v>400708</v>
      </c>
      <c r="G816" s="0" t="n">
        <v>0.1</v>
      </c>
      <c r="H816" s="0" t="n">
        <v>1</v>
      </c>
      <c r="I816" s="0" t="n">
        <v>211281293</v>
      </c>
      <c r="J816" s="0" t="s">
        <v>1797</v>
      </c>
    </row>
    <row r="817" customFormat="false" ht="15" hidden="false" customHeight="false" outlineLevel="0" collapsed="false">
      <c r="A817" s="0" t="s">
        <v>1798</v>
      </c>
      <c r="E817" s="0" t="s">
        <v>522</v>
      </c>
      <c r="F817" s="0" t="n">
        <v>389001</v>
      </c>
      <c r="G817" s="0" t="n">
        <v>0.1</v>
      </c>
      <c r="H817" s="0" t="n">
        <v>1</v>
      </c>
      <c r="I817" s="0" t="n">
        <v>211281233</v>
      </c>
      <c r="J817" s="0" t="s">
        <v>1799</v>
      </c>
    </row>
    <row r="818" customFormat="false" ht="15" hidden="false" customHeight="false" outlineLevel="0" collapsed="false">
      <c r="A818" s="0" t="s">
        <v>1800</v>
      </c>
      <c r="E818" s="0" t="s">
        <v>522</v>
      </c>
      <c r="F818" s="0" t="n">
        <v>389001</v>
      </c>
      <c r="G818" s="0" t="n">
        <v>0.1</v>
      </c>
      <c r="H818" s="0" t="n">
        <v>1</v>
      </c>
      <c r="I818" s="0" t="n">
        <v>211281234</v>
      </c>
      <c r="J818" s="0" t="s">
        <v>1801</v>
      </c>
    </row>
    <row r="819" customFormat="false" ht="15" hidden="false" customHeight="false" outlineLevel="0" collapsed="false">
      <c r="A819" s="0" t="s">
        <v>1802</v>
      </c>
      <c r="E819" s="0" t="s">
        <v>522</v>
      </c>
      <c r="F819" s="0" t="n">
        <v>389001</v>
      </c>
      <c r="G819" s="0" t="n">
        <v>0.1</v>
      </c>
      <c r="H819" s="0" t="n">
        <v>1</v>
      </c>
      <c r="I819" s="0" t="n">
        <v>211281235</v>
      </c>
      <c r="J819" s="0" t="s">
        <v>1803</v>
      </c>
    </row>
    <row r="820" customFormat="false" ht="15" hidden="false" customHeight="false" outlineLevel="0" collapsed="false">
      <c r="A820" s="0" t="s">
        <v>1804</v>
      </c>
      <c r="E820" s="0" t="s">
        <v>522</v>
      </c>
      <c r="F820" s="0" t="n">
        <v>389001</v>
      </c>
      <c r="G820" s="0" t="n">
        <v>0.1</v>
      </c>
      <c r="H820" s="0" t="n">
        <v>1</v>
      </c>
      <c r="I820" s="0" t="n">
        <v>211281236</v>
      </c>
      <c r="J820" s="0" t="s">
        <v>1805</v>
      </c>
    </row>
    <row r="821" customFormat="false" ht="15" hidden="false" customHeight="false" outlineLevel="0" collapsed="false">
      <c r="A821" s="0" t="s">
        <v>1806</v>
      </c>
      <c r="E821" s="0" t="s">
        <v>522</v>
      </c>
      <c r="F821" s="0" t="n">
        <v>389001</v>
      </c>
      <c r="G821" s="0" t="n">
        <v>0.1</v>
      </c>
      <c r="H821" s="0" t="n">
        <v>1</v>
      </c>
      <c r="I821" s="0" t="n">
        <v>211281237</v>
      </c>
      <c r="J821" s="0" t="s">
        <v>1807</v>
      </c>
    </row>
    <row r="822" customFormat="false" ht="15" hidden="false" customHeight="false" outlineLevel="0" collapsed="false">
      <c r="A822" s="0" t="s">
        <v>1808</v>
      </c>
      <c r="E822" s="0" t="s">
        <v>522</v>
      </c>
      <c r="F822" s="0" t="n">
        <v>389001</v>
      </c>
      <c r="G822" s="0" t="n">
        <v>0.1</v>
      </c>
      <c r="H822" s="0" t="n">
        <v>1</v>
      </c>
      <c r="I822" s="0" t="n">
        <v>211281238</v>
      </c>
      <c r="J822" s="0" t="s">
        <v>1809</v>
      </c>
    </row>
    <row r="823" customFormat="false" ht="15" hidden="false" customHeight="false" outlineLevel="0" collapsed="false">
      <c r="A823" s="0" t="s">
        <v>1810</v>
      </c>
      <c r="E823" s="0" t="s">
        <v>522</v>
      </c>
      <c r="F823" s="0" t="n">
        <v>389001</v>
      </c>
      <c r="G823" s="0" t="n">
        <v>0.1</v>
      </c>
      <c r="H823" s="0" t="n">
        <v>1</v>
      </c>
      <c r="I823" s="0" t="n">
        <v>211281239</v>
      </c>
      <c r="J823" s="0" t="s">
        <v>1811</v>
      </c>
    </row>
    <row r="824" customFormat="false" ht="15" hidden="false" customHeight="false" outlineLevel="0" collapsed="false">
      <c r="A824" s="0" t="s">
        <v>1812</v>
      </c>
      <c r="E824" s="0" t="s">
        <v>522</v>
      </c>
      <c r="F824" s="0" t="n">
        <v>389001</v>
      </c>
      <c r="G824" s="0" t="n">
        <v>0.1</v>
      </c>
      <c r="H824" s="0" t="n">
        <v>1</v>
      </c>
      <c r="I824" s="0" t="n">
        <v>211281240</v>
      </c>
      <c r="J824" s="0" t="s">
        <v>1813</v>
      </c>
    </row>
    <row r="825" customFormat="false" ht="15" hidden="false" customHeight="false" outlineLevel="0" collapsed="false">
      <c r="A825" s="0" t="s">
        <v>1814</v>
      </c>
      <c r="E825" s="0" t="s">
        <v>522</v>
      </c>
      <c r="F825" s="0" t="n">
        <v>389001</v>
      </c>
      <c r="G825" s="0" t="n">
        <v>0.1</v>
      </c>
      <c r="H825" s="0" t="n">
        <v>1</v>
      </c>
      <c r="I825" s="0" t="n">
        <v>211281241</v>
      </c>
      <c r="J825" s="0" t="s">
        <v>1815</v>
      </c>
    </row>
    <row r="826" customFormat="false" ht="15" hidden="false" customHeight="false" outlineLevel="0" collapsed="false">
      <c r="A826" s="0" t="s">
        <v>1816</v>
      </c>
      <c r="E826" s="0" t="s">
        <v>522</v>
      </c>
      <c r="F826" s="0" t="n">
        <v>389001</v>
      </c>
      <c r="G826" s="0" t="n">
        <v>0.1</v>
      </c>
      <c r="H826" s="0" t="n">
        <v>1</v>
      </c>
      <c r="I826" s="0" t="n">
        <v>211281242</v>
      </c>
      <c r="J826" s="0" t="s">
        <v>1817</v>
      </c>
    </row>
    <row r="827" customFormat="false" ht="15" hidden="false" customHeight="false" outlineLevel="0" collapsed="false">
      <c r="A827" s="0" t="s">
        <v>1818</v>
      </c>
      <c r="E827" s="0" t="s">
        <v>522</v>
      </c>
      <c r="F827" s="0" t="n">
        <v>389001</v>
      </c>
      <c r="G827" s="0" t="n">
        <v>0.1</v>
      </c>
      <c r="H827" s="0" t="n">
        <v>1</v>
      </c>
      <c r="I827" s="0" t="n">
        <v>211281243</v>
      </c>
      <c r="J827" s="0" t="s">
        <v>1819</v>
      </c>
    </row>
    <row r="828" customFormat="false" ht="15" hidden="false" customHeight="false" outlineLevel="0" collapsed="false">
      <c r="A828" s="0" t="s">
        <v>1820</v>
      </c>
      <c r="E828" s="0" t="s">
        <v>224</v>
      </c>
      <c r="F828" s="0" t="n">
        <v>443302</v>
      </c>
      <c r="G828" s="0" t="n">
        <v>0.1</v>
      </c>
      <c r="H828" s="0" t="n">
        <v>1</v>
      </c>
      <c r="I828" s="0" t="n">
        <v>211282049</v>
      </c>
      <c r="J828" s="0" t="s">
        <v>1821</v>
      </c>
    </row>
    <row r="829" customFormat="false" ht="15" hidden="false" customHeight="false" outlineLevel="0" collapsed="false">
      <c r="A829" s="0" t="s">
        <v>1822</v>
      </c>
      <c r="E829" s="0" t="s">
        <v>224</v>
      </c>
      <c r="F829" s="0" t="n">
        <v>443302</v>
      </c>
      <c r="G829" s="0" t="n">
        <v>0.1</v>
      </c>
      <c r="H829" s="0" t="n">
        <v>1</v>
      </c>
      <c r="I829" s="0" t="n">
        <v>211282050</v>
      </c>
      <c r="J829" s="0" t="s">
        <v>1823</v>
      </c>
    </row>
    <row r="830" customFormat="false" ht="15" hidden="false" customHeight="false" outlineLevel="0" collapsed="false">
      <c r="A830" s="0" t="s">
        <v>1824</v>
      </c>
      <c r="E830" s="0" t="s">
        <v>224</v>
      </c>
      <c r="F830" s="0" t="n">
        <v>443302</v>
      </c>
      <c r="G830" s="0" t="n">
        <v>0.1</v>
      </c>
      <c r="H830" s="0" t="n">
        <v>1</v>
      </c>
      <c r="I830" s="0" t="n">
        <v>211282051</v>
      </c>
      <c r="J830" s="0" t="s">
        <v>1825</v>
      </c>
    </row>
    <row r="831" customFormat="false" ht="15" hidden="false" customHeight="false" outlineLevel="0" collapsed="false">
      <c r="A831" s="0" t="s">
        <v>1826</v>
      </c>
      <c r="E831" s="0" t="s">
        <v>827</v>
      </c>
      <c r="F831" s="0" t="n">
        <v>443302</v>
      </c>
      <c r="G831" s="0" t="n">
        <v>0.1</v>
      </c>
      <c r="H831" s="0" t="n">
        <v>1</v>
      </c>
      <c r="I831" s="0" t="n">
        <v>211282052</v>
      </c>
      <c r="J831" s="0" t="s">
        <v>1827</v>
      </c>
    </row>
    <row r="832" customFormat="false" ht="15" hidden="false" customHeight="false" outlineLevel="0" collapsed="false">
      <c r="A832" s="0" t="s">
        <v>1828</v>
      </c>
      <c r="E832" s="0" t="s">
        <v>847</v>
      </c>
      <c r="F832" s="0" t="n">
        <v>504001</v>
      </c>
      <c r="G832" s="0" t="n">
        <v>0.1</v>
      </c>
      <c r="H832" s="0" t="n">
        <v>1</v>
      </c>
      <c r="I832" s="0" t="n">
        <v>211282053</v>
      </c>
      <c r="J832" s="0" t="s">
        <v>1829</v>
      </c>
    </row>
    <row r="833" customFormat="false" ht="15" hidden="false" customHeight="false" outlineLevel="0" collapsed="false">
      <c r="A833" s="0" t="s">
        <v>1830</v>
      </c>
      <c r="E833" s="0" t="s">
        <v>1175</v>
      </c>
      <c r="F833" s="0" t="n">
        <v>507001</v>
      </c>
      <c r="G833" s="0" t="n">
        <v>0.1</v>
      </c>
      <c r="H833" s="0" t="n">
        <v>1</v>
      </c>
      <c r="I833" s="0" t="n">
        <v>211282054</v>
      </c>
      <c r="J833" s="0" t="s">
        <v>1831</v>
      </c>
    </row>
    <row r="834" customFormat="false" ht="15" hidden="false" customHeight="false" outlineLevel="0" collapsed="false">
      <c r="A834" s="0" t="s">
        <v>1832</v>
      </c>
      <c r="E834" s="0" t="s">
        <v>1054</v>
      </c>
      <c r="F834" s="0" t="n">
        <v>516001</v>
      </c>
      <c r="G834" s="0" t="n">
        <v>0.1</v>
      </c>
      <c r="H834" s="0" t="n">
        <v>1</v>
      </c>
      <c r="I834" s="0" t="n">
        <v>211282055</v>
      </c>
      <c r="J834" s="0" t="s">
        <v>1833</v>
      </c>
    </row>
    <row r="835" customFormat="false" ht="15" hidden="false" customHeight="false" outlineLevel="0" collapsed="false">
      <c r="A835" s="0" t="s">
        <v>1834</v>
      </c>
      <c r="E835" s="0" t="s">
        <v>1054</v>
      </c>
      <c r="F835" s="0" t="n">
        <v>516002</v>
      </c>
      <c r="G835" s="0" t="n">
        <v>0.1</v>
      </c>
      <c r="H835" s="0" t="n">
        <v>1</v>
      </c>
      <c r="I835" s="0" t="n">
        <v>211282056</v>
      </c>
      <c r="J835" s="0" t="s">
        <v>1835</v>
      </c>
    </row>
    <row r="836" customFormat="false" ht="15" hidden="false" customHeight="false" outlineLevel="0" collapsed="false">
      <c r="A836" s="0" t="s">
        <v>1836</v>
      </c>
      <c r="E836" s="0" t="s">
        <v>1054</v>
      </c>
      <c r="F836" s="0" t="n">
        <v>516003</v>
      </c>
      <c r="G836" s="0" t="n">
        <v>0.1</v>
      </c>
      <c r="H836" s="0" t="n">
        <v>1</v>
      </c>
      <c r="I836" s="0" t="n">
        <v>211282057</v>
      </c>
      <c r="J836" s="0" t="s">
        <v>1837</v>
      </c>
    </row>
    <row r="837" customFormat="false" ht="15" hidden="false" customHeight="false" outlineLevel="0" collapsed="false">
      <c r="A837" s="0" t="s">
        <v>1838</v>
      </c>
      <c r="E837" s="0" t="s">
        <v>1054</v>
      </c>
      <c r="F837" s="0" t="n">
        <v>516003</v>
      </c>
      <c r="G837" s="0" t="n">
        <v>0.1</v>
      </c>
      <c r="H837" s="0" t="n">
        <v>1</v>
      </c>
      <c r="I837" s="0" t="n">
        <v>211282058</v>
      </c>
      <c r="J837" s="0" t="s">
        <v>1839</v>
      </c>
    </row>
    <row r="838" customFormat="false" ht="15" hidden="false" customHeight="false" outlineLevel="0" collapsed="false">
      <c r="A838" s="0" t="s">
        <v>1840</v>
      </c>
      <c r="E838" s="0" t="s">
        <v>52</v>
      </c>
      <c r="F838" s="0" t="n">
        <v>532001</v>
      </c>
      <c r="G838" s="0" t="n">
        <v>0.1</v>
      </c>
      <c r="H838" s="0" t="n">
        <v>1</v>
      </c>
      <c r="I838" s="0" t="n">
        <v>211282059</v>
      </c>
      <c r="J838" s="0" t="s">
        <v>1841</v>
      </c>
    </row>
    <row r="839" customFormat="false" ht="15" hidden="false" customHeight="false" outlineLevel="0" collapsed="false">
      <c r="A839" s="0" t="s">
        <v>1842</v>
      </c>
      <c r="E839" s="0" t="s">
        <v>278</v>
      </c>
      <c r="F839" s="0" t="n">
        <v>600072</v>
      </c>
      <c r="G839" s="0" t="n">
        <v>0.1</v>
      </c>
      <c r="H839" s="0" t="n">
        <v>1</v>
      </c>
      <c r="I839" s="0" t="n">
        <v>211282060</v>
      </c>
      <c r="J839" s="0" t="s">
        <v>1843</v>
      </c>
    </row>
    <row r="840" customFormat="false" ht="15" hidden="false" customHeight="false" outlineLevel="0" collapsed="false">
      <c r="A840" s="0" t="s">
        <v>1844</v>
      </c>
      <c r="E840" s="0" t="s">
        <v>278</v>
      </c>
      <c r="F840" s="0" t="n">
        <v>602024</v>
      </c>
      <c r="G840" s="0" t="n">
        <v>0.1</v>
      </c>
      <c r="H840" s="0" t="n">
        <v>1</v>
      </c>
      <c r="I840" s="0" t="n">
        <v>211282061</v>
      </c>
      <c r="J840" s="0" t="s">
        <v>1845</v>
      </c>
    </row>
    <row r="841" customFormat="false" ht="15" hidden="false" customHeight="false" outlineLevel="0" collapsed="false">
      <c r="A841" s="0" t="s">
        <v>1846</v>
      </c>
      <c r="E841" s="0" t="s">
        <v>125</v>
      </c>
      <c r="F841" s="0" t="n">
        <v>603109</v>
      </c>
      <c r="G841" s="0" t="n">
        <v>0.1</v>
      </c>
      <c r="H841" s="0" t="n">
        <v>1</v>
      </c>
      <c r="I841" s="0" t="n">
        <v>211282062</v>
      </c>
      <c r="J841" s="0" t="s">
        <v>1847</v>
      </c>
    </row>
    <row r="842" customFormat="false" ht="15" hidden="false" customHeight="false" outlineLevel="0" collapsed="false">
      <c r="A842" s="0" t="s">
        <v>1848</v>
      </c>
      <c r="E842" s="0" t="s">
        <v>311</v>
      </c>
      <c r="F842" s="0" t="n">
        <v>604408</v>
      </c>
      <c r="G842" s="0" t="n">
        <v>0.1</v>
      </c>
      <c r="H842" s="0" t="n">
        <v>1</v>
      </c>
      <c r="I842" s="0" t="n">
        <v>211282063</v>
      </c>
      <c r="J842" s="0" t="s">
        <v>1849</v>
      </c>
    </row>
    <row r="843" customFormat="false" ht="15" hidden="false" customHeight="false" outlineLevel="0" collapsed="false">
      <c r="A843" s="0" t="s">
        <v>1850</v>
      </c>
      <c r="E843" s="0" t="s">
        <v>1003</v>
      </c>
      <c r="F843" s="0" t="n">
        <v>607308</v>
      </c>
      <c r="G843" s="0" t="n">
        <v>0.1</v>
      </c>
      <c r="H843" s="0" t="n">
        <v>1</v>
      </c>
      <c r="I843" s="0" t="n">
        <v>211282064</v>
      </c>
      <c r="J843" s="0" t="s">
        <v>1851</v>
      </c>
    </row>
    <row r="844" customFormat="false" ht="15" hidden="false" customHeight="false" outlineLevel="0" collapsed="false">
      <c r="A844" s="0" t="s">
        <v>1852</v>
      </c>
      <c r="E844" s="0" t="s">
        <v>324</v>
      </c>
      <c r="F844" s="0" t="n">
        <v>611111</v>
      </c>
      <c r="G844" s="0" t="n">
        <v>0.1</v>
      </c>
      <c r="H844" s="0" t="n">
        <v>1</v>
      </c>
      <c r="I844" s="0" t="n">
        <v>211282065</v>
      </c>
      <c r="J844" s="0" t="s">
        <v>1853</v>
      </c>
    </row>
    <row r="845" customFormat="false" ht="15" hidden="false" customHeight="false" outlineLevel="0" collapsed="false">
      <c r="A845" s="0" t="s">
        <v>1854</v>
      </c>
      <c r="E845" s="0" t="s">
        <v>321</v>
      </c>
      <c r="F845" s="0" t="n">
        <v>614001</v>
      </c>
      <c r="G845" s="0" t="n">
        <v>0.1</v>
      </c>
      <c r="H845" s="0" t="n">
        <v>1</v>
      </c>
      <c r="I845" s="0" t="n">
        <v>211282066</v>
      </c>
      <c r="J845" s="0" t="s">
        <v>1855</v>
      </c>
    </row>
    <row r="846" customFormat="false" ht="15" hidden="false" customHeight="false" outlineLevel="0" collapsed="false">
      <c r="A846" s="0" t="s">
        <v>1856</v>
      </c>
      <c r="E846" s="0" t="s">
        <v>321</v>
      </c>
      <c r="F846" s="0" t="n">
        <v>614103</v>
      </c>
      <c r="G846" s="0" t="n">
        <v>0.1</v>
      </c>
      <c r="H846" s="0" t="n">
        <v>1</v>
      </c>
      <c r="I846" s="0" t="n">
        <v>211282067</v>
      </c>
      <c r="J846" s="0" t="s">
        <v>1857</v>
      </c>
    </row>
    <row r="847" customFormat="false" ht="15" hidden="false" customHeight="false" outlineLevel="0" collapsed="false">
      <c r="A847" s="0" t="s">
        <v>1858</v>
      </c>
      <c r="E847" s="0" t="s">
        <v>1859</v>
      </c>
      <c r="F847" s="0" t="n">
        <v>621012</v>
      </c>
      <c r="G847" s="0" t="n">
        <v>0.1</v>
      </c>
      <c r="H847" s="0" t="n">
        <v>1</v>
      </c>
      <c r="I847" s="0" t="n">
        <v>211282068</v>
      </c>
      <c r="J847" s="0" t="s">
        <v>1860</v>
      </c>
    </row>
    <row r="848" customFormat="false" ht="15" hidden="false" customHeight="false" outlineLevel="0" collapsed="false">
      <c r="A848" s="0" t="s">
        <v>1861</v>
      </c>
      <c r="E848" s="0" t="s">
        <v>1859</v>
      </c>
      <c r="F848" s="0" t="n">
        <v>621311</v>
      </c>
      <c r="G848" s="0" t="n">
        <v>0.1</v>
      </c>
      <c r="H848" s="0" t="n">
        <v>1</v>
      </c>
      <c r="I848" s="0" t="n">
        <v>211282069</v>
      </c>
      <c r="J848" s="0" t="s">
        <v>1862</v>
      </c>
    </row>
    <row r="849" customFormat="false" ht="15" hidden="false" customHeight="false" outlineLevel="0" collapsed="false">
      <c r="A849" s="0" t="s">
        <v>1863</v>
      </c>
      <c r="E849" s="0" t="s">
        <v>1859</v>
      </c>
      <c r="F849" s="0" t="n">
        <v>621312</v>
      </c>
      <c r="G849" s="0" t="n">
        <v>0.1</v>
      </c>
      <c r="H849" s="0" t="n">
        <v>1</v>
      </c>
      <c r="I849" s="0" t="n">
        <v>211282070</v>
      </c>
      <c r="J849" s="0" t="s">
        <v>1864</v>
      </c>
    </row>
    <row r="850" customFormat="false" ht="15" hidden="false" customHeight="false" outlineLevel="0" collapsed="false">
      <c r="A850" s="0" t="s">
        <v>1865</v>
      </c>
      <c r="E850" s="0" t="s">
        <v>341</v>
      </c>
      <c r="F850" s="0" t="n">
        <v>621707</v>
      </c>
      <c r="G850" s="0" t="n">
        <v>0.1</v>
      </c>
      <c r="H850" s="0" t="n">
        <v>1</v>
      </c>
      <c r="I850" s="0" t="n">
        <v>211282071</v>
      </c>
      <c r="J850" s="0" t="s">
        <v>1866</v>
      </c>
    </row>
    <row r="851" customFormat="false" ht="15" hidden="false" customHeight="false" outlineLevel="0" collapsed="false">
      <c r="A851" s="0" t="s">
        <v>1867</v>
      </c>
      <c r="E851" s="0" t="s">
        <v>91</v>
      </c>
      <c r="F851" s="0" t="n">
        <v>560048</v>
      </c>
      <c r="G851" s="0" t="n">
        <v>0.1</v>
      </c>
      <c r="H851" s="0" t="n">
        <v>1</v>
      </c>
      <c r="I851" s="0" t="n">
        <v>211282075</v>
      </c>
      <c r="J851" s="0" t="s">
        <v>1868</v>
      </c>
    </row>
    <row r="852" customFormat="false" ht="15" hidden="false" customHeight="false" outlineLevel="0" collapsed="false">
      <c r="A852" s="0" t="s">
        <v>1869</v>
      </c>
      <c r="E852" s="0" t="s">
        <v>539</v>
      </c>
      <c r="F852" s="0" t="n">
        <v>396230</v>
      </c>
      <c r="G852" s="0" t="n">
        <v>0.1</v>
      </c>
      <c r="H852" s="0" t="n">
        <v>1</v>
      </c>
      <c r="I852" s="0" t="n">
        <v>211282074</v>
      </c>
      <c r="J852" s="0" t="s">
        <v>1870</v>
      </c>
    </row>
    <row r="853" customFormat="false" ht="15" hidden="false" customHeight="false" outlineLevel="0" collapsed="false">
      <c r="A853" s="0" t="s">
        <v>1871</v>
      </c>
      <c r="E853" s="0" t="s">
        <v>1872</v>
      </c>
      <c r="F853" s="0" t="n">
        <v>360001</v>
      </c>
      <c r="G853" s="0" t="n">
        <v>0.1</v>
      </c>
      <c r="H853" s="0" t="n">
        <v>1</v>
      </c>
      <c r="I853" s="0" t="n">
        <v>211282073</v>
      </c>
      <c r="J853" s="0" t="s">
        <v>1873</v>
      </c>
    </row>
    <row r="854" customFormat="false" ht="15" hidden="false" customHeight="false" outlineLevel="0" collapsed="false">
      <c r="A854" s="0" t="s">
        <v>1874</v>
      </c>
      <c r="E854" s="0" t="s">
        <v>139</v>
      </c>
      <c r="F854" s="0" t="n">
        <v>360001</v>
      </c>
      <c r="G854" s="0" t="n">
        <v>0.1</v>
      </c>
      <c r="H854" s="0" t="n">
        <v>1</v>
      </c>
      <c r="I854" s="0" t="n">
        <v>211282072</v>
      </c>
      <c r="J854" s="0" t="s">
        <v>1875</v>
      </c>
    </row>
    <row r="855" customFormat="false" ht="15" hidden="false" customHeight="false" outlineLevel="0" collapsed="false">
      <c r="A855" s="0" t="s">
        <v>1876</v>
      </c>
      <c r="E855" s="0" t="s">
        <v>180</v>
      </c>
      <c r="F855" s="0" t="n">
        <v>400095</v>
      </c>
      <c r="G855" s="0" t="n">
        <v>0.1</v>
      </c>
      <c r="H855" s="0" t="n">
        <v>1</v>
      </c>
      <c r="I855" s="0" t="n">
        <v>211281080</v>
      </c>
      <c r="J855" s="0" t="s">
        <v>1877</v>
      </c>
    </row>
    <row r="856" customFormat="false" ht="15" hidden="false" customHeight="false" outlineLevel="0" collapsed="false">
      <c r="A856" s="0" t="s">
        <v>1878</v>
      </c>
      <c r="E856" s="0" t="s">
        <v>1879</v>
      </c>
      <c r="F856" s="0" t="n">
        <v>110031</v>
      </c>
      <c r="G856" s="0" t="n">
        <v>0.1</v>
      </c>
      <c r="H856" s="0" t="n">
        <v>1</v>
      </c>
      <c r="I856" s="0" t="n">
        <v>211282383</v>
      </c>
      <c r="J856" s="0" t="s">
        <v>1880</v>
      </c>
    </row>
    <row r="857" customFormat="false" ht="15" hidden="false" customHeight="false" outlineLevel="0" collapsed="false">
      <c r="A857" s="0" t="s">
        <v>1881</v>
      </c>
      <c r="E857" s="0" t="s">
        <v>483</v>
      </c>
      <c r="F857" s="0" t="n">
        <v>110031</v>
      </c>
      <c r="G857" s="0" t="n">
        <v>0.1</v>
      </c>
      <c r="H857" s="0" t="n">
        <v>1</v>
      </c>
      <c r="I857" s="0" t="n">
        <v>211282384</v>
      </c>
      <c r="J857" s="0" t="s">
        <v>1882</v>
      </c>
    </row>
    <row r="858" customFormat="false" ht="15" hidden="false" customHeight="false" outlineLevel="0" collapsed="false">
      <c r="A858" s="0" t="s">
        <v>1883</v>
      </c>
      <c r="E858" s="0" t="s">
        <v>478</v>
      </c>
      <c r="F858" s="0" t="n">
        <v>110031</v>
      </c>
      <c r="G858" s="0" t="n">
        <v>0.1</v>
      </c>
      <c r="H858" s="0" t="n">
        <v>1</v>
      </c>
      <c r="I858" s="0" t="n">
        <v>211282385</v>
      </c>
      <c r="J858" s="0" t="s">
        <v>1884</v>
      </c>
    </row>
    <row r="859" customFormat="false" ht="15" hidden="false" customHeight="false" outlineLevel="0" collapsed="false">
      <c r="A859" s="0" t="s">
        <v>1885</v>
      </c>
      <c r="E859" s="0" t="s">
        <v>478</v>
      </c>
      <c r="F859" s="0" t="n">
        <v>110057</v>
      </c>
      <c r="G859" s="0" t="n">
        <v>0.1</v>
      </c>
      <c r="H859" s="0" t="n">
        <v>1</v>
      </c>
      <c r="I859" s="0" t="n">
        <v>211282386</v>
      </c>
      <c r="J859" s="0" t="s">
        <v>1886</v>
      </c>
    </row>
    <row r="860" customFormat="false" ht="15" hidden="false" customHeight="false" outlineLevel="0" collapsed="false">
      <c r="A860" s="0" t="s">
        <v>1887</v>
      </c>
      <c r="E860" s="0" t="s">
        <v>478</v>
      </c>
      <c r="F860" s="0" t="n">
        <v>110057</v>
      </c>
      <c r="G860" s="0" t="n">
        <v>0.1</v>
      </c>
      <c r="H860" s="0" t="n">
        <v>1</v>
      </c>
      <c r="I860" s="0" t="n">
        <v>211282387</v>
      </c>
      <c r="J860" s="0" t="s">
        <v>1888</v>
      </c>
    </row>
    <row r="861" customFormat="false" ht="15" hidden="false" customHeight="false" outlineLevel="0" collapsed="false">
      <c r="A861" s="0" t="s">
        <v>1889</v>
      </c>
      <c r="E861" s="0" t="s">
        <v>478</v>
      </c>
      <c r="F861" s="0" t="n">
        <v>110057</v>
      </c>
      <c r="G861" s="0" t="n">
        <v>0.1</v>
      </c>
      <c r="H861" s="0" t="n">
        <v>1</v>
      </c>
      <c r="I861" s="0" t="n">
        <v>211282388</v>
      </c>
      <c r="J861" s="0" t="s">
        <v>1890</v>
      </c>
    </row>
    <row r="862" customFormat="false" ht="15" hidden="false" customHeight="false" outlineLevel="0" collapsed="false">
      <c r="A862" s="0" t="s">
        <v>1891</v>
      </c>
      <c r="E862" s="0" t="s">
        <v>1634</v>
      </c>
      <c r="F862" s="0" t="n">
        <v>110076</v>
      </c>
      <c r="G862" s="0" t="n">
        <v>0.1</v>
      </c>
      <c r="H862" s="0" t="n">
        <v>1</v>
      </c>
      <c r="I862" s="0" t="n">
        <v>211282389</v>
      </c>
      <c r="J862" s="0" t="s">
        <v>1892</v>
      </c>
    </row>
    <row r="863" customFormat="false" ht="15" hidden="false" customHeight="false" outlineLevel="0" collapsed="false">
      <c r="A863" s="0" t="s">
        <v>1893</v>
      </c>
      <c r="E863" s="0" t="s">
        <v>496</v>
      </c>
      <c r="F863" s="0" t="n">
        <v>110076</v>
      </c>
      <c r="G863" s="0" t="n">
        <v>0.1</v>
      </c>
      <c r="H863" s="0" t="n">
        <v>1</v>
      </c>
      <c r="I863" s="0" t="n">
        <v>211282390</v>
      </c>
      <c r="J863" s="0" t="s">
        <v>1894</v>
      </c>
    </row>
    <row r="864" customFormat="false" ht="15" hidden="false" customHeight="false" outlineLevel="0" collapsed="false">
      <c r="A864" s="0" t="s">
        <v>1895</v>
      </c>
      <c r="E864" s="0" t="s">
        <v>130</v>
      </c>
      <c r="F864" s="0" t="n">
        <v>110076</v>
      </c>
      <c r="G864" s="0" t="n">
        <v>0.1</v>
      </c>
      <c r="H864" s="0" t="n">
        <v>1</v>
      </c>
      <c r="I864" s="0" t="n">
        <v>211282391</v>
      </c>
      <c r="J864" s="0" t="s">
        <v>1896</v>
      </c>
    </row>
    <row r="865" customFormat="false" ht="15" hidden="false" customHeight="false" outlineLevel="0" collapsed="false">
      <c r="A865" s="0" t="s">
        <v>1897</v>
      </c>
      <c r="E865" s="0" t="s">
        <v>491</v>
      </c>
      <c r="F865" s="0" t="n">
        <v>110082</v>
      </c>
      <c r="G865" s="0" t="n">
        <v>0.1</v>
      </c>
      <c r="H865" s="0" t="n">
        <v>1</v>
      </c>
      <c r="I865" s="0" t="n">
        <v>211282392</v>
      </c>
      <c r="J865" s="0" t="s">
        <v>1898</v>
      </c>
    </row>
    <row r="866" customFormat="false" ht="15" hidden="false" customHeight="false" outlineLevel="0" collapsed="false">
      <c r="A866" s="0" t="s">
        <v>1899</v>
      </c>
      <c r="E866" s="0" t="s">
        <v>139</v>
      </c>
      <c r="F866" s="0" t="n">
        <v>360004</v>
      </c>
      <c r="G866" s="0" t="n">
        <v>0.1</v>
      </c>
      <c r="H866" s="0" t="n">
        <v>1</v>
      </c>
      <c r="I866" s="0" t="n">
        <v>211282393</v>
      </c>
      <c r="J866" s="0" t="s">
        <v>1900</v>
      </c>
    </row>
    <row r="867" customFormat="false" ht="15" hidden="false" customHeight="false" outlineLevel="0" collapsed="false">
      <c r="A867" s="0" t="s">
        <v>1901</v>
      </c>
      <c r="E867" s="0" t="s">
        <v>139</v>
      </c>
      <c r="F867" s="0" t="n">
        <v>360004</v>
      </c>
      <c r="G867" s="0" t="n">
        <v>0.1</v>
      </c>
      <c r="H867" s="0" t="n">
        <v>1</v>
      </c>
      <c r="I867" s="0" t="n">
        <v>211282394</v>
      </c>
      <c r="J867" s="0" t="s">
        <v>1902</v>
      </c>
    </row>
    <row r="868" customFormat="false" ht="15" hidden="false" customHeight="false" outlineLevel="0" collapsed="false">
      <c r="A868" s="0" t="s">
        <v>1903</v>
      </c>
      <c r="E868" s="0" t="s">
        <v>163</v>
      </c>
      <c r="F868" s="0" t="n">
        <v>361012</v>
      </c>
      <c r="G868" s="0" t="n">
        <v>0.1</v>
      </c>
      <c r="H868" s="0" t="n">
        <v>1</v>
      </c>
      <c r="I868" s="0" t="n">
        <v>211282395</v>
      </c>
      <c r="J868" s="0" t="s">
        <v>1904</v>
      </c>
    </row>
    <row r="869" customFormat="false" ht="15" hidden="false" customHeight="false" outlineLevel="0" collapsed="false">
      <c r="A869" s="0" t="s">
        <v>1905</v>
      </c>
      <c r="E869" s="0" t="s">
        <v>163</v>
      </c>
      <c r="F869" s="0" t="n">
        <v>361012</v>
      </c>
      <c r="G869" s="0" t="n">
        <v>0.1</v>
      </c>
      <c r="H869" s="0" t="n">
        <v>1</v>
      </c>
      <c r="I869" s="0" t="n">
        <v>211282396</v>
      </c>
      <c r="J869" s="0" t="s">
        <v>1906</v>
      </c>
    </row>
    <row r="870" customFormat="false" ht="15" hidden="false" customHeight="false" outlineLevel="0" collapsed="false">
      <c r="A870" s="0" t="s">
        <v>1907</v>
      </c>
      <c r="E870" s="0" t="s">
        <v>166</v>
      </c>
      <c r="F870" s="0" t="n">
        <v>364006</v>
      </c>
      <c r="G870" s="0" t="n">
        <v>0.1</v>
      </c>
      <c r="H870" s="0" t="n">
        <v>1</v>
      </c>
      <c r="I870" s="0" t="n">
        <v>211282397</v>
      </c>
      <c r="J870" s="0" t="s">
        <v>1908</v>
      </c>
    </row>
    <row r="871" customFormat="false" ht="15" hidden="false" customHeight="false" outlineLevel="0" collapsed="false">
      <c r="A871" s="0" t="s">
        <v>1909</v>
      </c>
      <c r="E871" s="0" t="s">
        <v>507</v>
      </c>
      <c r="F871" s="0" t="n">
        <v>384001</v>
      </c>
      <c r="G871" s="0" t="n">
        <v>0.1</v>
      </c>
      <c r="H871" s="0" t="n">
        <v>1</v>
      </c>
      <c r="I871" s="0" t="n">
        <v>211282398</v>
      </c>
      <c r="J871" s="0" t="s">
        <v>1910</v>
      </c>
    </row>
    <row r="872" customFormat="false" ht="15" hidden="false" customHeight="false" outlineLevel="0" collapsed="false">
      <c r="A872" s="0" t="s">
        <v>1911</v>
      </c>
      <c r="E872" s="0" t="s">
        <v>504</v>
      </c>
      <c r="F872" s="0" t="n">
        <v>384001</v>
      </c>
      <c r="G872" s="0" t="n">
        <v>0.1</v>
      </c>
      <c r="H872" s="0" t="n">
        <v>1</v>
      </c>
      <c r="I872" s="0" t="n">
        <v>211282399</v>
      </c>
      <c r="J872" s="0" t="s">
        <v>1912</v>
      </c>
    </row>
    <row r="873" customFormat="false" ht="15" hidden="false" customHeight="false" outlineLevel="0" collapsed="false">
      <c r="A873" s="0" t="s">
        <v>1913</v>
      </c>
      <c r="E873" s="0" t="s">
        <v>504</v>
      </c>
      <c r="F873" s="0" t="n">
        <v>384002</v>
      </c>
      <c r="G873" s="0" t="n">
        <v>0.1</v>
      </c>
      <c r="H873" s="0" t="n">
        <v>1</v>
      </c>
      <c r="I873" s="0" t="n">
        <v>211282400</v>
      </c>
      <c r="J873" s="0" t="s">
        <v>1914</v>
      </c>
    </row>
    <row r="874" customFormat="false" ht="15" hidden="false" customHeight="false" outlineLevel="0" collapsed="false">
      <c r="A874" s="0" t="s">
        <v>1915</v>
      </c>
      <c r="E874" s="0" t="s">
        <v>180</v>
      </c>
      <c r="F874" s="0" t="n">
        <v>400017</v>
      </c>
      <c r="G874" s="0" t="n">
        <v>0.1</v>
      </c>
      <c r="H874" s="0" t="n">
        <v>1</v>
      </c>
      <c r="I874" s="0" t="n">
        <v>211282401</v>
      </c>
      <c r="J874" s="0" t="s">
        <v>1916</v>
      </c>
    </row>
    <row r="875" customFormat="false" ht="15" hidden="false" customHeight="false" outlineLevel="0" collapsed="false">
      <c r="A875" s="0" t="s">
        <v>1917</v>
      </c>
      <c r="E875" s="0" t="s">
        <v>572</v>
      </c>
      <c r="F875" s="0" t="n">
        <v>400706</v>
      </c>
      <c r="G875" s="0" t="n">
        <v>0.1</v>
      </c>
      <c r="H875" s="0" t="n">
        <v>1</v>
      </c>
      <c r="I875" s="0" t="n">
        <v>211282402</v>
      </c>
      <c r="J875" s="0" t="s">
        <v>1918</v>
      </c>
    </row>
    <row r="876" customFormat="false" ht="15" hidden="false" customHeight="false" outlineLevel="0" collapsed="false">
      <c r="A876" s="0" t="s">
        <v>1919</v>
      </c>
      <c r="E876" s="0" t="s">
        <v>572</v>
      </c>
      <c r="F876" s="0" t="n">
        <v>400706</v>
      </c>
      <c r="G876" s="0" t="n">
        <v>0.1</v>
      </c>
      <c r="H876" s="0" t="n">
        <v>1</v>
      </c>
      <c r="I876" s="0" t="n">
        <v>211282403</v>
      </c>
      <c r="J876" s="0" t="s">
        <v>1920</v>
      </c>
    </row>
    <row r="877" customFormat="false" ht="15" hidden="false" customHeight="false" outlineLevel="0" collapsed="false">
      <c r="A877" s="0" t="s">
        <v>1921</v>
      </c>
      <c r="E877" s="0" t="s">
        <v>572</v>
      </c>
      <c r="F877" s="0" t="n">
        <v>400706</v>
      </c>
      <c r="G877" s="0" t="n">
        <v>0.1</v>
      </c>
      <c r="H877" s="0" t="n">
        <v>1</v>
      </c>
      <c r="I877" s="0" t="n">
        <v>211282404</v>
      </c>
      <c r="J877" s="0" t="s">
        <v>1922</v>
      </c>
    </row>
    <row r="878" customFormat="false" ht="15" hidden="false" customHeight="false" outlineLevel="0" collapsed="false">
      <c r="A878" s="0" t="s">
        <v>1923</v>
      </c>
      <c r="E878" s="0" t="s">
        <v>1924</v>
      </c>
      <c r="F878" s="0" t="n">
        <v>431601</v>
      </c>
      <c r="G878" s="0" t="n">
        <v>0.1</v>
      </c>
      <c r="H878" s="0" t="n">
        <v>1</v>
      </c>
      <c r="I878" s="0" t="n">
        <v>211282405</v>
      </c>
      <c r="J878" s="0" t="s">
        <v>1925</v>
      </c>
    </row>
    <row r="879" customFormat="false" ht="15" hidden="false" customHeight="false" outlineLevel="0" collapsed="false">
      <c r="A879" s="0" t="s">
        <v>1926</v>
      </c>
      <c r="E879" s="0" t="s">
        <v>224</v>
      </c>
      <c r="F879" s="0" t="n">
        <v>443103</v>
      </c>
      <c r="G879" s="0" t="n">
        <v>0.1</v>
      </c>
      <c r="H879" s="0" t="n">
        <v>1</v>
      </c>
      <c r="I879" s="0" t="n">
        <v>211282406</v>
      </c>
      <c r="J879" s="0" t="s">
        <v>1927</v>
      </c>
    </row>
    <row r="880" customFormat="false" ht="15" hidden="false" customHeight="false" outlineLevel="0" collapsed="false">
      <c r="A880" s="0" t="s">
        <v>1928</v>
      </c>
      <c r="E880" s="0" t="s">
        <v>224</v>
      </c>
      <c r="F880" s="0" t="n">
        <v>443103</v>
      </c>
      <c r="G880" s="0" t="n">
        <v>0.1</v>
      </c>
      <c r="H880" s="0" t="n">
        <v>1</v>
      </c>
      <c r="I880" s="0" t="n">
        <v>211282407</v>
      </c>
      <c r="J880" s="0" t="s">
        <v>1929</v>
      </c>
    </row>
    <row r="881" customFormat="false" ht="15" hidden="false" customHeight="false" outlineLevel="0" collapsed="false">
      <c r="A881" s="0" t="s">
        <v>1930</v>
      </c>
      <c r="E881" s="0" t="s">
        <v>224</v>
      </c>
      <c r="F881" s="0" t="n">
        <v>443103</v>
      </c>
      <c r="G881" s="0" t="n">
        <v>0.1</v>
      </c>
      <c r="H881" s="0" t="n">
        <v>1</v>
      </c>
      <c r="I881" s="0" t="n">
        <v>211282408</v>
      </c>
      <c r="J881" s="0" t="s">
        <v>1931</v>
      </c>
    </row>
    <row r="882" customFormat="false" ht="15" hidden="false" customHeight="false" outlineLevel="0" collapsed="false">
      <c r="A882" s="0" t="s">
        <v>1932</v>
      </c>
      <c r="E882" s="0" t="s">
        <v>224</v>
      </c>
      <c r="F882" s="0" t="n">
        <v>443103</v>
      </c>
      <c r="G882" s="0" t="n">
        <v>0.1</v>
      </c>
      <c r="H882" s="0" t="n">
        <v>1</v>
      </c>
      <c r="I882" s="0" t="n">
        <v>211282409</v>
      </c>
      <c r="J882" s="0" t="s">
        <v>1933</v>
      </c>
    </row>
    <row r="883" customFormat="false" ht="15" hidden="false" customHeight="false" outlineLevel="0" collapsed="false">
      <c r="A883" s="0" t="s">
        <v>1934</v>
      </c>
      <c r="E883" s="0" t="s">
        <v>224</v>
      </c>
      <c r="F883" s="0" t="n">
        <v>443103</v>
      </c>
      <c r="G883" s="0" t="n">
        <v>0.1</v>
      </c>
      <c r="H883" s="0" t="n">
        <v>1</v>
      </c>
      <c r="I883" s="0" t="n">
        <v>211282410</v>
      </c>
      <c r="J883" s="0" t="s">
        <v>1935</v>
      </c>
    </row>
    <row r="884" customFormat="false" ht="15" hidden="false" customHeight="false" outlineLevel="0" collapsed="false">
      <c r="A884" s="0" t="s">
        <v>1936</v>
      </c>
      <c r="E884" s="0" t="s">
        <v>224</v>
      </c>
      <c r="F884" s="0" t="n">
        <v>443103</v>
      </c>
      <c r="G884" s="0" t="n">
        <v>0.1</v>
      </c>
      <c r="H884" s="0" t="n">
        <v>1</v>
      </c>
      <c r="I884" s="0" t="n">
        <v>211282411</v>
      </c>
      <c r="J884" s="0" t="s">
        <v>1937</v>
      </c>
    </row>
    <row r="885" customFormat="false" ht="15" hidden="false" customHeight="false" outlineLevel="0" collapsed="false">
      <c r="A885" s="0" t="s">
        <v>1938</v>
      </c>
      <c r="E885" s="0" t="s">
        <v>827</v>
      </c>
      <c r="F885" s="0" t="n">
        <v>443103</v>
      </c>
      <c r="G885" s="0" t="n">
        <v>0.1</v>
      </c>
      <c r="H885" s="0" t="n">
        <v>1</v>
      </c>
      <c r="I885" s="0" t="n">
        <v>211282412</v>
      </c>
      <c r="J885" s="0" t="s">
        <v>1939</v>
      </c>
    </row>
    <row r="886" customFormat="false" ht="15" hidden="false" customHeight="false" outlineLevel="0" collapsed="false">
      <c r="A886" s="0" t="s">
        <v>1940</v>
      </c>
      <c r="E886" s="0" t="s">
        <v>827</v>
      </c>
      <c r="F886" s="0" t="n">
        <v>443302</v>
      </c>
      <c r="G886" s="0" t="n">
        <v>0.1</v>
      </c>
      <c r="H886" s="0" t="n">
        <v>1</v>
      </c>
      <c r="I886" s="0" t="n">
        <v>211282413</v>
      </c>
      <c r="J886" s="0" t="s">
        <v>1941</v>
      </c>
    </row>
    <row r="887" customFormat="false" ht="15" hidden="false" customHeight="false" outlineLevel="0" collapsed="false">
      <c r="A887" s="0" t="s">
        <v>1942</v>
      </c>
      <c r="E887" s="0" t="s">
        <v>827</v>
      </c>
      <c r="F887" s="0" t="n">
        <v>443302</v>
      </c>
      <c r="G887" s="0" t="n">
        <v>0.1</v>
      </c>
      <c r="H887" s="0" t="n">
        <v>1</v>
      </c>
      <c r="I887" s="0" t="n">
        <v>211282414</v>
      </c>
      <c r="J887" s="0" t="s">
        <v>1943</v>
      </c>
    </row>
    <row r="888" customFormat="false" ht="15" hidden="false" customHeight="false" outlineLevel="0" collapsed="false">
      <c r="A888" s="0" t="s">
        <v>1944</v>
      </c>
      <c r="E888" s="0" t="s">
        <v>224</v>
      </c>
      <c r="F888" s="0" t="n">
        <v>443302</v>
      </c>
      <c r="G888" s="0" t="n">
        <v>0.1</v>
      </c>
      <c r="H888" s="0" t="n">
        <v>1</v>
      </c>
      <c r="I888" s="0" t="n">
        <v>211282415</v>
      </c>
      <c r="J888" s="0" t="s">
        <v>1945</v>
      </c>
    </row>
    <row r="889" customFormat="false" ht="15" hidden="false" customHeight="false" outlineLevel="0" collapsed="false">
      <c r="A889" s="0" t="s">
        <v>1946</v>
      </c>
      <c r="E889" s="0" t="s">
        <v>229</v>
      </c>
      <c r="F889" s="0" t="n">
        <v>503001</v>
      </c>
      <c r="G889" s="0" t="n">
        <v>0.1</v>
      </c>
      <c r="H889" s="0" t="n">
        <v>1</v>
      </c>
      <c r="I889" s="0" t="n">
        <v>211282416</v>
      </c>
      <c r="J889" s="0" t="s">
        <v>1947</v>
      </c>
    </row>
    <row r="890" customFormat="false" ht="15" hidden="false" customHeight="false" outlineLevel="0" collapsed="false">
      <c r="A890" s="0" t="s">
        <v>1948</v>
      </c>
      <c r="E890" s="0" t="s">
        <v>229</v>
      </c>
      <c r="F890" s="0" t="n">
        <v>503003</v>
      </c>
      <c r="G890" s="0" t="n">
        <v>0.1</v>
      </c>
      <c r="H890" s="0" t="n">
        <v>1</v>
      </c>
      <c r="I890" s="0" t="n">
        <v>211282417</v>
      </c>
      <c r="J890" s="0" t="s">
        <v>1949</v>
      </c>
    </row>
    <row r="891" customFormat="false" ht="15" hidden="false" customHeight="false" outlineLevel="0" collapsed="false">
      <c r="A891" s="0" t="s">
        <v>1950</v>
      </c>
      <c r="E891" s="0" t="s">
        <v>847</v>
      </c>
      <c r="F891" s="0" t="n">
        <v>504001</v>
      </c>
      <c r="G891" s="0" t="n">
        <v>0.1</v>
      </c>
      <c r="H891" s="0" t="n">
        <v>1</v>
      </c>
      <c r="I891" s="0" t="n">
        <v>211282418</v>
      </c>
      <c r="J891" s="0" t="s">
        <v>1951</v>
      </c>
    </row>
    <row r="892" customFormat="false" ht="15" hidden="false" customHeight="false" outlineLevel="0" collapsed="false">
      <c r="A892" s="0" t="s">
        <v>1952</v>
      </c>
      <c r="E892" s="0" t="s">
        <v>856</v>
      </c>
      <c r="F892" s="0" t="n">
        <v>505001</v>
      </c>
      <c r="G892" s="0" t="n">
        <v>0.1</v>
      </c>
      <c r="H892" s="0" t="n">
        <v>1</v>
      </c>
      <c r="I892" s="0" t="n">
        <v>211282419</v>
      </c>
      <c r="J892" s="0" t="s">
        <v>1953</v>
      </c>
    </row>
    <row r="893" customFormat="false" ht="15" hidden="false" customHeight="false" outlineLevel="0" collapsed="false">
      <c r="A893" s="0" t="s">
        <v>1954</v>
      </c>
      <c r="E893" s="0" t="s">
        <v>856</v>
      </c>
      <c r="F893" s="0" t="n">
        <v>505001</v>
      </c>
      <c r="G893" s="0" t="n">
        <v>0.1</v>
      </c>
      <c r="H893" s="0" t="n">
        <v>1</v>
      </c>
      <c r="I893" s="0" t="n">
        <v>211282420</v>
      </c>
      <c r="J893" s="0" t="s">
        <v>1955</v>
      </c>
    </row>
    <row r="894" customFormat="false" ht="15" hidden="false" customHeight="false" outlineLevel="0" collapsed="false">
      <c r="A894" s="0" t="s">
        <v>1956</v>
      </c>
      <c r="E894" s="0" t="s">
        <v>856</v>
      </c>
      <c r="F894" s="0" t="n">
        <v>505001</v>
      </c>
      <c r="G894" s="0" t="n">
        <v>0.1</v>
      </c>
      <c r="H894" s="0" t="n">
        <v>1</v>
      </c>
      <c r="I894" s="0" t="n">
        <v>211282421</v>
      </c>
      <c r="J894" s="0" t="s">
        <v>1957</v>
      </c>
    </row>
    <row r="895" customFormat="false" ht="15" hidden="false" customHeight="false" outlineLevel="0" collapsed="false">
      <c r="A895" s="0" t="s">
        <v>1958</v>
      </c>
      <c r="E895" s="0" t="s">
        <v>871</v>
      </c>
      <c r="F895" s="0" t="n">
        <v>506003</v>
      </c>
      <c r="G895" s="0" t="n">
        <v>0.1</v>
      </c>
      <c r="H895" s="0" t="n">
        <v>1</v>
      </c>
      <c r="I895" s="0" t="n">
        <v>211282422</v>
      </c>
      <c r="J895" s="0" t="s">
        <v>1959</v>
      </c>
    </row>
    <row r="896" customFormat="false" ht="15" hidden="false" customHeight="false" outlineLevel="0" collapsed="false">
      <c r="A896" s="0" t="s">
        <v>1960</v>
      </c>
      <c r="E896" s="0" t="s">
        <v>871</v>
      </c>
      <c r="F896" s="0" t="n">
        <v>506004</v>
      </c>
      <c r="G896" s="0" t="n">
        <v>0.1</v>
      </c>
      <c r="H896" s="0" t="n">
        <v>1</v>
      </c>
      <c r="I896" s="0" t="n">
        <v>211282423</v>
      </c>
      <c r="J896" s="0" t="s">
        <v>1961</v>
      </c>
    </row>
    <row r="897" customFormat="false" ht="15" hidden="false" customHeight="false" outlineLevel="0" collapsed="false">
      <c r="A897" s="0" t="s">
        <v>1962</v>
      </c>
      <c r="E897" s="0" t="s">
        <v>871</v>
      </c>
      <c r="F897" s="0" t="n">
        <v>506101</v>
      </c>
      <c r="G897" s="0" t="n">
        <v>0.1</v>
      </c>
      <c r="H897" s="0" t="n">
        <v>1</v>
      </c>
      <c r="I897" s="0" t="n">
        <v>211282424</v>
      </c>
      <c r="J897" s="0" t="s">
        <v>1963</v>
      </c>
    </row>
    <row r="898" customFormat="false" ht="15" hidden="false" customHeight="false" outlineLevel="0" collapsed="false">
      <c r="A898" s="0" t="s">
        <v>1964</v>
      </c>
      <c r="E898" s="0" t="s">
        <v>871</v>
      </c>
      <c r="F898" s="0" t="n">
        <v>506101</v>
      </c>
      <c r="G898" s="0" t="n">
        <v>0.1</v>
      </c>
      <c r="H898" s="0" t="n">
        <v>1</v>
      </c>
      <c r="I898" s="0" t="n">
        <v>211282425</v>
      </c>
      <c r="J898" s="0" t="s">
        <v>1965</v>
      </c>
    </row>
    <row r="899" customFormat="false" ht="15" hidden="false" customHeight="false" outlineLevel="0" collapsed="false">
      <c r="A899" s="0" t="s">
        <v>1966</v>
      </c>
      <c r="E899" s="0" t="s">
        <v>1175</v>
      </c>
      <c r="F899" s="0" t="n">
        <v>507001</v>
      </c>
      <c r="G899" s="0" t="n">
        <v>0.1</v>
      </c>
      <c r="H899" s="0" t="n">
        <v>1</v>
      </c>
      <c r="I899" s="0" t="n">
        <v>211282426</v>
      </c>
      <c r="J899" s="0" t="s">
        <v>1967</v>
      </c>
    </row>
    <row r="900" customFormat="false" ht="15" hidden="false" customHeight="false" outlineLevel="0" collapsed="false">
      <c r="A900" s="0" t="s">
        <v>1968</v>
      </c>
      <c r="E900" s="0" t="s">
        <v>1175</v>
      </c>
      <c r="F900" s="0" t="n">
        <v>507001</v>
      </c>
      <c r="G900" s="0" t="n">
        <v>0.1</v>
      </c>
      <c r="H900" s="0" t="n">
        <v>1</v>
      </c>
      <c r="I900" s="0" t="n">
        <v>211282427</v>
      </c>
      <c r="J900" s="0" t="s">
        <v>1969</v>
      </c>
    </row>
    <row r="901" customFormat="false" ht="15" hidden="false" customHeight="false" outlineLevel="0" collapsed="false">
      <c r="A901" s="0" t="s">
        <v>1970</v>
      </c>
      <c r="E901" s="0" t="s">
        <v>1175</v>
      </c>
      <c r="F901" s="0" t="n">
        <v>507001</v>
      </c>
      <c r="G901" s="0" t="n">
        <v>0.1</v>
      </c>
      <c r="H901" s="0" t="n">
        <v>1</v>
      </c>
      <c r="I901" s="0" t="n">
        <v>211282428</v>
      </c>
      <c r="J901" s="0" t="s">
        <v>1971</v>
      </c>
    </row>
    <row r="902" customFormat="false" ht="15" hidden="false" customHeight="false" outlineLevel="0" collapsed="false">
      <c r="A902" s="0" t="s">
        <v>1972</v>
      </c>
      <c r="E902" s="0" t="s">
        <v>1175</v>
      </c>
      <c r="F902" s="0" t="n">
        <v>507001</v>
      </c>
      <c r="G902" s="0" t="n">
        <v>0.1</v>
      </c>
      <c r="H902" s="0" t="n">
        <v>1</v>
      </c>
      <c r="I902" s="0" t="n">
        <v>211282429</v>
      </c>
      <c r="J902" s="0" t="s">
        <v>1973</v>
      </c>
    </row>
    <row r="903" customFormat="false" ht="15" hidden="false" customHeight="false" outlineLevel="0" collapsed="false">
      <c r="A903" s="0" t="s">
        <v>1974</v>
      </c>
      <c r="E903" s="0" t="s">
        <v>1175</v>
      </c>
      <c r="F903" s="0" t="n">
        <v>507001</v>
      </c>
      <c r="G903" s="0" t="n">
        <v>0.1</v>
      </c>
      <c r="H903" s="0" t="n">
        <v>1</v>
      </c>
      <c r="I903" s="0" t="n">
        <v>211282430</v>
      </c>
      <c r="J903" s="0" t="s">
        <v>1975</v>
      </c>
    </row>
    <row r="904" customFormat="false" ht="15" hidden="false" customHeight="false" outlineLevel="0" collapsed="false">
      <c r="A904" s="0" t="s">
        <v>1976</v>
      </c>
      <c r="E904" s="0" t="s">
        <v>1175</v>
      </c>
      <c r="F904" s="0" t="n">
        <v>507001</v>
      </c>
      <c r="G904" s="0" t="n">
        <v>0.1</v>
      </c>
      <c r="H904" s="0" t="n">
        <v>1</v>
      </c>
      <c r="I904" s="0" t="n">
        <v>211282431</v>
      </c>
      <c r="J904" s="0" t="s">
        <v>1977</v>
      </c>
    </row>
    <row r="905" customFormat="false" ht="15" hidden="false" customHeight="false" outlineLevel="0" collapsed="false">
      <c r="A905" s="0" t="s">
        <v>1978</v>
      </c>
      <c r="E905" s="0" t="s">
        <v>1175</v>
      </c>
      <c r="F905" s="0" t="n">
        <v>507002</v>
      </c>
      <c r="G905" s="0" t="n">
        <v>0.1</v>
      </c>
      <c r="H905" s="0" t="n">
        <v>1</v>
      </c>
      <c r="I905" s="0" t="n">
        <v>211282432</v>
      </c>
      <c r="J905" s="0" t="s">
        <v>1979</v>
      </c>
    </row>
    <row r="906" customFormat="false" ht="15" hidden="false" customHeight="false" outlineLevel="0" collapsed="false">
      <c r="A906" s="0" t="s">
        <v>1980</v>
      </c>
      <c r="E906" s="0" t="s">
        <v>1981</v>
      </c>
      <c r="F906" s="0" t="n">
        <v>506101</v>
      </c>
      <c r="G906" s="0" t="n">
        <v>0.1</v>
      </c>
      <c r="H906" s="0" t="n">
        <v>1</v>
      </c>
      <c r="I906" s="0" t="n">
        <v>211281761</v>
      </c>
      <c r="J906" s="0" t="s">
        <v>1982</v>
      </c>
    </row>
    <row r="907" customFormat="false" ht="15" hidden="false" customHeight="false" outlineLevel="0" collapsed="false">
      <c r="A907" s="0" t="s">
        <v>1983</v>
      </c>
      <c r="E907" s="0" t="s">
        <v>871</v>
      </c>
      <c r="F907" s="0" t="n">
        <v>506105</v>
      </c>
      <c r="G907" s="0" t="n">
        <v>0.1</v>
      </c>
      <c r="H907" s="0" t="n">
        <v>1</v>
      </c>
      <c r="I907" s="0" t="n">
        <v>211281762</v>
      </c>
      <c r="J907" s="0" t="s">
        <v>1984</v>
      </c>
    </row>
    <row r="908" customFormat="false" ht="15" hidden="false" customHeight="false" outlineLevel="0" collapsed="false">
      <c r="A908" s="0" t="s">
        <v>1985</v>
      </c>
      <c r="E908" s="0" t="s">
        <v>1986</v>
      </c>
      <c r="F908" s="0" t="n">
        <v>507001</v>
      </c>
      <c r="G908" s="0" t="n">
        <v>0.1</v>
      </c>
      <c r="H908" s="0" t="n">
        <v>1</v>
      </c>
      <c r="I908" s="0" t="n">
        <v>211281763</v>
      </c>
      <c r="J908" s="0" t="s">
        <v>1987</v>
      </c>
    </row>
    <row r="909" customFormat="false" ht="15" hidden="false" customHeight="false" outlineLevel="0" collapsed="false">
      <c r="A909" s="0" t="s">
        <v>1988</v>
      </c>
      <c r="E909" s="0" t="s">
        <v>1175</v>
      </c>
      <c r="F909" s="0" t="n">
        <v>507001</v>
      </c>
      <c r="G909" s="0" t="n">
        <v>0.1</v>
      </c>
      <c r="H909" s="0" t="n">
        <v>1</v>
      </c>
      <c r="I909" s="0" t="n">
        <v>211281764</v>
      </c>
      <c r="J909" s="0" t="s">
        <v>1989</v>
      </c>
    </row>
    <row r="910" customFormat="false" ht="15" hidden="false" customHeight="false" outlineLevel="0" collapsed="false">
      <c r="A910" s="0" t="s">
        <v>1990</v>
      </c>
      <c r="E910" s="0" t="s">
        <v>1175</v>
      </c>
      <c r="F910" s="0" t="n">
        <v>507001</v>
      </c>
      <c r="G910" s="0" t="n">
        <v>0.1</v>
      </c>
      <c r="H910" s="0" t="n">
        <v>1</v>
      </c>
      <c r="I910" s="0" t="n">
        <v>211281765</v>
      </c>
      <c r="J910" s="0" t="s">
        <v>1991</v>
      </c>
    </row>
    <row r="911" customFormat="false" ht="15" hidden="false" customHeight="false" outlineLevel="0" collapsed="false">
      <c r="A911" s="0" t="s">
        <v>1992</v>
      </c>
      <c r="E911" s="0" t="s">
        <v>1175</v>
      </c>
      <c r="F911" s="0" t="n">
        <v>507001</v>
      </c>
      <c r="G911" s="0" t="n">
        <v>0.1</v>
      </c>
      <c r="H911" s="0" t="n">
        <v>1</v>
      </c>
      <c r="I911" s="0" t="n">
        <v>211281766</v>
      </c>
      <c r="J911" s="0" t="s">
        <v>1993</v>
      </c>
    </row>
    <row r="912" customFormat="false" ht="15" hidden="false" customHeight="false" outlineLevel="0" collapsed="false">
      <c r="A912" s="0" t="s">
        <v>1994</v>
      </c>
      <c r="E912" s="0" t="s">
        <v>1175</v>
      </c>
      <c r="F912" s="0" t="n">
        <v>507002</v>
      </c>
      <c r="G912" s="0" t="n">
        <v>0.1</v>
      </c>
      <c r="H912" s="0" t="n">
        <v>1</v>
      </c>
      <c r="I912" s="0" t="n">
        <v>211281767</v>
      </c>
      <c r="J912" s="0" t="s">
        <v>1995</v>
      </c>
    </row>
    <row r="913" customFormat="false" ht="15" hidden="false" customHeight="false" outlineLevel="0" collapsed="false">
      <c r="A913" s="0" t="s">
        <v>1996</v>
      </c>
      <c r="E913" s="0" t="s">
        <v>1997</v>
      </c>
      <c r="F913" s="0" t="n">
        <v>507002</v>
      </c>
      <c r="G913" s="0" t="n">
        <v>0.1</v>
      </c>
      <c r="H913" s="0" t="n">
        <v>1</v>
      </c>
      <c r="I913" s="0" t="n">
        <v>211281768</v>
      </c>
      <c r="J913" s="0" t="s">
        <v>1998</v>
      </c>
    </row>
    <row r="914" customFormat="false" ht="15" hidden="false" customHeight="false" outlineLevel="0" collapsed="false">
      <c r="A914" s="0" t="s">
        <v>1999</v>
      </c>
      <c r="E914" s="0" t="s">
        <v>1175</v>
      </c>
      <c r="F914" s="0" t="n">
        <v>507002</v>
      </c>
      <c r="G914" s="0" t="n">
        <v>0.1</v>
      </c>
      <c r="H914" s="0" t="n">
        <v>1</v>
      </c>
      <c r="I914" s="0" t="n">
        <v>211281769</v>
      </c>
      <c r="J914" s="0" t="s">
        <v>2000</v>
      </c>
    </row>
    <row r="915" customFormat="false" ht="15" hidden="false" customHeight="false" outlineLevel="0" collapsed="false">
      <c r="A915" s="0" t="s">
        <v>2001</v>
      </c>
      <c r="E915" s="0" t="s">
        <v>1175</v>
      </c>
      <c r="F915" s="0" t="n">
        <v>507002</v>
      </c>
      <c r="G915" s="0" t="n">
        <v>0.1</v>
      </c>
      <c r="H915" s="0" t="n">
        <v>1</v>
      </c>
      <c r="I915" s="0" t="n">
        <v>211281770</v>
      </c>
      <c r="J915" s="0" t="s">
        <v>2002</v>
      </c>
    </row>
    <row r="916" customFormat="false" ht="15" hidden="false" customHeight="false" outlineLevel="0" collapsed="false">
      <c r="A916" s="0" t="s">
        <v>2003</v>
      </c>
      <c r="E916" s="0" t="s">
        <v>1175</v>
      </c>
      <c r="F916" s="0" t="n">
        <v>507002</v>
      </c>
      <c r="G916" s="0" t="n">
        <v>0.1</v>
      </c>
      <c r="H916" s="0" t="n">
        <v>1</v>
      </c>
      <c r="I916" s="0" t="n">
        <v>211281771</v>
      </c>
      <c r="J916" s="0" t="s">
        <v>2004</v>
      </c>
    </row>
    <row r="917" customFormat="false" ht="15" hidden="false" customHeight="false" outlineLevel="0" collapsed="false">
      <c r="A917" s="0" t="s">
        <v>2005</v>
      </c>
      <c r="E917" s="0" t="s">
        <v>1175</v>
      </c>
      <c r="F917" s="0" t="n">
        <v>507002</v>
      </c>
      <c r="G917" s="0" t="n">
        <v>0.1</v>
      </c>
      <c r="H917" s="0" t="n">
        <v>1</v>
      </c>
      <c r="I917" s="0" t="n">
        <v>211281772</v>
      </c>
      <c r="J917" s="0" t="s">
        <v>2006</v>
      </c>
    </row>
    <row r="918" customFormat="false" ht="15" hidden="false" customHeight="false" outlineLevel="0" collapsed="false">
      <c r="A918" s="0" t="s">
        <v>2007</v>
      </c>
      <c r="E918" s="0" t="s">
        <v>1175</v>
      </c>
      <c r="F918" s="0" t="n">
        <v>507002</v>
      </c>
      <c r="G918" s="0" t="n">
        <v>0.1</v>
      </c>
      <c r="H918" s="0" t="n">
        <v>1</v>
      </c>
      <c r="I918" s="0" t="n">
        <v>211281773</v>
      </c>
      <c r="J918" s="0" t="s">
        <v>2008</v>
      </c>
    </row>
    <row r="919" customFormat="false" ht="15" hidden="false" customHeight="false" outlineLevel="0" collapsed="false">
      <c r="A919" s="0" t="s">
        <v>2009</v>
      </c>
      <c r="E919" s="0" t="s">
        <v>1175</v>
      </c>
      <c r="F919" s="0" t="n">
        <v>507002</v>
      </c>
      <c r="G919" s="0" t="n">
        <v>0.1</v>
      </c>
      <c r="H919" s="0" t="n">
        <v>1</v>
      </c>
      <c r="I919" s="0" t="n">
        <v>211281774</v>
      </c>
      <c r="J919" s="0" t="s">
        <v>2010</v>
      </c>
    </row>
    <row r="920" customFormat="false" ht="15" hidden="false" customHeight="false" outlineLevel="0" collapsed="false">
      <c r="A920" s="0" t="s">
        <v>2011</v>
      </c>
      <c r="E920" s="0" t="s">
        <v>1175</v>
      </c>
      <c r="F920" s="0" t="n">
        <v>507002</v>
      </c>
      <c r="G920" s="0" t="n">
        <v>0.1</v>
      </c>
      <c r="H920" s="0" t="n">
        <v>1</v>
      </c>
      <c r="I920" s="0" t="n">
        <v>211281775</v>
      </c>
      <c r="J920" s="0" t="s">
        <v>2012</v>
      </c>
    </row>
    <row r="921" customFormat="false" ht="15" hidden="false" customHeight="false" outlineLevel="0" collapsed="false">
      <c r="A921" s="0" t="s">
        <v>2013</v>
      </c>
      <c r="E921" s="0" t="s">
        <v>1175</v>
      </c>
      <c r="F921" s="0" t="n">
        <v>507002</v>
      </c>
      <c r="G921" s="0" t="n">
        <v>0.1</v>
      </c>
      <c r="H921" s="0" t="n">
        <v>1</v>
      </c>
      <c r="I921" s="0" t="n">
        <v>211281776</v>
      </c>
      <c r="J921" s="0" t="s">
        <v>2014</v>
      </c>
    </row>
    <row r="922" customFormat="false" ht="15" hidden="false" customHeight="false" outlineLevel="0" collapsed="false">
      <c r="A922" s="0" t="s">
        <v>2015</v>
      </c>
      <c r="E922" s="0" t="s">
        <v>1175</v>
      </c>
      <c r="F922" s="0" t="n">
        <v>507002</v>
      </c>
      <c r="G922" s="0" t="n">
        <v>0.1</v>
      </c>
      <c r="H922" s="0" t="n">
        <v>1</v>
      </c>
      <c r="I922" s="0" t="n">
        <v>211281777</v>
      </c>
      <c r="J922" s="0" t="s">
        <v>2016</v>
      </c>
    </row>
    <row r="923" customFormat="false" ht="15" hidden="false" customHeight="false" outlineLevel="0" collapsed="false">
      <c r="A923" s="0" t="s">
        <v>2017</v>
      </c>
      <c r="E923" s="0" t="s">
        <v>1175</v>
      </c>
      <c r="F923" s="0" t="n">
        <v>507002</v>
      </c>
      <c r="G923" s="0" t="n">
        <v>0.1</v>
      </c>
      <c r="H923" s="0" t="n">
        <v>1</v>
      </c>
      <c r="I923" s="0" t="n">
        <v>211281778</v>
      </c>
      <c r="J923" s="0" t="s">
        <v>2018</v>
      </c>
    </row>
    <row r="924" customFormat="false" ht="15" hidden="false" customHeight="false" outlineLevel="0" collapsed="false">
      <c r="A924" s="0" t="s">
        <v>2019</v>
      </c>
      <c r="E924" s="0" t="s">
        <v>1175</v>
      </c>
      <c r="F924" s="0" t="n">
        <v>507002</v>
      </c>
      <c r="G924" s="0" t="n">
        <v>0.1</v>
      </c>
      <c r="H924" s="0" t="n">
        <v>1</v>
      </c>
      <c r="I924" s="0" t="n">
        <v>211281779</v>
      </c>
      <c r="J924" s="0" t="s">
        <v>2020</v>
      </c>
    </row>
    <row r="925" customFormat="false" ht="15" hidden="false" customHeight="false" outlineLevel="0" collapsed="false">
      <c r="A925" s="0" t="s">
        <v>2021</v>
      </c>
      <c r="E925" s="0" t="s">
        <v>1175</v>
      </c>
      <c r="F925" s="0" t="n">
        <v>507002</v>
      </c>
      <c r="G925" s="0" t="n">
        <v>0.1</v>
      </c>
      <c r="H925" s="0" t="n">
        <v>1</v>
      </c>
      <c r="I925" s="0" t="n">
        <v>211281780</v>
      </c>
      <c r="J925" s="0" t="s">
        <v>2022</v>
      </c>
    </row>
    <row r="926" customFormat="false" ht="15" hidden="false" customHeight="false" outlineLevel="0" collapsed="false">
      <c r="A926" s="0" t="s">
        <v>2023</v>
      </c>
      <c r="E926" s="0" t="s">
        <v>1175</v>
      </c>
      <c r="F926" s="0" t="n">
        <v>507002</v>
      </c>
      <c r="G926" s="0" t="n">
        <v>0.1</v>
      </c>
      <c r="H926" s="0" t="n">
        <v>1</v>
      </c>
      <c r="I926" s="0" t="n">
        <v>211281781</v>
      </c>
      <c r="J926" s="0" t="s">
        <v>2024</v>
      </c>
    </row>
    <row r="927" customFormat="false" ht="15" hidden="false" customHeight="false" outlineLevel="0" collapsed="false">
      <c r="A927" s="0" t="s">
        <v>2025</v>
      </c>
      <c r="E927" s="0" t="s">
        <v>1175</v>
      </c>
      <c r="F927" s="0" t="n">
        <v>507002</v>
      </c>
      <c r="G927" s="0" t="n">
        <v>0.1</v>
      </c>
      <c r="H927" s="0" t="n">
        <v>1</v>
      </c>
      <c r="I927" s="0" t="n">
        <v>211281782</v>
      </c>
      <c r="J927" s="0" t="s">
        <v>2026</v>
      </c>
    </row>
    <row r="928" customFormat="false" ht="15" hidden="false" customHeight="false" outlineLevel="0" collapsed="false">
      <c r="A928" s="0" t="s">
        <v>2027</v>
      </c>
      <c r="E928" s="0" t="s">
        <v>1175</v>
      </c>
      <c r="F928" s="0" t="n">
        <v>507002</v>
      </c>
      <c r="G928" s="0" t="n">
        <v>0.1</v>
      </c>
      <c r="H928" s="0" t="n">
        <v>1</v>
      </c>
      <c r="I928" s="0" t="n">
        <v>211281783</v>
      </c>
      <c r="J928" s="0" t="s">
        <v>2028</v>
      </c>
    </row>
    <row r="929" customFormat="false" ht="15" hidden="false" customHeight="false" outlineLevel="0" collapsed="false">
      <c r="A929" s="0" t="s">
        <v>2029</v>
      </c>
      <c r="E929" s="0" t="s">
        <v>1986</v>
      </c>
      <c r="F929" s="0" t="n">
        <v>507003</v>
      </c>
      <c r="G929" s="0" t="n">
        <v>0.1</v>
      </c>
      <c r="H929" s="0" t="n">
        <v>1</v>
      </c>
      <c r="I929" s="0" t="n">
        <v>211281784</v>
      </c>
      <c r="J929" s="0" t="s">
        <v>2030</v>
      </c>
    </row>
    <row r="930" customFormat="false" ht="15" hidden="false" customHeight="false" outlineLevel="0" collapsed="false">
      <c r="A930" s="0" t="s">
        <v>2031</v>
      </c>
      <c r="E930" s="0" t="s">
        <v>1175</v>
      </c>
      <c r="F930" s="0" t="n">
        <v>507003</v>
      </c>
      <c r="G930" s="0" t="n">
        <v>0.1</v>
      </c>
      <c r="H930" s="0" t="n">
        <v>1</v>
      </c>
      <c r="I930" s="0" t="n">
        <v>211281785</v>
      </c>
      <c r="J930" s="0" t="s">
        <v>2032</v>
      </c>
    </row>
    <row r="931" customFormat="false" ht="15" hidden="false" customHeight="false" outlineLevel="0" collapsed="false">
      <c r="A931" s="0" t="s">
        <v>2033</v>
      </c>
      <c r="E931" s="0" t="s">
        <v>1175</v>
      </c>
      <c r="F931" s="0" t="n">
        <v>507003</v>
      </c>
      <c r="G931" s="0" t="n">
        <v>0.1</v>
      </c>
      <c r="H931" s="0" t="n">
        <v>1</v>
      </c>
      <c r="I931" s="0" t="n">
        <v>211281786</v>
      </c>
      <c r="J931" s="0" t="s">
        <v>2034</v>
      </c>
    </row>
    <row r="932" customFormat="false" ht="15" hidden="false" customHeight="false" outlineLevel="0" collapsed="false">
      <c r="A932" s="0" t="s">
        <v>2035</v>
      </c>
      <c r="E932" s="0" t="s">
        <v>1175</v>
      </c>
      <c r="F932" s="0" t="n">
        <v>507003</v>
      </c>
      <c r="G932" s="0" t="n">
        <v>0.1</v>
      </c>
      <c r="H932" s="0" t="n">
        <v>1</v>
      </c>
      <c r="I932" s="0" t="n">
        <v>211281787</v>
      </c>
      <c r="J932" s="0" t="s">
        <v>2036</v>
      </c>
    </row>
    <row r="933" customFormat="false" ht="15" hidden="false" customHeight="false" outlineLevel="0" collapsed="false">
      <c r="A933" s="0" t="s">
        <v>2037</v>
      </c>
      <c r="E933" s="0" t="s">
        <v>1175</v>
      </c>
      <c r="F933" s="0" t="n">
        <v>507003</v>
      </c>
      <c r="G933" s="0" t="n">
        <v>0.1</v>
      </c>
      <c r="H933" s="0" t="n">
        <v>1</v>
      </c>
      <c r="I933" s="0" t="n">
        <v>211281788</v>
      </c>
      <c r="J933" s="0" t="s">
        <v>2038</v>
      </c>
    </row>
    <row r="934" customFormat="false" ht="15" hidden="false" customHeight="false" outlineLevel="0" collapsed="false">
      <c r="A934" s="0" t="s">
        <v>2039</v>
      </c>
      <c r="E934" s="0" t="s">
        <v>1175</v>
      </c>
      <c r="F934" s="0" t="n">
        <v>507003</v>
      </c>
      <c r="G934" s="0" t="n">
        <v>0.1</v>
      </c>
      <c r="H934" s="0" t="n">
        <v>1</v>
      </c>
      <c r="I934" s="0" t="n">
        <v>211281789</v>
      </c>
      <c r="J934" s="0" t="s">
        <v>2040</v>
      </c>
    </row>
    <row r="935" customFormat="false" ht="15" hidden="false" customHeight="false" outlineLevel="0" collapsed="false">
      <c r="A935" s="0" t="s">
        <v>2041</v>
      </c>
      <c r="E935" s="0" t="s">
        <v>1175</v>
      </c>
      <c r="F935" s="0" t="n">
        <v>507003</v>
      </c>
      <c r="G935" s="0" t="n">
        <v>0.1</v>
      </c>
      <c r="H935" s="0" t="n">
        <v>1</v>
      </c>
      <c r="I935" s="0" t="n">
        <v>211281790</v>
      </c>
      <c r="J935" s="0" t="s">
        <v>2042</v>
      </c>
    </row>
    <row r="936" customFormat="false" ht="15" hidden="false" customHeight="false" outlineLevel="0" collapsed="false">
      <c r="A936" s="0" t="s">
        <v>2043</v>
      </c>
      <c r="E936" s="0" t="s">
        <v>1175</v>
      </c>
      <c r="F936" s="0" t="n">
        <v>507003</v>
      </c>
      <c r="G936" s="0" t="n">
        <v>0.1</v>
      </c>
      <c r="H936" s="0" t="n">
        <v>1</v>
      </c>
      <c r="I936" s="0" t="n">
        <v>211281791</v>
      </c>
      <c r="J936" s="0" t="s">
        <v>2044</v>
      </c>
    </row>
    <row r="937" customFormat="false" ht="15" hidden="false" customHeight="false" outlineLevel="0" collapsed="false">
      <c r="A937" s="0" t="s">
        <v>2045</v>
      </c>
      <c r="E937" s="0" t="s">
        <v>1986</v>
      </c>
      <c r="F937" s="0" t="n">
        <v>507003</v>
      </c>
      <c r="G937" s="0" t="n">
        <v>0.1</v>
      </c>
      <c r="H937" s="0" t="n">
        <v>1</v>
      </c>
      <c r="I937" s="0" t="n">
        <v>211281792</v>
      </c>
      <c r="J937" s="0" t="s">
        <v>2046</v>
      </c>
    </row>
    <row r="938" customFormat="false" ht="15" hidden="false" customHeight="false" outlineLevel="0" collapsed="false">
      <c r="A938" s="0" t="s">
        <v>2047</v>
      </c>
      <c r="E938" s="0" t="s">
        <v>1232</v>
      </c>
      <c r="F938" s="0" t="n">
        <v>509001</v>
      </c>
      <c r="G938" s="0" t="n">
        <v>0.1</v>
      </c>
      <c r="H938" s="0" t="n">
        <v>1</v>
      </c>
      <c r="I938" s="0" t="n">
        <v>211281793</v>
      </c>
      <c r="J938" s="0" t="s">
        <v>2048</v>
      </c>
    </row>
    <row r="939" customFormat="false" ht="15" hidden="false" customHeight="false" outlineLevel="0" collapsed="false">
      <c r="A939" s="0" t="s">
        <v>2049</v>
      </c>
      <c r="E939" s="0" t="s">
        <v>1232</v>
      </c>
      <c r="F939" s="0" t="n">
        <v>509001</v>
      </c>
      <c r="G939" s="0" t="n">
        <v>0.1</v>
      </c>
      <c r="H939" s="0" t="n">
        <v>1</v>
      </c>
      <c r="I939" s="0" t="n">
        <v>211281794</v>
      </c>
      <c r="J939" s="0" t="s">
        <v>2050</v>
      </c>
    </row>
    <row r="940" customFormat="false" ht="15" hidden="false" customHeight="false" outlineLevel="0" collapsed="false">
      <c r="A940" s="0" t="s">
        <v>2051</v>
      </c>
      <c r="E940" s="0" t="s">
        <v>1232</v>
      </c>
      <c r="F940" s="0" t="n">
        <v>509001</v>
      </c>
      <c r="G940" s="0" t="n">
        <v>0.1</v>
      </c>
      <c r="H940" s="0" t="n">
        <v>1</v>
      </c>
      <c r="I940" s="0" t="n">
        <v>211281795</v>
      </c>
      <c r="J940" s="0" t="s">
        <v>2052</v>
      </c>
    </row>
    <row r="941" customFormat="false" ht="15" hidden="false" customHeight="false" outlineLevel="0" collapsed="false">
      <c r="A941" s="0" t="s">
        <v>2053</v>
      </c>
      <c r="E941" s="0" t="s">
        <v>1232</v>
      </c>
      <c r="F941" s="0" t="n">
        <v>509001</v>
      </c>
      <c r="G941" s="0" t="n">
        <v>0.1</v>
      </c>
      <c r="H941" s="0" t="n">
        <v>1</v>
      </c>
      <c r="I941" s="0" t="n">
        <v>211281796</v>
      </c>
      <c r="J941" s="0" t="s">
        <v>2054</v>
      </c>
    </row>
    <row r="942" customFormat="false" ht="15" hidden="false" customHeight="false" outlineLevel="0" collapsed="false">
      <c r="A942" s="0" t="s">
        <v>2055</v>
      </c>
      <c r="E942" s="0" t="s">
        <v>1232</v>
      </c>
      <c r="F942" s="0" t="n">
        <v>509001</v>
      </c>
      <c r="G942" s="0" t="n">
        <v>0.1</v>
      </c>
      <c r="H942" s="0" t="n">
        <v>1</v>
      </c>
      <c r="I942" s="0" t="n">
        <v>211281797</v>
      </c>
      <c r="J942" s="0" t="s">
        <v>2056</v>
      </c>
    </row>
    <row r="943" customFormat="false" ht="15" hidden="false" customHeight="false" outlineLevel="0" collapsed="false">
      <c r="A943" s="0" t="s">
        <v>2057</v>
      </c>
      <c r="E943" s="0" t="s">
        <v>1232</v>
      </c>
      <c r="F943" s="0" t="n">
        <v>509001</v>
      </c>
      <c r="G943" s="0" t="n">
        <v>0.1</v>
      </c>
      <c r="H943" s="0" t="n">
        <v>1</v>
      </c>
      <c r="I943" s="0" t="n">
        <v>211281798</v>
      </c>
      <c r="J943" s="0" t="s">
        <v>2058</v>
      </c>
    </row>
    <row r="944" customFormat="false" ht="15" hidden="false" customHeight="false" outlineLevel="0" collapsed="false">
      <c r="A944" s="0" t="s">
        <v>2059</v>
      </c>
      <c r="E944" s="0" t="s">
        <v>1232</v>
      </c>
      <c r="F944" s="0" t="n">
        <v>509001</v>
      </c>
      <c r="G944" s="0" t="n">
        <v>0.1</v>
      </c>
      <c r="H944" s="0" t="n">
        <v>1</v>
      </c>
      <c r="I944" s="0" t="n">
        <v>211281799</v>
      </c>
      <c r="J944" s="0" t="s">
        <v>2060</v>
      </c>
    </row>
    <row r="945" customFormat="false" ht="15" hidden="false" customHeight="false" outlineLevel="0" collapsed="false">
      <c r="A945" s="0" t="s">
        <v>2061</v>
      </c>
      <c r="E945" s="0" t="s">
        <v>1232</v>
      </c>
      <c r="F945" s="0" t="n">
        <v>509001</v>
      </c>
      <c r="G945" s="0" t="n">
        <v>0.1</v>
      </c>
      <c r="H945" s="0" t="n">
        <v>1</v>
      </c>
      <c r="I945" s="0" t="n">
        <v>211281800</v>
      </c>
      <c r="J945" s="0" t="s">
        <v>2062</v>
      </c>
    </row>
    <row r="946" customFormat="false" ht="15" hidden="false" customHeight="false" outlineLevel="0" collapsed="false">
      <c r="A946" s="0" t="s">
        <v>2063</v>
      </c>
      <c r="E946" s="0" t="s">
        <v>2064</v>
      </c>
      <c r="F946" s="0" t="n">
        <v>509001</v>
      </c>
      <c r="G946" s="0" t="n">
        <v>0.1</v>
      </c>
      <c r="H946" s="0" t="n">
        <v>1</v>
      </c>
      <c r="I946" s="0" t="n">
        <v>211281801</v>
      </c>
      <c r="J946" s="0" t="s">
        <v>2065</v>
      </c>
    </row>
    <row r="947" customFormat="false" ht="15" hidden="false" customHeight="false" outlineLevel="0" collapsed="false">
      <c r="A947" s="0" t="s">
        <v>2066</v>
      </c>
      <c r="E947" s="0" t="s">
        <v>1015</v>
      </c>
      <c r="F947" s="0" t="n">
        <v>515001</v>
      </c>
      <c r="G947" s="0" t="n">
        <v>0.1</v>
      </c>
      <c r="H947" s="0" t="n">
        <v>1</v>
      </c>
      <c r="I947" s="0" t="n">
        <v>211281802</v>
      </c>
      <c r="J947" s="0" t="s">
        <v>2067</v>
      </c>
    </row>
    <row r="948" customFormat="false" ht="15" hidden="false" customHeight="false" outlineLevel="0" collapsed="false">
      <c r="A948" s="0" t="s">
        <v>2068</v>
      </c>
      <c r="E948" s="0" t="s">
        <v>1015</v>
      </c>
      <c r="F948" s="0" t="n">
        <v>515001</v>
      </c>
      <c r="G948" s="0" t="n">
        <v>0.1</v>
      </c>
      <c r="H948" s="0" t="n">
        <v>1</v>
      </c>
      <c r="I948" s="0" t="n">
        <v>211281803</v>
      </c>
      <c r="J948" s="0" t="s">
        <v>2069</v>
      </c>
    </row>
    <row r="949" customFormat="false" ht="15" hidden="false" customHeight="false" outlineLevel="0" collapsed="false">
      <c r="A949" s="0" t="s">
        <v>2070</v>
      </c>
      <c r="E949" s="0" t="s">
        <v>2071</v>
      </c>
      <c r="F949" s="0" t="n">
        <v>515001</v>
      </c>
      <c r="G949" s="0" t="n">
        <v>0.1</v>
      </c>
      <c r="H949" s="0" t="n">
        <v>1</v>
      </c>
      <c r="I949" s="0" t="n">
        <v>211281804</v>
      </c>
      <c r="J949" s="0" t="s">
        <v>2072</v>
      </c>
    </row>
    <row r="950" customFormat="false" ht="15" hidden="false" customHeight="false" outlineLevel="0" collapsed="false">
      <c r="A950" s="0" t="s">
        <v>2073</v>
      </c>
      <c r="E950" s="0" t="s">
        <v>1015</v>
      </c>
      <c r="F950" s="0" t="n">
        <v>515001</v>
      </c>
      <c r="G950" s="0" t="n">
        <v>0.1</v>
      </c>
      <c r="H950" s="0" t="n">
        <v>1</v>
      </c>
      <c r="I950" s="0" t="n">
        <v>211281805</v>
      </c>
      <c r="J950" s="0" t="s">
        <v>2074</v>
      </c>
    </row>
    <row r="951" customFormat="false" ht="15" hidden="false" customHeight="false" outlineLevel="0" collapsed="false">
      <c r="A951" s="0" t="s">
        <v>2075</v>
      </c>
      <c r="E951" s="0" t="s">
        <v>1015</v>
      </c>
      <c r="F951" s="0" t="n">
        <v>515001</v>
      </c>
      <c r="G951" s="0" t="n">
        <v>0.1</v>
      </c>
      <c r="H951" s="0" t="n">
        <v>1</v>
      </c>
      <c r="I951" s="0" t="n">
        <v>211281806</v>
      </c>
      <c r="J951" s="0" t="s">
        <v>2076</v>
      </c>
    </row>
    <row r="952" customFormat="false" ht="15" hidden="false" customHeight="false" outlineLevel="0" collapsed="false">
      <c r="A952" s="0" t="s">
        <v>2077</v>
      </c>
      <c r="E952" s="0" t="s">
        <v>1015</v>
      </c>
      <c r="F952" s="0" t="n">
        <v>515001</v>
      </c>
      <c r="G952" s="0" t="n">
        <v>0.1</v>
      </c>
      <c r="H952" s="0" t="n">
        <v>1</v>
      </c>
      <c r="I952" s="0" t="n">
        <v>211281807</v>
      </c>
      <c r="J952" s="0" t="s">
        <v>2078</v>
      </c>
    </row>
    <row r="953" customFormat="false" ht="15" hidden="false" customHeight="false" outlineLevel="0" collapsed="false">
      <c r="A953" s="0" t="s">
        <v>2079</v>
      </c>
      <c r="E953" s="0" t="s">
        <v>1015</v>
      </c>
      <c r="F953" s="0" t="n">
        <v>515001</v>
      </c>
      <c r="G953" s="0" t="n">
        <v>0.1</v>
      </c>
      <c r="H953" s="0" t="n">
        <v>1</v>
      </c>
      <c r="I953" s="0" t="n">
        <v>211281808</v>
      </c>
      <c r="J953" s="0" t="s">
        <v>2080</v>
      </c>
    </row>
    <row r="954" customFormat="false" ht="15" hidden="false" customHeight="false" outlineLevel="0" collapsed="false">
      <c r="A954" s="0" t="s">
        <v>2081</v>
      </c>
      <c r="E954" s="0" t="s">
        <v>1015</v>
      </c>
      <c r="F954" s="0" t="n">
        <v>515001</v>
      </c>
      <c r="G954" s="0" t="n">
        <v>0.1</v>
      </c>
      <c r="H954" s="0" t="n">
        <v>1</v>
      </c>
      <c r="I954" s="0" t="n">
        <v>211281809</v>
      </c>
      <c r="J954" s="0" t="s">
        <v>2082</v>
      </c>
    </row>
    <row r="955" customFormat="false" ht="15" hidden="false" customHeight="false" outlineLevel="0" collapsed="false">
      <c r="A955" s="0" t="s">
        <v>2083</v>
      </c>
      <c r="E955" s="0" t="s">
        <v>1015</v>
      </c>
      <c r="F955" s="0" t="n">
        <v>515001</v>
      </c>
      <c r="G955" s="0" t="n">
        <v>0.1</v>
      </c>
      <c r="H955" s="0" t="n">
        <v>1</v>
      </c>
      <c r="I955" s="0" t="n">
        <v>211281810</v>
      </c>
      <c r="J955" s="0" t="s">
        <v>2084</v>
      </c>
    </row>
    <row r="956" customFormat="false" ht="15" hidden="false" customHeight="false" outlineLevel="0" collapsed="false">
      <c r="A956" s="0" t="s">
        <v>2085</v>
      </c>
      <c r="E956" s="0" t="s">
        <v>338</v>
      </c>
      <c r="F956" s="0" t="n">
        <v>621010</v>
      </c>
      <c r="G956" s="0" t="n">
        <v>0.1</v>
      </c>
      <c r="H956" s="0" t="n">
        <v>1</v>
      </c>
      <c r="I956" s="0" t="n">
        <v>211282011</v>
      </c>
      <c r="J956" s="0" t="s">
        <v>2086</v>
      </c>
    </row>
    <row r="957" customFormat="false" ht="15" hidden="false" customHeight="false" outlineLevel="0" collapsed="false">
      <c r="A957" s="0" t="s">
        <v>2087</v>
      </c>
      <c r="E957" s="0" t="s">
        <v>338</v>
      </c>
      <c r="F957" s="0" t="n">
        <v>621012</v>
      </c>
      <c r="G957" s="0" t="n">
        <v>0.1</v>
      </c>
      <c r="H957" s="0" t="n">
        <v>1</v>
      </c>
      <c r="I957" s="0" t="n">
        <v>211282012</v>
      </c>
      <c r="J957" s="0" t="s">
        <v>2088</v>
      </c>
    </row>
    <row r="958" customFormat="false" ht="15" hidden="false" customHeight="false" outlineLevel="0" collapsed="false">
      <c r="A958" s="0" t="s">
        <v>2089</v>
      </c>
      <c r="E958" s="0" t="s">
        <v>346</v>
      </c>
      <c r="F958" s="0" t="n">
        <v>621104</v>
      </c>
      <c r="G958" s="0" t="n">
        <v>0.1</v>
      </c>
      <c r="H958" s="0" t="n">
        <v>1</v>
      </c>
      <c r="I958" s="0" t="n">
        <v>211282013</v>
      </c>
      <c r="J958" s="0" t="s">
        <v>2090</v>
      </c>
    </row>
    <row r="959" customFormat="false" ht="15" hidden="false" customHeight="false" outlineLevel="0" collapsed="false">
      <c r="A959" s="0" t="s">
        <v>2091</v>
      </c>
      <c r="E959" s="0" t="s">
        <v>346</v>
      </c>
      <c r="F959" s="0" t="n">
        <v>621108</v>
      </c>
      <c r="G959" s="0" t="n">
        <v>0.1</v>
      </c>
      <c r="H959" s="0" t="n">
        <v>1</v>
      </c>
      <c r="I959" s="0" t="n">
        <v>211282014</v>
      </c>
      <c r="J959" s="0" t="s">
        <v>2092</v>
      </c>
    </row>
    <row r="960" customFormat="false" ht="15" hidden="false" customHeight="false" outlineLevel="0" collapsed="false">
      <c r="A960" s="0" t="s">
        <v>2093</v>
      </c>
      <c r="E960" s="0" t="s">
        <v>346</v>
      </c>
      <c r="F960" s="0" t="n">
        <v>621108</v>
      </c>
      <c r="G960" s="0" t="n">
        <v>0.1</v>
      </c>
      <c r="H960" s="0" t="n">
        <v>1</v>
      </c>
      <c r="I960" s="0" t="n">
        <v>211282015</v>
      </c>
      <c r="J960" s="0" t="s">
        <v>2094</v>
      </c>
    </row>
    <row r="961" customFormat="false" ht="15" hidden="false" customHeight="false" outlineLevel="0" collapsed="false">
      <c r="A961" s="0" t="s">
        <v>2095</v>
      </c>
      <c r="E961" s="0" t="s">
        <v>346</v>
      </c>
      <c r="F961" s="0" t="n">
        <v>621108</v>
      </c>
      <c r="G961" s="0" t="n">
        <v>0.1</v>
      </c>
      <c r="H961" s="0" t="n">
        <v>1</v>
      </c>
      <c r="I961" s="0" t="n">
        <v>211282016</v>
      </c>
      <c r="J961" s="0" t="s">
        <v>2096</v>
      </c>
    </row>
    <row r="962" customFormat="false" ht="15" hidden="false" customHeight="false" outlineLevel="0" collapsed="false">
      <c r="A962" s="0" t="s">
        <v>2097</v>
      </c>
      <c r="E962" s="0" t="s">
        <v>346</v>
      </c>
      <c r="F962" s="0" t="n">
        <v>621108</v>
      </c>
      <c r="G962" s="0" t="n">
        <v>0.1</v>
      </c>
      <c r="H962" s="0" t="n">
        <v>1</v>
      </c>
      <c r="I962" s="0" t="n">
        <v>211282017</v>
      </c>
      <c r="J962" s="0" t="s">
        <v>2098</v>
      </c>
    </row>
    <row r="963" customFormat="false" ht="15" hidden="false" customHeight="false" outlineLevel="0" collapsed="false">
      <c r="A963" s="0" t="s">
        <v>2099</v>
      </c>
      <c r="E963" s="0" t="s">
        <v>346</v>
      </c>
      <c r="F963" s="0" t="n">
        <v>621110</v>
      </c>
      <c r="G963" s="0" t="n">
        <v>0.1</v>
      </c>
      <c r="H963" s="0" t="n">
        <v>1</v>
      </c>
      <c r="I963" s="0" t="n">
        <v>211282018</v>
      </c>
      <c r="J963" s="0" t="s">
        <v>2100</v>
      </c>
    </row>
    <row r="964" customFormat="false" ht="15" hidden="false" customHeight="false" outlineLevel="0" collapsed="false">
      <c r="A964" s="0" t="s">
        <v>2101</v>
      </c>
      <c r="E964" s="0" t="s">
        <v>2102</v>
      </c>
      <c r="F964" s="0" t="n">
        <v>621110</v>
      </c>
      <c r="G964" s="0" t="n">
        <v>0.1</v>
      </c>
      <c r="H964" s="0" t="n">
        <v>1</v>
      </c>
      <c r="I964" s="0" t="n">
        <v>211282019</v>
      </c>
      <c r="J964" s="0" t="s">
        <v>2103</v>
      </c>
    </row>
    <row r="965" customFormat="false" ht="15" hidden="false" customHeight="false" outlineLevel="0" collapsed="false">
      <c r="A965" s="0" t="s">
        <v>2104</v>
      </c>
      <c r="E965" s="0" t="s">
        <v>346</v>
      </c>
      <c r="F965" s="0" t="n">
        <v>621115</v>
      </c>
      <c r="G965" s="0" t="n">
        <v>0.1</v>
      </c>
      <c r="H965" s="0" t="n">
        <v>1</v>
      </c>
      <c r="I965" s="0" t="n">
        <v>211282020</v>
      </c>
      <c r="J965" s="0" t="s">
        <v>2105</v>
      </c>
    </row>
    <row r="966" customFormat="false" ht="15" hidden="false" customHeight="false" outlineLevel="0" collapsed="false">
      <c r="A966" s="0" t="s">
        <v>2106</v>
      </c>
      <c r="E966" s="0" t="s">
        <v>346</v>
      </c>
      <c r="F966" s="0" t="n">
        <v>621117</v>
      </c>
      <c r="G966" s="0" t="n">
        <v>0.1</v>
      </c>
      <c r="H966" s="0" t="n">
        <v>1</v>
      </c>
      <c r="I966" s="0" t="n">
        <v>211282021</v>
      </c>
      <c r="J966" s="0" t="s">
        <v>2107</v>
      </c>
    </row>
    <row r="967" customFormat="false" ht="15" hidden="false" customHeight="false" outlineLevel="0" collapsed="false">
      <c r="A967" s="0" t="s">
        <v>2108</v>
      </c>
      <c r="E967" s="0" t="s">
        <v>2109</v>
      </c>
      <c r="F967" s="0" t="n">
        <v>621301</v>
      </c>
      <c r="G967" s="0" t="n">
        <v>0.1</v>
      </c>
      <c r="H967" s="0" t="n">
        <v>1</v>
      </c>
      <c r="I967" s="0" t="n">
        <v>211282022</v>
      </c>
      <c r="J967" s="0" t="s">
        <v>2110</v>
      </c>
    </row>
    <row r="968" customFormat="false" ht="15" hidden="false" customHeight="false" outlineLevel="0" collapsed="false">
      <c r="A968" s="0" t="s">
        <v>2111</v>
      </c>
      <c r="E968" s="0" t="s">
        <v>338</v>
      </c>
      <c r="F968" s="0" t="n">
        <v>621305</v>
      </c>
      <c r="G968" s="0" t="n">
        <v>0.1</v>
      </c>
      <c r="H968" s="0" t="n">
        <v>1</v>
      </c>
      <c r="I968" s="0" t="n">
        <v>211282023</v>
      </c>
      <c r="J968" s="0" t="s">
        <v>2112</v>
      </c>
    </row>
    <row r="969" customFormat="false" ht="15" hidden="false" customHeight="false" outlineLevel="0" collapsed="false">
      <c r="A969" s="0" t="s">
        <v>2113</v>
      </c>
      <c r="E969" s="0" t="s">
        <v>2114</v>
      </c>
      <c r="F969" s="0" t="n">
        <v>621306</v>
      </c>
      <c r="G969" s="0" t="n">
        <v>0.1</v>
      </c>
      <c r="H969" s="0" t="n">
        <v>1</v>
      </c>
      <c r="I969" s="0" t="n">
        <v>211282024</v>
      </c>
      <c r="J969" s="0" t="s">
        <v>2115</v>
      </c>
    </row>
    <row r="970" customFormat="false" ht="15" hidden="false" customHeight="false" outlineLevel="0" collapsed="false">
      <c r="A970" s="0" t="s">
        <v>2116</v>
      </c>
      <c r="E970" s="0" t="s">
        <v>338</v>
      </c>
      <c r="F970" s="0" t="n">
        <v>621307</v>
      </c>
      <c r="G970" s="0" t="n">
        <v>0.1</v>
      </c>
      <c r="H970" s="0" t="n">
        <v>1</v>
      </c>
      <c r="I970" s="0" t="n">
        <v>211282025</v>
      </c>
      <c r="J970" s="0" t="s">
        <v>2117</v>
      </c>
    </row>
    <row r="971" customFormat="false" ht="15" hidden="false" customHeight="false" outlineLevel="0" collapsed="false">
      <c r="A971" s="0" t="s">
        <v>2118</v>
      </c>
      <c r="E971" s="0" t="s">
        <v>338</v>
      </c>
      <c r="F971" s="0" t="n">
        <v>621307</v>
      </c>
      <c r="G971" s="0" t="n">
        <v>0.1</v>
      </c>
      <c r="H971" s="0" t="n">
        <v>1</v>
      </c>
      <c r="I971" s="0" t="n">
        <v>211282026</v>
      </c>
      <c r="J971" s="0" t="s">
        <v>2119</v>
      </c>
    </row>
    <row r="972" customFormat="false" ht="15" hidden="false" customHeight="false" outlineLevel="0" collapsed="false">
      <c r="A972" s="0" t="s">
        <v>2120</v>
      </c>
      <c r="E972" s="0" t="s">
        <v>2121</v>
      </c>
      <c r="F972" s="0" t="n">
        <v>621310</v>
      </c>
      <c r="G972" s="0" t="n">
        <v>0.1</v>
      </c>
      <c r="H972" s="0" t="n">
        <v>1</v>
      </c>
      <c r="I972" s="0" t="n">
        <v>211282027</v>
      </c>
      <c r="J972" s="0" t="s">
        <v>2122</v>
      </c>
    </row>
    <row r="973" customFormat="false" ht="15" hidden="false" customHeight="false" outlineLevel="0" collapsed="false">
      <c r="A973" s="0" t="s">
        <v>2123</v>
      </c>
      <c r="E973" s="0" t="s">
        <v>2109</v>
      </c>
      <c r="F973" s="0" t="n">
        <v>621313</v>
      </c>
      <c r="G973" s="0" t="n">
        <v>0.1</v>
      </c>
      <c r="H973" s="0" t="n">
        <v>1</v>
      </c>
      <c r="I973" s="0" t="n">
        <v>211282028</v>
      </c>
      <c r="J973" s="0" t="s">
        <v>2124</v>
      </c>
    </row>
    <row r="974" customFormat="false" ht="15" hidden="false" customHeight="false" outlineLevel="0" collapsed="false">
      <c r="A974" s="0" t="s">
        <v>2125</v>
      </c>
      <c r="E974" s="0" t="s">
        <v>2126</v>
      </c>
      <c r="F974" s="0" t="n">
        <v>621314</v>
      </c>
      <c r="G974" s="0" t="n">
        <v>0.1</v>
      </c>
      <c r="H974" s="0" t="n">
        <v>1</v>
      </c>
      <c r="I974" s="0" t="n">
        <v>211282029</v>
      </c>
      <c r="J974" s="0" t="s">
        <v>2127</v>
      </c>
    </row>
    <row r="975" customFormat="false" ht="15" hidden="false" customHeight="false" outlineLevel="0" collapsed="false">
      <c r="A975" s="0" t="s">
        <v>2128</v>
      </c>
      <c r="E975" s="0" t="s">
        <v>338</v>
      </c>
      <c r="F975" s="0" t="n">
        <v>621315</v>
      </c>
      <c r="G975" s="0" t="n">
        <v>0.1</v>
      </c>
      <c r="H975" s="0" t="n">
        <v>1</v>
      </c>
      <c r="I975" s="0" t="n">
        <v>211282030</v>
      </c>
      <c r="J975" s="0" t="s">
        <v>2129</v>
      </c>
    </row>
    <row r="976" customFormat="false" ht="15" hidden="false" customHeight="false" outlineLevel="0" collapsed="false">
      <c r="A976" s="0" t="s">
        <v>2130</v>
      </c>
      <c r="E976" s="0" t="s">
        <v>2131</v>
      </c>
      <c r="F976" s="0" t="n">
        <v>621316</v>
      </c>
      <c r="G976" s="0" t="n">
        <v>0.1</v>
      </c>
      <c r="H976" s="0" t="n">
        <v>1</v>
      </c>
      <c r="I976" s="0" t="n">
        <v>211282031</v>
      </c>
      <c r="J976" s="0" t="s">
        <v>2132</v>
      </c>
    </row>
    <row r="977" customFormat="false" ht="15" hidden="false" customHeight="false" outlineLevel="0" collapsed="false">
      <c r="A977" s="0" t="s">
        <v>2133</v>
      </c>
      <c r="E977" s="0" t="s">
        <v>341</v>
      </c>
      <c r="F977" s="0" t="n">
        <v>621704</v>
      </c>
      <c r="G977" s="0" t="n">
        <v>0.1</v>
      </c>
      <c r="H977" s="0" t="n">
        <v>1</v>
      </c>
      <c r="I977" s="0" t="n">
        <v>211282032</v>
      </c>
      <c r="J977" s="0" t="s">
        <v>2134</v>
      </c>
    </row>
    <row r="978" customFormat="false" ht="15" hidden="false" customHeight="false" outlineLevel="0" collapsed="false">
      <c r="A978" s="0" t="s">
        <v>2135</v>
      </c>
      <c r="E978" s="0" t="s">
        <v>1859</v>
      </c>
      <c r="F978" s="0" t="n">
        <v>621706</v>
      </c>
      <c r="G978" s="0" t="n">
        <v>0.1</v>
      </c>
      <c r="H978" s="0" t="n">
        <v>1</v>
      </c>
      <c r="I978" s="0" t="n">
        <v>211282033</v>
      </c>
      <c r="J978" s="0" t="s">
        <v>2136</v>
      </c>
    </row>
    <row r="979" customFormat="false" ht="15" hidden="false" customHeight="false" outlineLevel="0" collapsed="false">
      <c r="A979" s="0" t="s">
        <v>2137</v>
      </c>
      <c r="E979" s="0" t="s">
        <v>346</v>
      </c>
      <c r="F979" s="0" t="n">
        <v>621708</v>
      </c>
      <c r="G979" s="0" t="n">
        <v>0.1</v>
      </c>
      <c r="H979" s="0" t="n">
        <v>1</v>
      </c>
      <c r="I979" s="0" t="n">
        <v>211282034</v>
      </c>
      <c r="J979" s="0" t="s">
        <v>2138</v>
      </c>
    </row>
    <row r="980" customFormat="false" ht="15" hidden="false" customHeight="false" outlineLevel="0" collapsed="false">
      <c r="A980" s="0" t="s">
        <v>2139</v>
      </c>
      <c r="E980" s="0" t="s">
        <v>341</v>
      </c>
      <c r="F980" s="0" t="n">
        <v>621710</v>
      </c>
      <c r="G980" s="0" t="n">
        <v>0.1</v>
      </c>
      <c r="H980" s="0" t="n">
        <v>1</v>
      </c>
      <c r="I980" s="0" t="n">
        <v>211282035</v>
      </c>
      <c r="J980" s="0" t="s">
        <v>2140</v>
      </c>
    </row>
    <row r="981" customFormat="false" ht="15" hidden="false" customHeight="false" outlineLevel="0" collapsed="false">
      <c r="A981" s="0" t="s">
        <v>2141</v>
      </c>
      <c r="E981" s="0" t="s">
        <v>2142</v>
      </c>
      <c r="F981" s="0" t="n">
        <v>621711</v>
      </c>
      <c r="G981" s="0" t="n">
        <v>0.1</v>
      </c>
      <c r="H981" s="0" t="n">
        <v>1</v>
      </c>
      <c r="I981" s="0" t="n">
        <v>211282036</v>
      </c>
      <c r="J981" s="0" t="s">
        <v>2143</v>
      </c>
    </row>
    <row r="982" customFormat="false" ht="15" hidden="false" customHeight="false" outlineLevel="0" collapsed="false">
      <c r="A982" s="0" t="s">
        <v>2144</v>
      </c>
      <c r="E982" s="0" t="s">
        <v>341</v>
      </c>
      <c r="F982" s="0" t="n">
        <v>621714</v>
      </c>
      <c r="G982" s="0" t="n">
        <v>0.1</v>
      </c>
      <c r="H982" s="0" t="n">
        <v>1</v>
      </c>
      <c r="I982" s="0" t="n">
        <v>211282037</v>
      </c>
      <c r="J982" s="0" t="s">
        <v>2145</v>
      </c>
    </row>
    <row r="983" customFormat="false" ht="15" hidden="false" customHeight="false" outlineLevel="0" collapsed="false">
      <c r="A983" s="0" t="s">
        <v>2146</v>
      </c>
      <c r="E983" s="0" t="s">
        <v>341</v>
      </c>
      <c r="F983" s="0" t="n">
        <v>621715</v>
      </c>
      <c r="G983" s="0" t="n">
        <v>0.1</v>
      </c>
      <c r="H983" s="0" t="n">
        <v>1</v>
      </c>
      <c r="I983" s="0" t="n">
        <v>211282038</v>
      </c>
      <c r="J983" s="0" t="s">
        <v>2147</v>
      </c>
    </row>
    <row r="984" customFormat="false" ht="15" hidden="false" customHeight="false" outlineLevel="0" collapsed="false">
      <c r="A984" s="0" t="s">
        <v>2148</v>
      </c>
      <c r="E984" s="0" t="s">
        <v>360</v>
      </c>
      <c r="F984" s="0" t="n">
        <v>700024</v>
      </c>
      <c r="G984" s="0" t="n">
        <v>0.1</v>
      </c>
      <c r="H984" s="0" t="n">
        <v>1</v>
      </c>
      <c r="I984" s="0" t="n">
        <v>211282039</v>
      </c>
      <c r="J984" s="0" t="s">
        <v>2149</v>
      </c>
    </row>
    <row r="985" customFormat="false" ht="15" hidden="false" customHeight="false" outlineLevel="0" collapsed="false">
      <c r="A985" s="0" t="s">
        <v>2150</v>
      </c>
      <c r="E985" s="0" t="s">
        <v>360</v>
      </c>
      <c r="F985" s="0" t="n">
        <v>700024</v>
      </c>
      <c r="G985" s="0" t="n">
        <v>0.1</v>
      </c>
      <c r="H985" s="0" t="n">
        <v>1</v>
      </c>
      <c r="I985" s="0" t="n">
        <v>211282040</v>
      </c>
      <c r="J985" s="0" t="s">
        <v>2151</v>
      </c>
    </row>
    <row r="986" customFormat="false" ht="15" hidden="false" customHeight="false" outlineLevel="0" collapsed="false">
      <c r="A986" s="0" t="s">
        <v>2152</v>
      </c>
      <c r="E986" s="0" t="s">
        <v>360</v>
      </c>
      <c r="F986" s="0" t="n">
        <v>700024</v>
      </c>
      <c r="G986" s="0" t="n">
        <v>0.1</v>
      </c>
      <c r="H986" s="0" t="n">
        <v>1</v>
      </c>
      <c r="I986" s="0" t="n">
        <v>211282041</v>
      </c>
      <c r="J986" s="0" t="s">
        <v>2153</v>
      </c>
    </row>
    <row r="987" customFormat="false" ht="15" hidden="false" customHeight="false" outlineLevel="0" collapsed="false">
      <c r="A987" s="0" t="s">
        <v>2154</v>
      </c>
      <c r="E987" s="0" t="s">
        <v>360</v>
      </c>
      <c r="F987" s="0" t="n">
        <v>700024</v>
      </c>
      <c r="G987" s="0" t="n">
        <v>0.1</v>
      </c>
      <c r="H987" s="0" t="n">
        <v>1</v>
      </c>
      <c r="I987" s="0" t="n">
        <v>211282042</v>
      </c>
      <c r="J987" s="0" t="s">
        <v>2155</v>
      </c>
    </row>
    <row r="988" customFormat="false" ht="15" hidden="false" customHeight="false" outlineLevel="0" collapsed="false">
      <c r="A988" s="0" t="s">
        <v>2156</v>
      </c>
      <c r="E988" s="0" t="s">
        <v>2157</v>
      </c>
      <c r="F988" s="0" t="n">
        <v>700024</v>
      </c>
      <c r="G988" s="0" t="n">
        <v>0.1</v>
      </c>
      <c r="H988" s="0" t="n">
        <v>1</v>
      </c>
      <c r="I988" s="0" t="n">
        <v>211282043</v>
      </c>
      <c r="J988" s="0" t="s">
        <v>2158</v>
      </c>
    </row>
    <row r="989" customFormat="false" ht="15" hidden="false" customHeight="false" outlineLevel="0" collapsed="false">
      <c r="A989" s="0" t="s">
        <v>2159</v>
      </c>
      <c r="E989" s="0" t="s">
        <v>360</v>
      </c>
      <c r="F989" s="0" t="n">
        <v>700024</v>
      </c>
      <c r="G989" s="0" t="n">
        <v>0.1</v>
      </c>
      <c r="H989" s="0" t="n">
        <v>1</v>
      </c>
      <c r="I989" s="0" t="n">
        <v>211282044</v>
      </c>
      <c r="J989" s="0" t="s">
        <v>2160</v>
      </c>
    </row>
    <row r="990" customFormat="false" ht="15" hidden="false" customHeight="false" outlineLevel="0" collapsed="false">
      <c r="A990" s="0" t="s">
        <v>2161</v>
      </c>
      <c r="E990" s="0" t="s">
        <v>360</v>
      </c>
      <c r="F990" s="0" t="n">
        <v>700024</v>
      </c>
      <c r="G990" s="0" t="n">
        <v>0.1</v>
      </c>
      <c r="H990" s="0" t="n">
        <v>1</v>
      </c>
      <c r="I990" s="0" t="n">
        <v>211282045</v>
      </c>
      <c r="J990" s="0" t="s">
        <v>2162</v>
      </c>
    </row>
    <row r="991" customFormat="false" ht="15" hidden="false" customHeight="false" outlineLevel="0" collapsed="false">
      <c r="A991" s="0" t="s">
        <v>2163</v>
      </c>
      <c r="E991" s="0" t="s">
        <v>360</v>
      </c>
      <c r="F991" s="0" t="n">
        <v>700024</v>
      </c>
      <c r="G991" s="0" t="n">
        <v>0.1</v>
      </c>
      <c r="H991" s="0" t="n">
        <v>1</v>
      </c>
      <c r="I991" s="0" t="n">
        <v>211282046</v>
      </c>
      <c r="J991" s="0" t="s">
        <v>2164</v>
      </c>
    </row>
    <row r="992" customFormat="false" ht="15" hidden="false" customHeight="false" outlineLevel="0" collapsed="false">
      <c r="A992" s="0" t="s">
        <v>2165</v>
      </c>
      <c r="E992" s="0" t="s">
        <v>360</v>
      </c>
      <c r="F992" s="0" t="n">
        <v>700063</v>
      </c>
      <c r="G992" s="0" t="n">
        <v>0.1</v>
      </c>
      <c r="H992" s="0" t="n">
        <v>1</v>
      </c>
      <c r="I992" s="0" t="n">
        <v>211282047</v>
      </c>
      <c r="J992" s="0" t="s">
        <v>2166</v>
      </c>
    </row>
    <row r="993" customFormat="false" ht="15" hidden="false" customHeight="false" outlineLevel="0" collapsed="false">
      <c r="A993" s="0" t="s">
        <v>2167</v>
      </c>
      <c r="E993" s="0" t="s">
        <v>360</v>
      </c>
      <c r="F993" s="0" t="n">
        <v>700066</v>
      </c>
      <c r="G993" s="0" t="n">
        <v>0.1</v>
      </c>
      <c r="H993" s="0" t="n">
        <v>1</v>
      </c>
      <c r="I993" s="0" t="n">
        <v>211282048</v>
      </c>
      <c r="J993" s="0" t="s">
        <v>2168</v>
      </c>
    </row>
    <row r="994" customFormat="false" ht="15" hidden="false" customHeight="false" outlineLevel="0" collapsed="false">
      <c r="A994" s="0" t="s">
        <v>2169</v>
      </c>
      <c r="E994" s="0" t="s">
        <v>169</v>
      </c>
      <c r="F994" s="0" t="n">
        <v>389001</v>
      </c>
      <c r="G994" s="0" t="n">
        <v>0.1</v>
      </c>
      <c r="H994" s="0" t="n">
        <v>1</v>
      </c>
      <c r="I994" s="0" t="n">
        <v>211282353</v>
      </c>
      <c r="J994" s="0" t="s">
        <v>2170</v>
      </c>
    </row>
    <row r="995" customFormat="false" ht="15" hidden="false" customHeight="false" outlineLevel="0" collapsed="false">
      <c r="A995" s="0" t="s">
        <v>2171</v>
      </c>
      <c r="E995" s="0" t="s">
        <v>169</v>
      </c>
      <c r="F995" s="0" t="n">
        <v>389001</v>
      </c>
      <c r="G995" s="0" t="n">
        <v>0.1</v>
      </c>
      <c r="H995" s="0" t="n">
        <v>1</v>
      </c>
      <c r="I995" s="0" t="n">
        <v>211282354</v>
      </c>
      <c r="J995" s="0" t="s">
        <v>2172</v>
      </c>
    </row>
    <row r="996" customFormat="false" ht="15" hidden="false" customHeight="false" outlineLevel="0" collapsed="false">
      <c r="A996" s="0" t="s">
        <v>2173</v>
      </c>
      <c r="E996" s="0" t="s">
        <v>169</v>
      </c>
      <c r="F996" s="0" t="n">
        <v>389001</v>
      </c>
      <c r="G996" s="0" t="n">
        <v>0.1</v>
      </c>
      <c r="H996" s="0" t="n">
        <v>1</v>
      </c>
      <c r="I996" s="0" t="n">
        <v>211282355</v>
      </c>
      <c r="J996" s="0" t="s">
        <v>2174</v>
      </c>
    </row>
    <row r="997" customFormat="false" ht="15" hidden="false" customHeight="false" outlineLevel="0" collapsed="false">
      <c r="A997" s="0" t="s">
        <v>2175</v>
      </c>
      <c r="E997" s="0" t="s">
        <v>221</v>
      </c>
      <c r="F997" s="0" t="n">
        <v>431601</v>
      </c>
      <c r="G997" s="0" t="n">
        <v>0.1</v>
      </c>
      <c r="H997" s="0" t="n">
        <v>1</v>
      </c>
      <c r="I997" s="0" t="n">
        <v>211282356</v>
      </c>
      <c r="J997" s="0" t="s">
        <v>2176</v>
      </c>
    </row>
    <row r="998" customFormat="false" ht="15" hidden="false" customHeight="false" outlineLevel="0" collapsed="false">
      <c r="A998" s="0" t="s">
        <v>2177</v>
      </c>
      <c r="E998" s="0" t="s">
        <v>221</v>
      </c>
      <c r="F998" s="0" t="n">
        <v>431601</v>
      </c>
      <c r="G998" s="0" t="n">
        <v>0.1</v>
      </c>
      <c r="H998" s="0" t="n">
        <v>1</v>
      </c>
      <c r="I998" s="0" t="n">
        <v>211282357</v>
      </c>
      <c r="J998" s="0" t="s">
        <v>2178</v>
      </c>
    </row>
    <row r="999" customFormat="false" ht="15" hidden="false" customHeight="false" outlineLevel="0" collapsed="false">
      <c r="A999" s="0" t="s">
        <v>2179</v>
      </c>
      <c r="E999" s="0" t="s">
        <v>827</v>
      </c>
      <c r="F999" s="0" t="n">
        <v>443103</v>
      </c>
      <c r="G999" s="0" t="n">
        <v>0.1</v>
      </c>
      <c r="H999" s="0" t="n">
        <v>1</v>
      </c>
      <c r="I999" s="0" t="n">
        <v>211282358</v>
      </c>
      <c r="J999" s="0" t="s">
        <v>2180</v>
      </c>
    </row>
    <row r="1000" customFormat="false" ht="15" hidden="false" customHeight="false" outlineLevel="0" collapsed="false">
      <c r="A1000" s="0" t="s">
        <v>2181</v>
      </c>
      <c r="E1000" s="0" t="s">
        <v>224</v>
      </c>
      <c r="F1000" s="0" t="n">
        <v>443103</v>
      </c>
      <c r="G1000" s="0" t="n">
        <v>0.1</v>
      </c>
      <c r="H1000" s="0" t="n">
        <v>1</v>
      </c>
      <c r="I1000" s="0" t="n">
        <v>211282359</v>
      </c>
      <c r="J1000" s="0" t="s">
        <v>2182</v>
      </c>
    </row>
    <row r="1001" customFormat="false" ht="15" hidden="false" customHeight="false" outlineLevel="0" collapsed="false">
      <c r="A1001" s="0" t="s">
        <v>2183</v>
      </c>
      <c r="E1001" s="0" t="s">
        <v>224</v>
      </c>
      <c r="F1001" s="0" t="n">
        <v>443302</v>
      </c>
      <c r="G1001" s="0" t="n">
        <v>0.1</v>
      </c>
      <c r="H1001" s="0" t="n">
        <v>1</v>
      </c>
      <c r="I1001" s="0" t="n">
        <v>211282360</v>
      </c>
      <c r="J1001" s="0" t="s">
        <v>2184</v>
      </c>
    </row>
    <row r="1002" customFormat="false" ht="15" hidden="false" customHeight="false" outlineLevel="0" collapsed="false">
      <c r="A1002" s="0" t="s">
        <v>2185</v>
      </c>
      <c r="E1002" s="0" t="s">
        <v>229</v>
      </c>
      <c r="F1002" s="0" t="n">
        <v>503001</v>
      </c>
      <c r="G1002" s="0" t="n">
        <v>0.1</v>
      </c>
      <c r="H1002" s="0" t="n">
        <v>1</v>
      </c>
      <c r="I1002" s="0" t="n">
        <v>211282361</v>
      </c>
      <c r="J1002" s="0" t="s">
        <v>2186</v>
      </c>
    </row>
    <row r="1003" customFormat="false" ht="15" hidden="false" customHeight="false" outlineLevel="0" collapsed="false">
      <c r="A1003" s="0" t="s">
        <v>2187</v>
      </c>
      <c r="E1003" s="0" t="s">
        <v>229</v>
      </c>
      <c r="F1003" s="0" t="n">
        <v>503001</v>
      </c>
      <c r="G1003" s="0" t="n">
        <v>0.1</v>
      </c>
      <c r="H1003" s="0" t="n">
        <v>1</v>
      </c>
      <c r="I1003" s="0" t="n">
        <v>211282362</v>
      </c>
      <c r="J1003" s="0" t="s">
        <v>2188</v>
      </c>
    </row>
    <row r="1004" customFormat="false" ht="15" hidden="false" customHeight="false" outlineLevel="0" collapsed="false">
      <c r="A1004" s="0" t="s">
        <v>2189</v>
      </c>
      <c r="E1004" s="0" t="s">
        <v>229</v>
      </c>
      <c r="F1004" s="0" t="n">
        <v>503001</v>
      </c>
      <c r="G1004" s="0" t="n">
        <v>0.1</v>
      </c>
      <c r="H1004" s="0" t="n">
        <v>1</v>
      </c>
      <c r="I1004" s="0" t="n">
        <v>211282363</v>
      </c>
      <c r="J1004" s="0" t="s">
        <v>2190</v>
      </c>
    </row>
    <row r="1005" customFormat="false" ht="15" hidden="false" customHeight="false" outlineLevel="0" collapsed="false">
      <c r="A1005" s="0" t="s">
        <v>2191</v>
      </c>
      <c r="E1005" s="0" t="s">
        <v>469</v>
      </c>
      <c r="F1005" s="0" t="n">
        <v>590003</v>
      </c>
      <c r="G1005" s="0" t="n">
        <v>0.1</v>
      </c>
      <c r="H1005" s="0" t="n">
        <v>1</v>
      </c>
      <c r="I1005" s="0" t="n">
        <v>211280959</v>
      </c>
      <c r="J1005" s="0" t="s">
        <v>2192</v>
      </c>
    </row>
    <row r="1006" customFormat="false" ht="15" hidden="false" customHeight="false" outlineLevel="0" collapsed="false">
      <c r="A1006" s="0" t="s">
        <v>2193</v>
      </c>
      <c r="E1006" s="0" t="s">
        <v>229</v>
      </c>
      <c r="F1006" s="0" t="n">
        <v>503001</v>
      </c>
      <c r="G1006" s="0" t="n">
        <v>0.1</v>
      </c>
      <c r="H1006" s="0" t="n">
        <v>1</v>
      </c>
      <c r="I1006" s="0" t="n">
        <v>211282364</v>
      </c>
      <c r="J1006" s="0" t="s">
        <v>2194</v>
      </c>
    </row>
    <row r="1007" customFormat="false" ht="15" hidden="false" customHeight="false" outlineLevel="0" collapsed="false">
      <c r="A1007" s="0" t="s">
        <v>2195</v>
      </c>
      <c r="E1007" s="0" t="s">
        <v>229</v>
      </c>
      <c r="F1007" s="0" t="n">
        <v>503001</v>
      </c>
      <c r="G1007" s="0" t="n">
        <v>0.1</v>
      </c>
      <c r="H1007" s="0" t="n">
        <v>1</v>
      </c>
      <c r="I1007" s="0" t="n">
        <v>211282365</v>
      </c>
      <c r="J1007" s="0" t="s">
        <v>2196</v>
      </c>
    </row>
    <row r="1008" customFormat="false" ht="15" hidden="false" customHeight="false" outlineLevel="0" collapsed="false">
      <c r="A1008" s="0" t="s">
        <v>2197</v>
      </c>
      <c r="E1008" s="0" t="s">
        <v>229</v>
      </c>
      <c r="F1008" s="0" t="n">
        <v>503001</v>
      </c>
      <c r="G1008" s="0" t="n">
        <v>0.1</v>
      </c>
      <c r="H1008" s="0" t="n">
        <v>1</v>
      </c>
      <c r="I1008" s="0" t="n">
        <v>211282366</v>
      </c>
      <c r="J1008" s="0" t="s">
        <v>2198</v>
      </c>
    </row>
    <row r="1009" customFormat="false" ht="15" hidden="false" customHeight="false" outlineLevel="0" collapsed="false">
      <c r="A1009" s="0" t="s">
        <v>2199</v>
      </c>
      <c r="E1009" s="0" t="s">
        <v>229</v>
      </c>
      <c r="F1009" s="0" t="n">
        <v>503001</v>
      </c>
      <c r="G1009" s="0" t="n">
        <v>0.1</v>
      </c>
      <c r="H1009" s="0" t="n">
        <v>1</v>
      </c>
      <c r="I1009" s="0" t="n">
        <v>211282367</v>
      </c>
      <c r="J1009" s="0" t="s">
        <v>2200</v>
      </c>
    </row>
    <row r="1010" customFormat="false" ht="15" hidden="false" customHeight="false" outlineLevel="0" collapsed="false">
      <c r="A1010" s="0" t="s">
        <v>2201</v>
      </c>
      <c r="E1010" s="0" t="s">
        <v>229</v>
      </c>
      <c r="F1010" s="0" t="n">
        <v>503001</v>
      </c>
      <c r="G1010" s="0" t="n">
        <v>0.1</v>
      </c>
      <c r="H1010" s="0" t="n">
        <v>1</v>
      </c>
      <c r="I1010" s="0" t="n">
        <v>211282368</v>
      </c>
      <c r="J1010" s="0" t="s">
        <v>2202</v>
      </c>
    </row>
    <row r="1011" customFormat="false" ht="15" hidden="false" customHeight="false" outlineLevel="0" collapsed="false">
      <c r="A1011" s="0" t="s">
        <v>2203</v>
      </c>
      <c r="E1011" s="0" t="s">
        <v>229</v>
      </c>
      <c r="F1011" s="0" t="n">
        <v>503201</v>
      </c>
      <c r="G1011" s="0" t="n">
        <v>0.1</v>
      </c>
      <c r="H1011" s="0" t="n">
        <v>1</v>
      </c>
      <c r="I1011" s="0" t="n">
        <v>211282369</v>
      </c>
      <c r="J1011" s="0" t="s">
        <v>2204</v>
      </c>
    </row>
    <row r="1012" customFormat="false" ht="15" hidden="false" customHeight="false" outlineLevel="0" collapsed="false">
      <c r="A1012" s="0" t="s">
        <v>2205</v>
      </c>
      <c r="E1012" s="0" t="s">
        <v>229</v>
      </c>
      <c r="F1012" s="0" t="n">
        <v>503201</v>
      </c>
      <c r="G1012" s="0" t="n">
        <v>0.1</v>
      </c>
      <c r="H1012" s="0" t="n">
        <v>1</v>
      </c>
      <c r="I1012" s="0" t="n">
        <v>211282370</v>
      </c>
      <c r="J1012" s="0" t="s">
        <v>2206</v>
      </c>
    </row>
    <row r="1013" customFormat="false" ht="15" hidden="false" customHeight="false" outlineLevel="0" collapsed="false">
      <c r="A1013" s="0" t="s">
        <v>2207</v>
      </c>
      <c r="E1013" s="0" t="s">
        <v>871</v>
      </c>
      <c r="F1013" s="0" t="n">
        <v>506101</v>
      </c>
      <c r="G1013" s="0" t="n">
        <v>0.1</v>
      </c>
      <c r="H1013" s="0" t="n">
        <v>1</v>
      </c>
      <c r="I1013" s="0" t="n">
        <v>211282371</v>
      </c>
      <c r="J1013" s="0" t="s">
        <v>2208</v>
      </c>
    </row>
    <row r="1014" customFormat="false" ht="15" hidden="false" customHeight="false" outlineLevel="0" collapsed="false">
      <c r="A1014" s="0" t="s">
        <v>2209</v>
      </c>
      <c r="E1014" s="0" t="s">
        <v>871</v>
      </c>
      <c r="F1014" s="0" t="n">
        <v>506101</v>
      </c>
      <c r="G1014" s="0" t="n">
        <v>0.1</v>
      </c>
      <c r="H1014" s="0" t="n">
        <v>1</v>
      </c>
      <c r="I1014" s="0" t="n">
        <v>211282372</v>
      </c>
      <c r="J1014" s="0" t="s">
        <v>2210</v>
      </c>
    </row>
    <row r="1015" customFormat="false" ht="15" hidden="false" customHeight="false" outlineLevel="0" collapsed="false">
      <c r="A1015" s="0" t="s">
        <v>2211</v>
      </c>
      <c r="E1015" s="0" t="s">
        <v>1054</v>
      </c>
      <c r="F1015" s="0" t="n">
        <v>516001</v>
      </c>
      <c r="G1015" s="0" t="n">
        <v>0.1</v>
      </c>
      <c r="H1015" s="0" t="n">
        <v>1</v>
      </c>
      <c r="I1015" s="0" t="n">
        <v>211282373</v>
      </c>
      <c r="J1015" s="0" t="s">
        <v>2212</v>
      </c>
    </row>
    <row r="1016" customFormat="false" ht="15" hidden="false" customHeight="false" outlineLevel="0" collapsed="false">
      <c r="A1016" s="0" t="s">
        <v>2213</v>
      </c>
      <c r="E1016" s="0" t="s">
        <v>1054</v>
      </c>
      <c r="F1016" s="0" t="n">
        <v>516001</v>
      </c>
      <c r="G1016" s="0" t="n">
        <v>0.1</v>
      </c>
      <c r="H1016" s="0" t="n">
        <v>1</v>
      </c>
      <c r="I1016" s="0" t="n">
        <v>211282374</v>
      </c>
      <c r="J1016" s="0" t="s">
        <v>2214</v>
      </c>
    </row>
    <row r="1017" customFormat="false" ht="15" hidden="false" customHeight="false" outlineLevel="0" collapsed="false">
      <c r="A1017" s="0" t="s">
        <v>2215</v>
      </c>
      <c r="E1017" s="0" t="s">
        <v>1054</v>
      </c>
      <c r="F1017" s="0" t="n">
        <v>516001</v>
      </c>
      <c r="G1017" s="0" t="n">
        <v>0.1</v>
      </c>
      <c r="H1017" s="0" t="n">
        <v>1</v>
      </c>
      <c r="I1017" s="0" t="n">
        <v>211282375</v>
      </c>
      <c r="J1017" s="0" t="s">
        <v>2216</v>
      </c>
    </row>
    <row r="1018" customFormat="false" ht="15" hidden="false" customHeight="false" outlineLevel="0" collapsed="false">
      <c r="A1018" s="0" t="s">
        <v>2217</v>
      </c>
      <c r="E1018" s="0" t="s">
        <v>1054</v>
      </c>
      <c r="F1018" s="0" t="n">
        <v>516001</v>
      </c>
      <c r="G1018" s="0" t="n">
        <v>0.1</v>
      </c>
      <c r="H1018" s="0" t="n">
        <v>1</v>
      </c>
      <c r="I1018" s="0" t="n">
        <v>211282376</v>
      </c>
      <c r="J1018" s="0" t="s">
        <v>2218</v>
      </c>
    </row>
    <row r="1019" customFormat="false" ht="15" hidden="false" customHeight="false" outlineLevel="0" collapsed="false">
      <c r="A1019" s="0" t="s">
        <v>2219</v>
      </c>
      <c r="E1019" s="0" t="s">
        <v>13</v>
      </c>
      <c r="F1019" s="0" t="n">
        <v>520007</v>
      </c>
      <c r="G1019" s="0" t="n">
        <v>0.1</v>
      </c>
      <c r="H1019" s="0" t="n">
        <v>1</v>
      </c>
      <c r="I1019" s="0" t="n">
        <v>211282377</v>
      </c>
      <c r="J1019" s="0" t="s">
        <v>2220</v>
      </c>
    </row>
    <row r="1020" customFormat="false" ht="15" hidden="false" customHeight="false" outlineLevel="0" collapsed="false">
      <c r="A1020" s="0" t="s">
        <v>2221</v>
      </c>
      <c r="E1020" s="0" t="s">
        <v>18</v>
      </c>
      <c r="F1020" s="0" t="n">
        <v>522002</v>
      </c>
      <c r="G1020" s="0" t="n">
        <v>0.1</v>
      </c>
      <c r="H1020" s="0" t="n">
        <v>1</v>
      </c>
      <c r="I1020" s="0" t="n">
        <v>211282378</v>
      </c>
      <c r="J1020" s="0" t="s">
        <v>2222</v>
      </c>
    </row>
    <row r="1021" customFormat="false" ht="15" hidden="false" customHeight="false" outlineLevel="0" collapsed="false">
      <c r="A1021" s="0" t="s">
        <v>2223</v>
      </c>
      <c r="E1021" s="0" t="s">
        <v>321</v>
      </c>
      <c r="F1021" s="0" t="n">
        <v>610102</v>
      </c>
      <c r="G1021" s="0" t="n">
        <v>0.1</v>
      </c>
      <c r="H1021" s="0" t="n">
        <v>1</v>
      </c>
      <c r="I1021" s="0" t="n">
        <v>211282379</v>
      </c>
      <c r="J1021" s="0" t="s">
        <v>2224</v>
      </c>
    </row>
    <row r="1022" customFormat="false" ht="15" hidden="false" customHeight="false" outlineLevel="0" collapsed="false">
      <c r="A1022" s="0" t="s">
        <v>2225</v>
      </c>
      <c r="E1022" s="0" t="s">
        <v>321</v>
      </c>
      <c r="F1022" s="0" t="n">
        <v>614001</v>
      </c>
      <c r="G1022" s="0" t="n">
        <v>0.1</v>
      </c>
      <c r="H1022" s="0" t="n">
        <v>1</v>
      </c>
      <c r="I1022" s="0" t="n">
        <v>211282380</v>
      </c>
      <c r="J1022" s="0" t="s">
        <v>2226</v>
      </c>
    </row>
    <row r="1023" customFormat="false" ht="15" hidden="false" customHeight="false" outlineLevel="0" collapsed="false">
      <c r="A1023" s="0" t="s">
        <v>2227</v>
      </c>
      <c r="E1023" s="0" t="s">
        <v>346</v>
      </c>
      <c r="F1023" s="0" t="n">
        <v>621108</v>
      </c>
      <c r="G1023" s="0" t="n">
        <v>0.1</v>
      </c>
      <c r="H1023" s="0" t="n">
        <v>1</v>
      </c>
      <c r="I1023" s="0" t="n">
        <v>211282381</v>
      </c>
      <c r="J1023" s="0" t="s">
        <v>2228</v>
      </c>
    </row>
    <row r="1024" customFormat="false" ht="15" hidden="false" customHeight="false" outlineLevel="0" collapsed="false">
      <c r="A1024" s="0" t="s">
        <v>2229</v>
      </c>
      <c r="E1024" s="0" t="s">
        <v>341</v>
      </c>
      <c r="F1024" s="0" t="n">
        <v>621715</v>
      </c>
      <c r="G1024" s="0" t="n">
        <v>0.1</v>
      </c>
      <c r="H1024" s="0" t="n">
        <v>1</v>
      </c>
      <c r="I1024" s="0" t="n">
        <v>211282382</v>
      </c>
      <c r="J1024" s="0" t="s">
        <v>2230</v>
      </c>
    </row>
    <row r="1025" customFormat="false" ht="15" hidden="false" customHeight="false" outlineLevel="0" collapsed="false">
      <c r="A1025" s="0" t="s">
        <v>2231</v>
      </c>
      <c r="E1025" s="0" t="s">
        <v>2232</v>
      </c>
      <c r="F1025" s="0" t="n">
        <v>612102</v>
      </c>
      <c r="G1025" s="0" t="n">
        <v>0.1</v>
      </c>
      <c r="H1025" s="0" t="n">
        <v>1</v>
      </c>
      <c r="I1025" s="0" t="n">
        <v>211282583</v>
      </c>
      <c r="J1025" s="0" t="s">
        <v>2233</v>
      </c>
    </row>
    <row r="1026" customFormat="false" ht="15" hidden="false" customHeight="false" outlineLevel="0" collapsed="false">
      <c r="A1026" s="0" t="s">
        <v>2234</v>
      </c>
      <c r="E1026" s="0" t="s">
        <v>2232</v>
      </c>
      <c r="F1026" s="0" t="n">
        <v>612102</v>
      </c>
      <c r="G1026" s="0" t="n">
        <v>0.1</v>
      </c>
      <c r="H1026" s="0" t="n">
        <v>1</v>
      </c>
      <c r="I1026" s="0" t="n">
        <v>211282584</v>
      </c>
      <c r="J1026" s="0" t="s">
        <v>2235</v>
      </c>
    </row>
    <row r="1027" customFormat="false" ht="15" hidden="false" customHeight="false" outlineLevel="0" collapsed="false">
      <c r="A1027" s="0" t="s">
        <v>2236</v>
      </c>
      <c r="E1027" s="0" t="s">
        <v>333</v>
      </c>
      <c r="F1027" s="0" t="n">
        <v>612402</v>
      </c>
      <c r="G1027" s="0" t="n">
        <v>0.1</v>
      </c>
      <c r="H1027" s="0" t="n">
        <v>1</v>
      </c>
      <c r="I1027" s="0" t="n">
        <v>211282585</v>
      </c>
      <c r="J1027" s="0" t="s">
        <v>2237</v>
      </c>
    </row>
    <row r="1028" customFormat="false" ht="15" hidden="false" customHeight="false" outlineLevel="0" collapsed="false">
      <c r="A1028" s="0" t="s">
        <v>2238</v>
      </c>
      <c r="E1028" s="0" t="s">
        <v>333</v>
      </c>
      <c r="F1028" s="0" t="n">
        <v>612501</v>
      </c>
      <c r="G1028" s="0" t="n">
        <v>0.1</v>
      </c>
      <c r="H1028" s="0" t="n">
        <v>1</v>
      </c>
      <c r="I1028" s="0" t="n">
        <v>211282586</v>
      </c>
      <c r="J1028" s="0" t="s">
        <v>2239</v>
      </c>
    </row>
    <row r="1029" customFormat="false" ht="15" hidden="false" customHeight="false" outlineLevel="0" collapsed="false">
      <c r="A1029" s="0" t="s">
        <v>2240</v>
      </c>
      <c r="E1029" s="0" t="s">
        <v>321</v>
      </c>
      <c r="F1029" s="0" t="n">
        <v>612701</v>
      </c>
      <c r="G1029" s="0" t="n">
        <v>0.1</v>
      </c>
      <c r="H1029" s="0" t="n">
        <v>1</v>
      </c>
      <c r="I1029" s="0" t="n">
        <v>211282587</v>
      </c>
      <c r="J1029" s="0" t="s">
        <v>2241</v>
      </c>
    </row>
    <row r="1030" customFormat="false" ht="15" hidden="false" customHeight="false" outlineLevel="0" collapsed="false">
      <c r="A1030" s="0" t="s">
        <v>2242</v>
      </c>
      <c r="E1030" s="0" t="s">
        <v>341</v>
      </c>
      <c r="F1030" s="0" t="n">
        <v>612903</v>
      </c>
      <c r="G1030" s="0" t="n">
        <v>0.1</v>
      </c>
      <c r="H1030" s="0" t="n">
        <v>1</v>
      </c>
      <c r="I1030" s="0" t="n">
        <v>211282588</v>
      </c>
      <c r="J1030" s="0" t="s">
        <v>2243</v>
      </c>
    </row>
    <row r="1031" customFormat="false" ht="15" hidden="false" customHeight="false" outlineLevel="0" collapsed="false">
      <c r="A1031" s="0" t="s">
        <v>2244</v>
      </c>
      <c r="E1031" s="0" t="s">
        <v>341</v>
      </c>
      <c r="F1031" s="0" t="n">
        <v>612903</v>
      </c>
      <c r="G1031" s="0" t="n">
        <v>0.1</v>
      </c>
      <c r="H1031" s="0" t="n">
        <v>1</v>
      </c>
      <c r="I1031" s="0" t="n">
        <v>211282589</v>
      </c>
      <c r="J1031" s="0" t="s">
        <v>2245</v>
      </c>
    </row>
    <row r="1032" customFormat="false" ht="15" hidden="false" customHeight="false" outlineLevel="0" collapsed="false">
      <c r="A1032" s="0" t="s">
        <v>2246</v>
      </c>
      <c r="E1032" s="0" t="s">
        <v>351</v>
      </c>
      <c r="F1032" s="0" t="n">
        <v>612903</v>
      </c>
      <c r="G1032" s="0" t="n">
        <v>0.1</v>
      </c>
      <c r="H1032" s="0" t="n">
        <v>1</v>
      </c>
      <c r="I1032" s="0" t="n">
        <v>211282590</v>
      </c>
      <c r="J1032" s="0" t="s">
        <v>2247</v>
      </c>
    </row>
    <row r="1033" customFormat="false" ht="15" hidden="false" customHeight="false" outlineLevel="0" collapsed="false">
      <c r="A1033" s="0" t="s">
        <v>2248</v>
      </c>
      <c r="E1033" s="0" t="s">
        <v>338</v>
      </c>
      <c r="F1033" s="0" t="n">
        <v>620009</v>
      </c>
      <c r="G1033" s="0" t="n">
        <v>0.1</v>
      </c>
      <c r="H1033" s="0" t="n">
        <v>1</v>
      </c>
      <c r="I1033" s="0" t="n">
        <v>211282591</v>
      </c>
      <c r="J1033" s="0" t="s">
        <v>2249</v>
      </c>
    </row>
    <row r="1034" customFormat="false" ht="15" hidden="false" customHeight="false" outlineLevel="0" collapsed="false">
      <c r="A1034" s="0" t="s">
        <v>2250</v>
      </c>
      <c r="E1034" s="0" t="s">
        <v>1217</v>
      </c>
      <c r="F1034" s="0" t="n">
        <v>621001</v>
      </c>
      <c r="G1034" s="0" t="n">
        <v>0.1</v>
      </c>
      <c r="H1034" s="0" t="n">
        <v>1</v>
      </c>
      <c r="I1034" s="0" t="n">
        <v>211282592</v>
      </c>
      <c r="J1034" s="0" t="s">
        <v>2251</v>
      </c>
    </row>
    <row r="1035" customFormat="false" ht="15" hidden="false" customHeight="false" outlineLevel="0" collapsed="false">
      <c r="A1035" s="0" t="s">
        <v>2252</v>
      </c>
      <c r="E1035" s="0" t="s">
        <v>338</v>
      </c>
      <c r="F1035" s="0" t="n">
        <v>621003</v>
      </c>
      <c r="G1035" s="0" t="n">
        <v>0.1</v>
      </c>
      <c r="H1035" s="0" t="n">
        <v>1</v>
      </c>
      <c r="I1035" s="0" t="n">
        <v>211282593</v>
      </c>
      <c r="J1035" s="0" t="s">
        <v>2253</v>
      </c>
    </row>
    <row r="1036" customFormat="false" ht="15" hidden="false" customHeight="false" outlineLevel="0" collapsed="false">
      <c r="A1036" s="0" t="s">
        <v>2254</v>
      </c>
      <c r="E1036" s="0" t="s">
        <v>346</v>
      </c>
      <c r="F1036" s="0" t="n">
        <v>621117</v>
      </c>
      <c r="G1036" s="0" t="n">
        <v>0.1</v>
      </c>
      <c r="H1036" s="0" t="n">
        <v>1</v>
      </c>
      <c r="I1036" s="0" t="n">
        <v>211282594</v>
      </c>
      <c r="J1036" s="0" t="s">
        <v>2255</v>
      </c>
    </row>
    <row r="1037" customFormat="false" ht="15" hidden="false" customHeight="false" outlineLevel="0" collapsed="false">
      <c r="A1037" s="0" t="s">
        <v>2256</v>
      </c>
      <c r="E1037" s="0" t="s">
        <v>346</v>
      </c>
      <c r="F1037" s="0" t="n">
        <v>621117</v>
      </c>
      <c r="G1037" s="0" t="n">
        <v>0.1</v>
      </c>
      <c r="H1037" s="0" t="n">
        <v>1</v>
      </c>
      <c r="I1037" s="0" t="n">
        <v>211282595</v>
      </c>
      <c r="J1037" s="0" t="s">
        <v>2257</v>
      </c>
    </row>
    <row r="1038" customFormat="false" ht="15" hidden="false" customHeight="false" outlineLevel="0" collapsed="false">
      <c r="A1038" s="0" t="s">
        <v>2258</v>
      </c>
      <c r="E1038" s="0" t="s">
        <v>338</v>
      </c>
      <c r="F1038" s="0" t="n">
        <v>621305</v>
      </c>
      <c r="G1038" s="0" t="n">
        <v>0.1</v>
      </c>
      <c r="H1038" s="0" t="n">
        <v>1</v>
      </c>
      <c r="I1038" s="0" t="n">
        <v>211282596</v>
      </c>
      <c r="J1038" s="0" t="s">
        <v>2259</v>
      </c>
    </row>
    <row r="1039" customFormat="false" ht="15" hidden="false" customHeight="false" outlineLevel="0" collapsed="false">
      <c r="A1039" s="0" t="s">
        <v>2260</v>
      </c>
      <c r="E1039" s="0" t="s">
        <v>338</v>
      </c>
      <c r="F1039" s="0" t="n">
        <v>621306</v>
      </c>
      <c r="G1039" s="0" t="n">
        <v>0.1</v>
      </c>
      <c r="H1039" s="0" t="n">
        <v>1</v>
      </c>
      <c r="I1039" s="0" t="n">
        <v>211282597</v>
      </c>
      <c r="J1039" s="0" t="s">
        <v>2261</v>
      </c>
    </row>
    <row r="1040" customFormat="false" ht="15" hidden="false" customHeight="false" outlineLevel="0" collapsed="false">
      <c r="A1040" s="0" t="s">
        <v>2262</v>
      </c>
      <c r="E1040" s="0" t="s">
        <v>338</v>
      </c>
      <c r="F1040" s="0" t="n">
        <v>621306</v>
      </c>
      <c r="G1040" s="0" t="n">
        <v>0.1</v>
      </c>
      <c r="H1040" s="0" t="n">
        <v>1</v>
      </c>
      <c r="I1040" s="0" t="n">
        <v>211282598</v>
      </c>
      <c r="J1040" s="0" t="s">
        <v>2263</v>
      </c>
    </row>
    <row r="1041" customFormat="false" ht="15" hidden="false" customHeight="false" outlineLevel="0" collapsed="false">
      <c r="A1041" s="0" t="s">
        <v>2264</v>
      </c>
      <c r="E1041" s="0" t="s">
        <v>338</v>
      </c>
      <c r="F1041" s="0" t="n">
        <v>621307</v>
      </c>
      <c r="G1041" s="0" t="n">
        <v>0.1</v>
      </c>
      <c r="H1041" s="0" t="n">
        <v>1</v>
      </c>
      <c r="I1041" s="0" t="n">
        <v>211282599</v>
      </c>
      <c r="J1041" s="0" t="s">
        <v>2265</v>
      </c>
    </row>
    <row r="1042" customFormat="false" ht="15" hidden="false" customHeight="false" outlineLevel="0" collapsed="false">
      <c r="A1042" s="0" t="s">
        <v>2266</v>
      </c>
      <c r="E1042" s="0" t="s">
        <v>338</v>
      </c>
      <c r="F1042" s="0" t="n">
        <v>621307</v>
      </c>
      <c r="G1042" s="0" t="n">
        <v>0.1</v>
      </c>
      <c r="H1042" s="0" t="n">
        <v>1</v>
      </c>
      <c r="I1042" s="0" t="n">
        <v>211282600</v>
      </c>
      <c r="J1042" s="0" t="s">
        <v>2267</v>
      </c>
    </row>
    <row r="1043" customFormat="false" ht="15" hidden="false" customHeight="false" outlineLevel="0" collapsed="false">
      <c r="A1043" s="0" t="s">
        <v>2268</v>
      </c>
      <c r="E1043" s="0" t="s">
        <v>338</v>
      </c>
      <c r="F1043" s="0" t="n">
        <v>621310</v>
      </c>
      <c r="G1043" s="0" t="n">
        <v>0.1</v>
      </c>
      <c r="H1043" s="0" t="n">
        <v>1</v>
      </c>
      <c r="I1043" s="0" t="n">
        <v>211282601</v>
      </c>
      <c r="J1043" s="0" t="s">
        <v>2269</v>
      </c>
    </row>
    <row r="1044" customFormat="false" ht="15" hidden="false" customHeight="false" outlineLevel="0" collapsed="false">
      <c r="A1044" s="0" t="s">
        <v>2270</v>
      </c>
      <c r="E1044" s="0" t="s">
        <v>338</v>
      </c>
      <c r="F1044" s="0" t="n">
        <v>621310</v>
      </c>
      <c r="G1044" s="0" t="n">
        <v>0.1</v>
      </c>
      <c r="H1044" s="0" t="n">
        <v>1</v>
      </c>
      <c r="I1044" s="0" t="n">
        <v>211282602</v>
      </c>
      <c r="J1044" s="0" t="s">
        <v>2271</v>
      </c>
    </row>
    <row r="1045" customFormat="false" ht="15" hidden="false" customHeight="false" outlineLevel="0" collapsed="false">
      <c r="A1045" s="0" t="s">
        <v>2272</v>
      </c>
      <c r="E1045" s="0" t="s">
        <v>2273</v>
      </c>
      <c r="F1045" s="0" t="n">
        <v>621310</v>
      </c>
      <c r="G1045" s="0" t="n">
        <v>0.1</v>
      </c>
      <c r="H1045" s="0" t="n">
        <v>1</v>
      </c>
      <c r="I1045" s="0" t="n">
        <v>211282603</v>
      </c>
      <c r="J1045" s="0" t="s">
        <v>2274</v>
      </c>
    </row>
    <row r="1046" customFormat="false" ht="15" hidden="false" customHeight="false" outlineLevel="0" collapsed="false">
      <c r="A1046" s="0" t="s">
        <v>2275</v>
      </c>
      <c r="E1046" s="0" t="s">
        <v>338</v>
      </c>
      <c r="F1046" s="0" t="n">
        <v>621312</v>
      </c>
      <c r="G1046" s="0" t="n">
        <v>0.1</v>
      </c>
      <c r="H1046" s="0" t="n">
        <v>1</v>
      </c>
      <c r="I1046" s="0" t="n">
        <v>211282604</v>
      </c>
      <c r="J1046" s="0" t="s">
        <v>2276</v>
      </c>
    </row>
    <row r="1047" customFormat="false" ht="15" hidden="false" customHeight="false" outlineLevel="0" collapsed="false">
      <c r="A1047" s="0" t="s">
        <v>2277</v>
      </c>
      <c r="E1047" s="0" t="s">
        <v>2109</v>
      </c>
      <c r="F1047" s="0" t="n">
        <v>621313</v>
      </c>
      <c r="G1047" s="0" t="n">
        <v>0.1</v>
      </c>
      <c r="H1047" s="0" t="n">
        <v>1</v>
      </c>
      <c r="I1047" s="0" t="n">
        <v>211282605</v>
      </c>
      <c r="J1047" s="0" t="s">
        <v>2278</v>
      </c>
    </row>
    <row r="1048" customFormat="false" ht="15" hidden="false" customHeight="false" outlineLevel="0" collapsed="false">
      <c r="A1048" s="0" t="s">
        <v>2279</v>
      </c>
      <c r="E1048" s="0" t="s">
        <v>2109</v>
      </c>
      <c r="F1048" s="0" t="n">
        <v>621313</v>
      </c>
      <c r="G1048" s="0" t="n">
        <v>0.1</v>
      </c>
      <c r="H1048" s="0" t="n">
        <v>1</v>
      </c>
      <c r="I1048" s="0" t="n">
        <v>211282606</v>
      </c>
      <c r="J1048" s="0" t="s">
        <v>2280</v>
      </c>
    </row>
    <row r="1049" customFormat="false" ht="15" hidden="false" customHeight="false" outlineLevel="0" collapsed="false">
      <c r="A1049" s="0" t="s">
        <v>2281</v>
      </c>
      <c r="E1049" s="0" t="s">
        <v>2131</v>
      </c>
      <c r="F1049" s="0" t="n">
        <v>621316</v>
      </c>
      <c r="G1049" s="0" t="n">
        <v>0.1</v>
      </c>
      <c r="H1049" s="0" t="n">
        <v>1</v>
      </c>
      <c r="I1049" s="0" t="n">
        <v>211282607</v>
      </c>
      <c r="J1049" s="0" t="s">
        <v>2282</v>
      </c>
    </row>
    <row r="1050" customFormat="false" ht="15" hidden="false" customHeight="false" outlineLevel="0" collapsed="false">
      <c r="A1050" s="0" t="s">
        <v>2283</v>
      </c>
      <c r="E1050" s="0" t="s">
        <v>2131</v>
      </c>
      <c r="F1050" s="0" t="n">
        <v>621316</v>
      </c>
      <c r="G1050" s="0" t="n">
        <v>0.1</v>
      </c>
      <c r="H1050" s="0" t="n">
        <v>1</v>
      </c>
      <c r="I1050" s="0" t="n">
        <v>211282608</v>
      </c>
      <c r="J1050" s="0" t="s">
        <v>2284</v>
      </c>
    </row>
    <row r="1051" customFormat="false" ht="15" hidden="false" customHeight="false" outlineLevel="0" collapsed="false">
      <c r="A1051" s="0" t="s">
        <v>2285</v>
      </c>
      <c r="E1051" s="0" t="s">
        <v>2131</v>
      </c>
      <c r="F1051" s="0" t="n">
        <v>621316</v>
      </c>
      <c r="G1051" s="0" t="n">
        <v>0.1</v>
      </c>
      <c r="H1051" s="0" t="n">
        <v>1</v>
      </c>
      <c r="I1051" s="0" t="n">
        <v>211282609</v>
      </c>
      <c r="J1051" s="0" t="s">
        <v>2286</v>
      </c>
    </row>
    <row r="1052" customFormat="false" ht="15" hidden="false" customHeight="false" outlineLevel="0" collapsed="false">
      <c r="A1052" s="0" t="s">
        <v>2287</v>
      </c>
      <c r="E1052" s="0" t="s">
        <v>341</v>
      </c>
      <c r="F1052" s="0" t="n">
        <v>621704</v>
      </c>
      <c r="G1052" s="0" t="n">
        <v>0.1</v>
      </c>
      <c r="H1052" s="0" t="n">
        <v>1</v>
      </c>
      <c r="I1052" s="0" t="n">
        <v>211282610</v>
      </c>
      <c r="J1052" s="0" t="s">
        <v>2288</v>
      </c>
    </row>
    <row r="1053" customFormat="false" ht="15" hidden="false" customHeight="false" outlineLevel="0" collapsed="false">
      <c r="A1053" s="0" t="s">
        <v>2289</v>
      </c>
      <c r="E1053" s="0" t="s">
        <v>341</v>
      </c>
      <c r="F1053" s="0" t="n">
        <v>621704</v>
      </c>
      <c r="G1053" s="0" t="n">
        <v>0.1</v>
      </c>
      <c r="H1053" s="0" t="n">
        <v>1</v>
      </c>
      <c r="I1053" s="0" t="n">
        <v>211282611</v>
      </c>
      <c r="J1053" s="0" t="s">
        <v>2290</v>
      </c>
    </row>
    <row r="1054" customFormat="false" ht="15" hidden="false" customHeight="false" outlineLevel="0" collapsed="false">
      <c r="A1054" s="0" t="s">
        <v>2291</v>
      </c>
      <c r="E1054" s="0" t="s">
        <v>341</v>
      </c>
      <c r="F1054" s="0" t="n">
        <v>621704</v>
      </c>
      <c r="G1054" s="0" t="n">
        <v>0.1</v>
      </c>
      <c r="H1054" s="0" t="n">
        <v>1</v>
      </c>
      <c r="I1054" s="0" t="n">
        <v>211282612</v>
      </c>
      <c r="J1054" s="0" t="s">
        <v>2292</v>
      </c>
    </row>
    <row r="1055" customFormat="false" ht="15" hidden="false" customHeight="false" outlineLevel="0" collapsed="false">
      <c r="A1055" s="0" t="s">
        <v>2293</v>
      </c>
      <c r="E1055" s="0" t="s">
        <v>341</v>
      </c>
      <c r="F1055" s="0" t="n">
        <v>621705</v>
      </c>
      <c r="G1055" s="0" t="n">
        <v>0.1</v>
      </c>
      <c r="H1055" s="0" t="n">
        <v>1</v>
      </c>
      <c r="I1055" s="0" t="n">
        <v>211282613</v>
      </c>
      <c r="J1055" s="0" t="s">
        <v>2294</v>
      </c>
    </row>
    <row r="1056" customFormat="false" ht="15" hidden="false" customHeight="false" outlineLevel="0" collapsed="false">
      <c r="A1056" s="0" t="s">
        <v>2295</v>
      </c>
      <c r="E1056" s="0" t="s">
        <v>341</v>
      </c>
      <c r="F1056" s="0" t="n">
        <v>621705</v>
      </c>
      <c r="G1056" s="0" t="n">
        <v>0.1</v>
      </c>
      <c r="H1056" s="0" t="n">
        <v>1</v>
      </c>
      <c r="I1056" s="0" t="n">
        <v>211282614</v>
      </c>
      <c r="J1056" s="0" t="s">
        <v>2296</v>
      </c>
    </row>
    <row r="1057" customFormat="false" ht="15" hidden="false" customHeight="false" outlineLevel="0" collapsed="false">
      <c r="A1057" s="0" t="s">
        <v>2297</v>
      </c>
      <c r="E1057" s="0" t="s">
        <v>341</v>
      </c>
      <c r="F1057" s="0" t="n">
        <v>621705</v>
      </c>
      <c r="G1057" s="0" t="n">
        <v>0.1</v>
      </c>
      <c r="H1057" s="0" t="n">
        <v>1</v>
      </c>
      <c r="I1057" s="0" t="n">
        <v>211282615</v>
      </c>
      <c r="J1057" s="0" t="s">
        <v>2298</v>
      </c>
    </row>
    <row r="1058" customFormat="false" ht="15" hidden="false" customHeight="false" outlineLevel="0" collapsed="false">
      <c r="A1058" s="0" t="s">
        <v>2299</v>
      </c>
      <c r="E1058" s="0" t="s">
        <v>341</v>
      </c>
      <c r="F1058" s="0" t="n">
        <v>621707</v>
      </c>
      <c r="G1058" s="0" t="n">
        <v>0.1</v>
      </c>
      <c r="H1058" s="0" t="n">
        <v>1</v>
      </c>
      <c r="I1058" s="0" t="n">
        <v>211282616</v>
      </c>
      <c r="J1058" s="0" t="s">
        <v>2300</v>
      </c>
    </row>
    <row r="1059" customFormat="false" ht="15" hidden="false" customHeight="false" outlineLevel="0" collapsed="false">
      <c r="A1059" s="0" t="s">
        <v>2301</v>
      </c>
      <c r="E1059" s="0" t="s">
        <v>341</v>
      </c>
      <c r="F1059" s="0" t="n">
        <v>621707</v>
      </c>
      <c r="G1059" s="0" t="n">
        <v>0.1</v>
      </c>
      <c r="H1059" s="0" t="n">
        <v>1</v>
      </c>
      <c r="I1059" s="0" t="n">
        <v>211282617</v>
      </c>
      <c r="J1059" s="0" t="s">
        <v>2302</v>
      </c>
    </row>
    <row r="1060" customFormat="false" ht="15" hidden="false" customHeight="false" outlineLevel="0" collapsed="false">
      <c r="A1060" s="0" t="s">
        <v>2303</v>
      </c>
      <c r="E1060" s="0" t="s">
        <v>341</v>
      </c>
      <c r="F1060" s="0" t="n">
        <v>621710</v>
      </c>
      <c r="G1060" s="0" t="n">
        <v>0.1</v>
      </c>
      <c r="H1060" s="0" t="n">
        <v>1</v>
      </c>
      <c r="I1060" s="0" t="n">
        <v>211282618</v>
      </c>
      <c r="J1060" s="0" t="s">
        <v>2304</v>
      </c>
    </row>
    <row r="1061" customFormat="false" ht="15" hidden="false" customHeight="false" outlineLevel="0" collapsed="false">
      <c r="A1061" s="0" t="s">
        <v>2305</v>
      </c>
      <c r="E1061" s="0" t="s">
        <v>346</v>
      </c>
      <c r="F1061" s="0" t="n">
        <v>621713</v>
      </c>
      <c r="G1061" s="0" t="n">
        <v>0.1</v>
      </c>
      <c r="H1061" s="0" t="n">
        <v>1</v>
      </c>
      <c r="I1061" s="0" t="n">
        <v>211282619</v>
      </c>
      <c r="J1061" s="0" t="s">
        <v>2306</v>
      </c>
    </row>
    <row r="1062" customFormat="false" ht="15" hidden="false" customHeight="false" outlineLevel="0" collapsed="false">
      <c r="A1062" s="0" t="s">
        <v>2307</v>
      </c>
      <c r="E1062" s="0" t="s">
        <v>346</v>
      </c>
      <c r="F1062" s="0" t="n">
        <v>621713</v>
      </c>
      <c r="G1062" s="0" t="n">
        <v>0.1</v>
      </c>
      <c r="H1062" s="0" t="n">
        <v>1</v>
      </c>
      <c r="I1062" s="0" t="n">
        <v>211282620</v>
      </c>
      <c r="J1062" s="0" t="s">
        <v>2308</v>
      </c>
    </row>
    <row r="1063" customFormat="false" ht="15" hidden="false" customHeight="false" outlineLevel="0" collapsed="false">
      <c r="A1063" s="0" t="s">
        <v>2309</v>
      </c>
      <c r="E1063" s="0" t="s">
        <v>346</v>
      </c>
      <c r="F1063" s="0" t="n">
        <v>621713</v>
      </c>
      <c r="G1063" s="0" t="n">
        <v>0.1</v>
      </c>
      <c r="H1063" s="0" t="n">
        <v>1</v>
      </c>
      <c r="I1063" s="0" t="n">
        <v>211282621</v>
      </c>
      <c r="J1063" s="0" t="s">
        <v>2310</v>
      </c>
    </row>
    <row r="1064" customFormat="false" ht="15" hidden="false" customHeight="false" outlineLevel="0" collapsed="false">
      <c r="A1064" s="0" t="s">
        <v>2311</v>
      </c>
      <c r="E1064" s="0" t="s">
        <v>346</v>
      </c>
      <c r="F1064" s="0" t="n">
        <v>621713</v>
      </c>
      <c r="G1064" s="0" t="n">
        <v>0.1</v>
      </c>
      <c r="H1064" s="0" t="n">
        <v>1</v>
      </c>
      <c r="I1064" s="0" t="n">
        <v>211282622</v>
      </c>
      <c r="J1064" s="0" t="s">
        <v>2312</v>
      </c>
    </row>
    <row r="1065" customFormat="false" ht="15" hidden="false" customHeight="false" outlineLevel="0" collapsed="false">
      <c r="A1065" s="0" t="s">
        <v>2313</v>
      </c>
      <c r="E1065" s="0" t="s">
        <v>346</v>
      </c>
      <c r="F1065" s="0" t="n">
        <v>621713</v>
      </c>
      <c r="G1065" s="0" t="n">
        <v>0.1</v>
      </c>
      <c r="H1065" s="0" t="n">
        <v>1</v>
      </c>
      <c r="I1065" s="0" t="n">
        <v>211282623</v>
      </c>
      <c r="J1065" s="0" t="s">
        <v>2314</v>
      </c>
    </row>
    <row r="1066" customFormat="false" ht="15" hidden="false" customHeight="false" outlineLevel="0" collapsed="false">
      <c r="A1066" s="0" t="s">
        <v>2315</v>
      </c>
      <c r="E1066" s="0" t="s">
        <v>346</v>
      </c>
      <c r="F1066" s="0" t="n">
        <v>621713</v>
      </c>
      <c r="G1066" s="0" t="n">
        <v>0.1</v>
      </c>
      <c r="H1066" s="0" t="n">
        <v>1</v>
      </c>
      <c r="I1066" s="0" t="n">
        <v>211282624</v>
      </c>
      <c r="J1066" s="0" t="s">
        <v>2316</v>
      </c>
    </row>
    <row r="1067" customFormat="false" ht="15" hidden="false" customHeight="false" outlineLevel="0" collapsed="false">
      <c r="A1067" s="0" t="s">
        <v>2305</v>
      </c>
      <c r="E1067" s="0" t="s">
        <v>346</v>
      </c>
      <c r="F1067" s="0" t="n">
        <v>621713</v>
      </c>
      <c r="G1067" s="0" t="n">
        <v>0.1</v>
      </c>
      <c r="H1067" s="0" t="n">
        <v>1</v>
      </c>
      <c r="I1067" s="0" t="n">
        <v>211282625</v>
      </c>
      <c r="J1067" s="0" t="s">
        <v>2317</v>
      </c>
    </row>
    <row r="1068" customFormat="false" ht="15" hidden="false" customHeight="false" outlineLevel="0" collapsed="false">
      <c r="A1068" s="0" t="s">
        <v>2318</v>
      </c>
      <c r="E1068" s="0" t="s">
        <v>346</v>
      </c>
      <c r="F1068" s="0" t="n">
        <v>621713</v>
      </c>
      <c r="G1068" s="0" t="n">
        <v>0.1</v>
      </c>
      <c r="H1068" s="0" t="n">
        <v>1</v>
      </c>
      <c r="I1068" s="0" t="n">
        <v>211282626</v>
      </c>
      <c r="J1068" s="0" t="s">
        <v>2319</v>
      </c>
    </row>
    <row r="1069" customFormat="false" ht="15" hidden="false" customHeight="false" outlineLevel="0" collapsed="false">
      <c r="A1069" s="0" t="s">
        <v>2320</v>
      </c>
      <c r="E1069" s="0" t="s">
        <v>346</v>
      </c>
      <c r="F1069" s="0" t="n">
        <v>621713</v>
      </c>
      <c r="G1069" s="0" t="n">
        <v>0.1</v>
      </c>
      <c r="H1069" s="0" t="n">
        <v>1</v>
      </c>
      <c r="I1069" s="0" t="n">
        <v>211282627</v>
      </c>
      <c r="J1069" s="0" t="s">
        <v>2321</v>
      </c>
    </row>
    <row r="1070" customFormat="false" ht="15" hidden="false" customHeight="false" outlineLevel="0" collapsed="false">
      <c r="A1070" s="0" t="s">
        <v>2322</v>
      </c>
      <c r="E1070" s="0" t="s">
        <v>346</v>
      </c>
      <c r="F1070" s="0" t="n">
        <v>621713</v>
      </c>
      <c r="G1070" s="0" t="n">
        <v>0.1</v>
      </c>
      <c r="H1070" s="0" t="n">
        <v>1</v>
      </c>
      <c r="I1070" s="0" t="n">
        <v>211282628</v>
      </c>
      <c r="J1070" s="0" t="s">
        <v>2323</v>
      </c>
    </row>
    <row r="1071" customFormat="false" ht="15" hidden="false" customHeight="false" outlineLevel="0" collapsed="false">
      <c r="A1071" s="0" t="s">
        <v>2324</v>
      </c>
      <c r="E1071" s="0" t="s">
        <v>341</v>
      </c>
      <c r="F1071" s="0" t="n">
        <v>621714</v>
      </c>
      <c r="G1071" s="0" t="n">
        <v>0.1</v>
      </c>
      <c r="H1071" s="0" t="n">
        <v>1</v>
      </c>
      <c r="I1071" s="0" t="n">
        <v>211282629</v>
      </c>
      <c r="J1071" s="0" t="s">
        <v>2325</v>
      </c>
    </row>
    <row r="1072" customFormat="false" ht="15" hidden="false" customHeight="false" outlineLevel="0" collapsed="false">
      <c r="A1072" s="0" t="s">
        <v>2326</v>
      </c>
      <c r="E1072" s="0" t="s">
        <v>341</v>
      </c>
      <c r="F1072" s="0" t="n">
        <v>621719</v>
      </c>
      <c r="G1072" s="0" t="n">
        <v>0.1</v>
      </c>
      <c r="H1072" s="0" t="n">
        <v>1</v>
      </c>
      <c r="I1072" s="0" t="n">
        <v>211282630</v>
      </c>
      <c r="J1072" s="0" t="s">
        <v>2327</v>
      </c>
    </row>
    <row r="1073" customFormat="false" ht="15" hidden="false" customHeight="false" outlineLevel="0" collapsed="false">
      <c r="A1073" s="0" t="s">
        <v>2328</v>
      </c>
      <c r="E1073" s="0" t="s">
        <v>360</v>
      </c>
      <c r="F1073" s="0" t="n">
        <v>700018</v>
      </c>
      <c r="G1073" s="0" t="n">
        <v>0.1</v>
      </c>
      <c r="H1073" s="0" t="n">
        <v>1</v>
      </c>
      <c r="I1073" s="0" t="n">
        <v>211282631</v>
      </c>
      <c r="J1073" s="0" t="s">
        <v>2329</v>
      </c>
    </row>
    <row r="1074" customFormat="false" ht="15" hidden="false" customHeight="false" outlineLevel="0" collapsed="false">
      <c r="A1074" s="0" t="s">
        <v>2330</v>
      </c>
      <c r="E1074" s="0" t="s">
        <v>360</v>
      </c>
      <c r="F1074" s="0" t="n">
        <v>700018</v>
      </c>
      <c r="G1074" s="0" t="n">
        <v>0.1</v>
      </c>
      <c r="H1074" s="0" t="n">
        <v>1</v>
      </c>
      <c r="I1074" s="0" t="n">
        <v>211282632</v>
      </c>
      <c r="J1074" s="0" t="s">
        <v>2331</v>
      </c>
    </row>
    <row r="1075" customFormat="false" ht="15" hidden="false" customHeight="false" outlineLevel="0" collapsed="false">
      <c r="A1075" s="0" t="s">
        <v>2332</v>
      </c>
      <c r="E1075" s="0" t="s">
        <v>360</v>
      </c>
      <c r="F1075" s="0" t="n">
        <v>700024</v>
      </c>
      <c r="G1075" s="0" t="n">
        <v>0.1</v>
      </c>
      <c r="H1075" s="0" t="n">
        <v>1</v>
      </c>
      <c r="I1075" s="0" t="n">
        <v>211282633</v>
      </c>
      <c r="J1075" s="0" t="s">
        <v>2333</v>
      </c>
    </row>
    <row r="1076" customFormat="false" ht="15" hidden="false" customHeight="false" outlineLevel="0" collapsed="false">
      <c r="A1076" s="0" t="s">
        <v>2334</v>
      </c>
      <c r="E1076" s="0" t="s">
        <v>360</v>
      </c>
      <c r="F1076" s="0" t="n">
        <v>700044</v>
      </c>
      <c r="G1076" s="0" t="n">
        <v>0.1</v>
      </c>
      <c r="H1076" s="0" t="n">
        <v>1</v>
      </c>
      <c r="I1076" s="0" t="n">
        <v>211282634</v>
      </c>
      <c r="J1076" s="0" t="s">
        <v>2335</v>
      </c>
    </row>
    <row r="1077" customFormat="false" ht="15" hidden="false" customHeight="false" outlineLevel="0" collapsed="false">
      <c r="A1077" s="0" t="s">
        <v>2336</v>
      </c>
      <c r="E1077" s="0" t="s">
        <v>278</v>
      </c>
      <c r="F1077" s="0" t="n">
        <v>600052</v>
      </c>
      <c r="G1077" s="0" t="n">
        <v>0.1</v>
      </c>
      <c r="H1077" s="0" t="n">
        <v>1</v>
      </c>
      <c r="I1077" s="0" t="n">
        <v>211281494</v>
      </c>
      <c r="J1077" s="0" t="s">
        <v>2337</v>
      </c>
    </row>
    <row r="1078" customFormat="false" ht="15" hidden="false" customHeight="false" outlineLevel="0" collapsed="false">
      <c r="A1078" s="0" t="s">
        <v>2338</v>
      </c>
      <c r="E1078" s="0" t="s">
        <v>278</v>
      </c>
      <c r="F1078" s="0" t="n">
        <v>600052</v>
      </c>
      <c r="G1078" s="0" t="n">
        <v>0.1</v>
      </c>
      <c r="H1078" s="0" t="n">
        <v>1</v>
      </c>
      <c r="I1078" s="0" t="n">
        <v>211281495</v>
      </c>
      <c r="J1078" s="0" t="s">
        <v>2339</v>
      </c>
    </row>
    <row r="1079" customFormat="false" ht="15" hidden="false" customHeight="false" outlineLevel="0" collapsed="false">
      <c r="A1079" s="0" t="s">
        <v>2340</v>
      </c>
      <c r="E1079" s="0" t="s">
        <v>278</v>
      </c>
      <c r="F1079" s="0" t="n">
        <v>600052</v>
      </c>
      <c r="G1079" s="0" t="n">
        <v>0.1</v>
      </c>
      <c r="H1079" s="0" t="n">
        <v>1</v>
      </c>
      <c r="I1079" s="0" t="n">
        <v>211281496</v>
      </c>
      <c r="J1079" s="0" t="s">
        <v>2341</v>
      </c>
    </row>
    <row r="1080" customFormat="false" ht="15" hidden="false" customHeight="false" outlineLevel="0" collapsed="false">
      <c r="A1080" s="0" t="s">
        <v>2342</v>
      </c>
      <c r="E1080" s="0" t="s">
        <v>265</v>
      </c>
      <c r="F1080" s="0" t="n">
        <v>600066</v>
      </c>
      <c r="G1080" s="0" t="n">
        <v>0.1</v>
      </c>
      <c r="H1080" s="0" t="n">
        <v>1</v>
      </c>
      <c r="I1080" s="0" t="n">
        <v>211281497</v>
      </c>
      <c r="J1080" s="0" t="s">
        <v>2343</v>
      </c>
    </row>
    <row r="1081" customFormat="false" ht="15" hidden="false" customHeight="false" outlineLevel="0" collapsed="false">
      <c r="A1081" s="0" t="s">
        <v>2344</v>
      </c>
      <c r="E1081" s="0" t="s">
        <v>265</v>
      </c>
      <c r="F1081" s="0" t="n">
        <v>600066</v>
      </c>
      <c r="G1081" s="0" t="n">
        <v>0.1</v>
      </c>
      <c r="H1081" s="0" t="n">
        <v>1</v>
      </c>
      <c r="I1081" s="0" t="n">
        <v>211281498</v>
      </c>
      <c r="J1081" s="0" t="s">
        <v>2345</v>
      </c>
    </row>
    <row r="1082" customFormat="false" ht="15" hidden="false" customHeight="false" outlineLevel="0" collapsed="false">
      <c r="A1082" s="0" t="s">
        <v>2346</v>
      </c>
      <c r="E1082" s="0" t="s">
        <v>265</v>
      </c>
      <c r="F1082" s="0" t="n">
        <v>600066</v>
      </c>
      <c r="G1082" s="0" t="n">
        <v>0.1</v>
      </c>
      <c r="H1082" s="0" t="n">
        <v>1</v>
      </c>
      <c r="I1082" s="0" t="n">
        <v>211281499</v>
      </c>
      <c r="J1082" s="0" t="s">
        <v>2347</v>
      </c>
    </row>
    <row r="1083" customFormat="false" ht="15" hidden="false" customHeight="false" outlineLevel="0" collapsed="false">
      <c r="A1083" s="0" t="s">
        <v>2348</v>
      </c>
      <c r="E1083" s="0" t="s">
        <v>278</v>
      </c>
      <c r="F1083" s="0" t="n">
        <v>600067</v>
      </c>
      <c r="G1083" s="0" t="n">
        <v>0.1</v>
      </c>
      <c r="H1083" s="0" t="n">
        <v>1</v>
      </c>
      <c r="I1083" s="0" t="n">
        <v>211281500</v>
      </c>
      <c r="J1083" s="0" t="s">
        <v>2349</v>
      </c>
    </row>
    <row r="1084" customFormat="false" ht="15" hidden="false" customHeight="false" outlineLevel="0" collapsed="false">
      <c r="A1084" s="0" t="s">
        <v>2350</v>
      </c>
      <c r="E1084" s="0" t="s">
        <v>278</v>
      </c>
      <c r="F1084" s="0" t="n">
        <v>600067</v>
      </c>
      <c r="G1084" s="0" t="n">
        <v>0.1</v>
      </c>
      <c r="H1084" s="0" t="n">
        <v>1</v>
      </c>
      <c r="I1084" s="0" t="n">
        <v>211281501</v>
      </c>
      <c r="J1084" s="0" t="s">
        <v>2351</v>
      </c>
    </row>
    <row r="1085" customFormat="false" ht="15" hidden="false" customHeight="false" outlineLevel="0" collapsed="false">
      <c r="A1085" s="0" t="s">
        <v>2352</v>
      </c>
      <c r="E1085" s="0" t="s">
        <v>278</v>
      </c>
      <c r="F1085" s="0" t="n">
        <v>600067</v>
      </c>
      <c r="G1085" s="0" t="n">
        <v>0.1</v>
      </c>
      <c r="H1085" s="0" t="n">
        <v>1</v>
      </c>
      <c r="I1085" s="0" t="n">
        <v>211281502</v>
      </c>
      <c r="J1085" s="0" t="s">
        <v>2353</v>
      </c>
    </row>
    <row r="1086" customFormat="false" ht="15" hidden="false" customHeight="false" outlineLevel="0" collapsed="false">
      <c r="A1086" s="0" t="s">
        <v>2354</v>
      </c>
      <c r="E1086" s="0" t="s">
        <v>278</v>
      </c>
      <c r="F1086" s="0" t="n">
        <v>600067</v>
      </c>
      <c r="G1086" s="0" t="n">
        <v>0.1</v>
      </c>
      <c r="H1086" s="0" t="n">
        <v>1</v>
      </c>
      <c r="I1086" s="0" t="n">
        <v>211281503</v>
      </c>
      <c r="J1086" s="0" t="s">
        <v>2355</v>
      </c>
    </row>
    <row r="1087" customFormat="false" ht="15" hidden="false" customHeight="false" outlineLevel="0" collapsed="false">
      <c r="A1087" s="0" t="s">
        <v>2356</v>
      </c>
      <c r="E1087" s="0" t="s">
        <v>278</v>
      </c>
      <c r="F1087" s="0" t="n">
        <v>600067</v>
      </c>
      <c r="G1087" s="0" t="n">
        <v>0.1</v>
      </c>
      <c r="H1087" s="0" t="n">
        <v>1</v>
      </c>
      <c r="I1087" s="0" t="n">
        <v>211281504</v>
      </c>
      <c r="J1087" s="0" t="s">
        <v>2357</v>
      </c>
    </row>
    <row r="1088" customFormat="false" ht="15" hidden="false" customHeight="false" outlineLevel="0" collapsed="false">
      <c r="A1088" s="0" t="s">
        <v>2358</v>
      </c>
      <c r="E1088" s="0" t="s">
        <v>278</v>
      </c>
      <c r="F1088" s="0" t="n">
        <v>600067</v>
      </c>
      <c r="G1088" s="0" t="n">
        <v>0.1</v>
      </c>
      <c r="H1088" s="0" t="n">
        <v>1</v>
      </c>
      <c r="I1088" s="0" t="n">
        <v>211281505</v>
      </c>
      <c r="J1088" s="0" t="s">
        <v>2359</v>
      </c>
    </row>
    <row r="1089" customFormat="false" ht="15" hidden="false" customHeight="false" outlineLevel="0" collapsed="false">
      <c r="A1089" s="0" t="s">
        <v>2360</v>
      </c>
      <c r="E1089" s="0" t="s">
        <v>125</v>
      </c>
      <c r="F1089" s="0" t="n">
        <v>600069</v>
      </c>
      <c r="G1089" s="0" t="n">
        <v>0.1</v>
      </c>
      <c r="H1089" s="0" t="n">
        <v>1</v>
      </c>
      <c r="I1089" s="0" t="n">
        <v>211281506</v>
      </c>
      <c r="J1089" s="0" t="s">
        <v>2361</v>
      </c>
    </row>
    <row r="1090" customFormat="false" ht="15" hidden="false" customHeight="false" outlineLevel="0" collapsed="false">
      <c r="A1090" s="0" t="s">
        <v>2362</v>
      </c>
      <c r="E1090" s="0" t="s">
        <v>914</v>
      </c>
      <c r="F1090" s="0" t="n">
        <v>600069</v>
      </c>
      <c r="G1090" s="0" t="n">
        <v>0.1</v>
      </c>
      <c r="H1090" s="0" t="n">
        <v>1</v>
      </c>
      <c r="I1090" s="0" t="n">
        <v>211281507</v>
      </c>
      <c r="J1090" s="0" t="s">
        <v>2363</v>
      </c>
    </row>
    <row r="1091" customFormat="false" ht="15" hidden="false" customHeight="false" outlineLevel="0" collapsed="false">
      <c r="A1091" s="0" t="s">
        <v>2364</v>
      </c>
      <c r="E1091" s="0" t="s">
        <v>271</v>
      </c>
      <c r="F1091" s="0" t="n">
        <v>601101</v>
      </c>
      <c r="G1091" s="0" t="n">
        <v>0.1</v>
      </c>
      <c r="H1091" s="0" t="n">
        <v>1</v>
      </c>
      <c r="I1091" s="0" t="n">
        <v>211281508</v>
      </c>
      <c r="J1091" s="0" t="s">
        <v>2365</v>
      </c>
    </row>
    <row r="1092" customFormat="false" ht="15" hidden="false" customHeight="false" outlineLevel="0" collapsed="false">
      <c r="A1092" s="0" t="s">
        <v>2366</v>
      </c>
      <c r="E1092" s="0" t="s">
        <v>278</v>
      </c>
      <c r="F1092" s="0" t="n">
        <v>601103</v>
      </c>
      <c r="G1092" s="0" t="n">
        <v>0.1</v>
      </c>
      <c r="H1092" s="0" t="n">
        <v>1</v>
      </c>
      <c r="I1092" s="0" t="n">
        <v>211281509</v>
      </c>
      <c r="J1092" s="0" t="s">
        <v>2367</v>
      </c>
    </row>
    <row r="1093" customFormat="false" ht="15" hidden="false" customHeight="false" outlineLevel="0" collapsed="false">
      <c r="A1093" s="0" t="s">
        <v>2368</v>
      </c>
      <c r="E1093" s="0" t="s">
        <v>271</v>
      </c>
      <c r="F1093" s="0" t="n">
        <v>601202</v>
      </c>
      <c r="G1093" s="0" t="n">
        <v>0.1</v>
      </c>
      <c r="H1093" s="0" t="n">
        <v>1</v>
      </c>
      <c r="I1093" s="0" t="n">
        <v>211281510</v>
      </c>
      <c r="J1093" s="0" t="s">
        <v>2369</v>
      </c>
    </row>
    <row r="1094" customFormat="false" ht="15" hidden="false" customHeight="false" outlineLevel="0" collapsed="false">
      <c r="A1094" s="0" t="s">
        <v>2370</v>
      </c>
      <c r="E1094" s="0" t="s">
        <v>271</v>
      </c>
      <c r="F1094" s="0" t="n">
        <v>601202</v>
      </c>
      <c r="G1094" s="0" t="n">
        <v>0.1</v>
      </c>
      <c r="H1094" s="0" t="n">
        <v>1</v>
      </c>
      <c r="I1094" s="0" t="n">
        <v>211281511</v>
      </c>
      <c r="J1094" s="0" t="s">
        <v>2371</v>
      </c>
    </row>
    <row r="1095" customFormat="false" ht="15" hidden="false" customHeight="false" outlineLevel="0" collapsed="false">
      <c r="A1095" s="0" t="s">
        <v>2372</v>
      </c>
      <c r="E1095" s="0" t="s">
        <v>271</v>
      </c>
      <c r="F1095" s="0" t="n">
        <v>601206</v>
      </c>
      <c r="G1095" s="0" t="n">
        <v>0.1</v>
      </c>
      <c r="H1095" s="0" t="n">
        <v>1</v>
      </c>
      <c r="I1095" s="0" t="n">
        <v>211281512</v>
      </c>
      <c r="J1095" s="0" t="s">
        <v>2373</v>
      </c>
    </row>
    <row r="1096" customFormat="false" ht="15" hidden="false" customHeight="false" outlineLevel="0" collapsed="false">
      <c r="A1096" s="0" t="s">
        <v>2374</v>
      </c>
      <c r="E1096" s="0" t="s">
        <v>278</v>
      </c>
      <c r="F1096" s="0" t="n">
        <v>602023</v>
      </c>
      <c r="G1096" s="0" t="n">
        <v>0.1</v>
      </c>
      <c r="H1096" s="0" t="n">
        <v>1</v>
      </c>
      <c r="I1096" s="0" t="n">
        <v>211281513</v>
      </c>
      <c r="J1096" s="0" t="s">
        <v>2375</v>
      </c>
    </row>
    <row r="1097" customFormat="false" ht="15" hidden="false" customHeight="false" outlineLevel="0" collapsed="false">
      <c r="A1097" s="0" t="s">
        <v>2376</v>
      </c>
      <c r="E1097" s="0" t="s">
        <v>278</v>
      </c>
      <c r="F1097" s="0" t="n">
        <v>602024</v>
      </c>
      <c r="G1097" s="0" t="n">
        <v>0.1</v>
      </c>
      <c r="H1097" s="0" t="n">
        <v>1</v>
      </c>
      <c r="I1097" s="0" t="n">
        <v>211281514</v>
      </c>
      <c r="J1097" s="0" t="s">
        <v>2377</v>
      </c>
    </row>
    <row r="1098" customFormat="false" ht="15" hidden="false" customHeight="false" outlineLevel="0" collapsed="false">
      <c r="A1098" s="0" t="s">
        <v>2378</v>
      </c>
      <c r="E1098" s="0" t="s">
        <v>278</v>
      </c>
      <c r="F1098" s="0" t="n">
        <v>602024</v>
      </c>
      <c r="G1098" s="0" t="n">
        <v>0.1</v>
      </c>
      <c r="H1098" s="0" t="n">
        <v>1</v>
      </c>
      <c r="I1098" s="0" t="n">
        <v>211281515</v>
      </c>
      <c r="J1098" s="0" t="s">
        <v>2379</v>
      </c>
    </row>
    <row r="1099" customFormat="false" ht="15" hidden="false" customHeight="false" outlineLevel="0" collapsed="false">
      <c r="A1099" s="0" t="s">
        <v>2380</v>
      </c>
      <c r="E1099" s="0" t="s">
        <v>271</v>
      </c>
      <c r="F1099" s="0" t="n">
        <v>602024</v>
      </c>
      <c r="G1099" s="0" t="n">
        <v>0.1</v>
      </c>
      <c r="H1099" s="0" t="n">
        <v>1</v>
      </c>
      <c r="I1099" s="0" t="n">
        <v>211281516</v>
      </c>
      <c r="J1099" s="0" t="s">
        <v>2381</v>
      </c>
    </row>
    <row r="1100" customFormat="false" ht="15" hidden="false" customHeight="false" outlineLevel="0" collapsed="false">
      <c r="A1100" s="0" t="s">
        <v>2382</v>
      </c>
      <c r="E1100" s="0" t="s">
        <v>271</v>
      </c>
      <c r="F1100" s="0" t="n">
        <v>602025</v>
      </c>
      <c r="G1100" s="0" t="n">
        <v>0.1</v>
      </c>
      <c r="H1100" s="0" t="n">
        <v>1</v>
      </c>
      <c r="I1100" s="0" t="n">
        <v>211281517</v>
      </c>
      <c r="J1100" s="0" t="s">
        <v>2383</v>
      </c>
    </row>
    <row r="1101" customFormat="false" ht="15" hidden="false" customHeight="false" outlineLevel="0" collapsed="false">
      <c r="A1101" s="0" t="s">
        <v>2384</v>
      </c>
      <c r="E1101" s="0" t="s">
        <v>125</v>
      </c>
      <c r="F1101" s="0" t="n">
        <v>603109</v>
      </c>
      <c r="G1101" s="0" t="n">
        <v>0.1</v>
      </c>
      <c r="H1101" s="0" t="n">
        <v>1</v>
      </c>
      <c r="I1101" s="0" t="n">
        <v>211281518</v>
      </c>
      <c r="J1101" s="0" t="s">
        <v>2385</v>
      </c>
    </row>
    <row r="1102" customFormat="false" ht="15" hidden="false" customHeight="false" outlineLevel="0" collapsed="false">
      <c r="A1102" s="0" t="s">
        <v>2386</v>
      </c>
      <c r="E1102" s="0" t="s">
        <v>293</v>
      </c>
      <c r="F1102" s="0" t="n">
        <v>603109</v>
      </c>
      <c r="G1102" s="0" t="n">
        <v>0.1</v>
      </c>
      <c r="H1102" s="0" t="n">
        <v>1</v>
      </c>
      <c r="I1102" s="0" t="n">
        <v>211281519</v>
      </c>
      <c r="J1102" s="0" t="s">
        <v>2387</v>
      </c>
    </row>
    <row r="1103" customFormat="false" ht="15" hidden="false" customHeight="false" outlineLevel="0" collapsed="false">
      <c r="A1103" s="0" t="s">
        <v>2388</v>
      </c>
      <c r="E1103" s="0" t="s">
        <v>125</v>
      </c>
      <c r="F1103" s="0" t="n">
        <v>603306</v>
      </c>
      <c r="G1103" s="0" t="n">
        <v>0.1</v>
      </c>
      <c r="H1103" s="0" t="n">
        <v>1</v>
      </c>
      <c r="I1103" s="0" t="n">
        <v>211281520</v>
      </c>
      <c r="J1103" s="0" t="s">
        <v>2389</v>
      </c>
    </row>
    <row r="1104" customFormat="false" ht="15" hidden="false" customHeight="false" outlineLevel="0" collapsed="false">
      <c r="A1104" s="0" t="s">
        <v>2390</v>
      </c>
      <c r="E1104" s="0" t="s">
        <v>125</v>
      </c>
      <c r="F1104" s="0" t="n">
        <v>603310</v>
      </c>
      <c r="G1104" s="0" t="n">
        <v>0.1</v>
      </c>
      <c r="H1104" s="0" t="n">
        <v>1</v>
      </c>
      <c r="I1104" s="0" t="n">
        <v>211281521</v>
      </c>
      <c r="J1104" s="0" t="s">
        <v>2391</v>
      </c>
    </row>
    <row r="1105" customFormat="false" ht="15" hidden="false" customHeight="false" outlineLevel="0" collapsed="false">
      <c r="A1105" s="0" t="s">
        <v>2392</v>
      </c>
      <c r="E1105" s="0" t="s">
        <v>125</v>
      </c>
      <c r="F1105" s="0" t="n">
        <v>603310</v>
      </c>
      <c r="G1105" s="0" t="n">
        <v>0.1</v>
      </c>
      <c r="H1105" s="0" t="n">
        <v>1</v>
      </c>
      <c r="I1105" s="0" t="n">
        <v>211281522</v>
      </c>
      <c r="J1105" s="0" t="s">
        <v>2393</v>
      </c>
    </row>
    <row r="1106" customFormat="false" ht="15" hidden="false" customHeight="false" outlineLevel="0" collapsed="false">
      <c r="A1106" s="0" t="s">
        <v>2394</v>
      </c>
      <c r="E1106" s="0" t="s">
        <v>311</v>
      </c>
      <c r="F1106" s="0" t="n">
        <v>604407</v>
      </c>
      <c r="G1106" s="0" t="n">
        <v>0.1</v>
      </c>
      <c r="H1106" s="0" t="n">
        <v>1</v>
      </c>
      <c r="I1106" s="0" t="n">
        <v>211281523</v>
      </c>
      <c r="J1106" s="0" t="s">
        <v>2395</v>
      </c>
    </row>
    <row r="1107" customFormat="false" ht="15" hidden="false" customHeight="false" outlineLevel="0" collapsed="false">
      <c r="A1107" s="0" t="s">
        <v>2396</v>
      </c>
      <c r="E1107" s="0" t="s">
        <v>311</v>
      </c>
      <c r="F1107" s="0" t="n">
        <v>604407</v>
      </c>
      <c r="G1107" s="0" t="n">
        <v>0.1</v>
      </c>
      <c r="H1107" s="0" t="n">
        <v>1</v>
      </c>
      <c r="I1107" s="0" t="n">
        <v>211281524</v>
      </c>
      <c r="J1107" s="0" t="s">
        <v>2397</v>
      </c>
    </row>
    <row r="1108" customFormat="false" ht="15" hidden="false" customHeight="false" outlineLevel="0" collapsed="false">
      <c r="A1108" s="0" t="s">
        <v>2398</v>
      </c>
      <c r="E1108" s="0" t="s">
        <v>311</v>
      </c>
      <c r="F1108" s="0" t="n">
        <v>604407</v>
      </c>
      <c r="G1108" s="0" t="n">
        <v>0.1</v>
      </c>
      <c r="H1108" s="0" t="n">
        <v>1</v>
      </c>
      <c r="I1108" s="0" t="n">
        <v>211281525</v>
      </c>
      <c r="J1108" s="0" t="s">
        <v>2399</v>
      </c>
    </row>
    <row r="1109" customFormat="false" ht="15" hidden="false" customHeight="false" outlineLevel="0" collapsed="false">
      <c r="A1109" s="0" t="s">
        <v>2400</v>
      </c>
      <c r="E1109" s="0" t="s">
        <v>311</v>
      </c>
      <c r="F1109" s="0" t="n">
        <v>604407</v>
      </c>
      <c r="G1109" s="0" t="n">
        <v>0.1</v>
      </c>
      <c r="H1109" s="0" t="n">
        <v>1</v>
      </c>
      <c r="I1109" s="0" t="n">
        <v>211281526</v>
      </c>
      <c r="J1109" s="0" t="s">
        <v>2401</v>
      </c>
    </row>
    <row r="1110" customFormat="false" ht="15" hidden="false" customHeight="false" outlineLevel="0" collapsed="false">
      <c r="A1110" s="0" t="s">
        <v>2402</v>
      </c>
      <c r="E1110" s="0" t="s">
        <v>311</v>
      </c>
      <c r="F1110" s="0" t="n">
        <v>604408</v>
      </c>
      <c r="G1110" s="0" t="n">
        <v>0.1</v>
      </c>
      <c r="H1110" s="0" t="n">
        <v>1</v>
      </c>
      <c r="I1110" s="0" t="n">
        <v>211281527</v>
      </c>
      <c r="J1110" s="0" t="s">
        <v>2403</v>
      </c>
    </row>
    <row r="1111" customFormat="false" ht="15" hidden="false" customHeight="false" outlineLevel="0" collapsed="false">
      <c r="A1111" s="0" t="s">
        <v>2404</v>
      </c>
      <c r="E1111" s="0" t="s">
        <v>311</v>
      </c>
      <c r="F1111" s="0" t="n">
        <v>604408</v>
      </c>
      <c r="G1111" s="0" t="n">
        <v>0.1</v>
      </c>
      <c r="H1111" s="0" t="n">
        <v>1</v>
      </c>
      <c r="I1111" s="0" t="n">
        <v>211281528</v>
      </c>
      <c r="J1111" s="0" t="s">
        <v>2405</v>
      </c>
    </row>
    <row r="1112" customFormat="false" ht="15" hidden="false" customHeight="false" outlineLevel="0" collapsed="false">
      <c r="A1112" s="0" t="s">
        <v>2406</v>
      </c>
      <c r="E1112" s="0" t="s">
        <v>311</v>
      </c>
      <c r="F1112" s="0" t="n">
        <v>604408</v>
      </c>
      <c r="G1112" s="0" t="n">
        <v>0.1</v>
      </c>
      <c r="H1112" s="0" t="n">
        <v>1</v>
      </c>
      <c r="I1112" s="0" t="n">
        <v>211281529</v>
      </c>
      <c r="J1112" s="0" t="s">
        <v>2407</v>
      </c>
    </row>
    <row r="1113" customFormat="false" ht="15" hidden="false" customHeight="false" outlineLevel="0" collapsed="false">
      <c r="A1113" s="0" t="s">
        <v>2408</v>
      </c>
      <c r="E1113" s="0" t="s">
        <v>311</v>
      </c>
      <c r="F1113" s="0" t="n">
        <v>604409</v>
      </c>
      <c r="G1113" s="0" t="n">
        <v>0.1</v>
      </c>
      <c r="H1113" s="0" t="n">
        <v>1</v>
      </c>
      <c r="I1113" s="0" t="n">
        <v>211281530</v>
      </c>
      <c r="J1113" s="0" t="s">
        <v>2409</v>
      </c>
    </row>
    <row r="1114" customFormat="false" ht="15" hidden="false" customHeight="false" outlineLevel="0" collapsed="false">
      <c r="A1114" s="0" t="s">
        <v>2410</v>
      </c>
      <c r="E1114" s="0" t="s">
        <v>311</v>
      </c>
      <c r="F1114" s="0" t="n">
        <v>604503</v>
      </c>
      <c r="G1114" s="0" t="n">
        <v>0.1</v>
      </c>
      <c r="H1114" s="0" t="n">
        <v>1</v>
      </c>
      <c r="I1114" s="0" t="n">
        <v>211281531</v>
      </c>
      <c r="J1114" s="0" t="s">
        <v>2411</v>
      </c>
    </row>
    <row r="1115" customFormat="false" ht="15" hidden="false" customHeight="false" outlineLevel="0" collapsed="false">
      <c r="A1115" s="0" t="s">
        <v>2412</v>
      </c>
      <c r="E1115" s="0" t="s">
        <v>311</v>
      </c>
      <c r="F1115" s="0" t="n">
        <v>604504</v>
      </c>
      <c r="G1115" s="0" t="n">
        <v>0.1</v>
      </c>
      <c r="H1115" s="0" t="n">
        <v>1</v>
      </c>
      <c r="I1115" s="0" t="n">
        <v>211281532</v>
      </c>
      <c r="J1115" s="0" t="s">
        <v>2413</v>
      </c>
    </row>
    <row r="1116" customFormat="false" ht="15" hidden="false" customHeight="false" outlineLevel="0" collapsed="false">
      <c r="A1116" s="0" t="s">
        <v>2414</v>
      </c>
      <c r="E1116" s="0" t="s">
        <v>311</v>
      </c>
      <c r="F1116" s="0" t="n">
        <v>604601</v>
      </c>
      <c r="G1116" s="0" t="n">
        <v>0.1</v>
      </c>
      <c r="H1116" s="0" t="n">
        <v>1</v>
      </c>
      <c r="I1116" s="0" t="n">
        <v>211281533</v>
      </c>
      <c r="J1116" s="0" t="s">
        <v>2415</v>
      </c>
    </row>
    <row r="1117" customFormat="false" ht="15" hidden="false" customHeight="false" outlineLevel="0" collapsed="false">
      <c r="A1117" s="0" t="s">
        <v>2416</v>
      </c>
      <c r="E1117" s="0" t="s">
        <v>996</v>
      </c>
      <c r="F1117" s="0" t="n">
        <v>605014</v>
      </c>
      <c r="G1117" s="0" t="n">
        <v>0.1</v>
      </c>
      <c r="H1117" s="0" t="n">
        <v>1</v>
      </c>
      <c r="I1117" s="0" t="n">
        <v>211281534</v>
      </c>
      <c r="J1117" s="0" t="s">
        <v>2417</v>
      </c>
    </row>
    <row r="1118" customFormat="false" ht="15" hidden="false" customHeight="false" outlineLevel="0" collapsed="false">
      <c r="A1118" s="0" t="s">
        <v>2418</v>
      </c>
      <c r="E1118" s="0" t="s">
        <v>1003</v>
      </c>
      <c r="F1118" s="0" t="n">
        <v>607103</v>
      </c>
      <c r="G1118" s="0" t="n">
        <v>0.1</v>
      </c>
      <c r="H1118" s="0" t="n">
        <v>1</v>
      </c>
      <c r="I1118" s="0" t="n">
        <v>211281535</v>
      </c>
      <c r="J1118" s="0" t="s">
        <v>2419</v>
      </c>
    </row>
    <row r="1119" customFormat="false" ht="15" hidden="false" customHeight="false" outlineLevel="0" collapsed="false">
      <c r="A1119" s="0" t="s">
        <v>2420</v>
      </c>
      <c r="E1119" s="0" t="s">
        <v>1003</v>
      </c>
      <c r="F1119" s="0" t="n">
        <v>607104</v>
      </c>
      <c r="G1119" s="0" t="n">
        <v>0.1</v>
      </c>
      <c r="H1119" s="0" t="n">
        <v>1</v>
      </c>
      <c r="I1119" s="0" t="n">
        <v>211281536</v>
      </c>
      <c r="J1119" s="0" t="s">
        <v>2421</v>
      </c>
    </row>
    <row r="1120" customFormat="false" ht="15" hidden="false" customHeight="false" outlineLevel="0" collapsed="false">
      <c r="A1120" s="0" t="s">
        <v>2422</v>
      </c>
      <c r="E1120" s="0" t="s">
        <v>1003</v>
      </c>
      <c r="F1120" s="0" t="n">
        <v>607105</v>
      </c>
      <c r="G1120" s="0" t="n">
        <v>0.1</v>
      </c>
      <c r="H1120" s="0" t="n">
        <v>1</v>
      </c>
      <c r="I1120" s="0" t="n">
        <v>211281537</v>
      </c>
      <c r="J1120" s="0" t="s">
        <v>2423</v>
      </c>
    </row>
    <row r="1121" customFormat="false" ht="15" hidden="false" customHeight="false" outlineLevel="0" collapsed="false">
      <c r="A1121" s="0" t="s">
        <v>2424</v>
      </c>
      <c r="E1121" s="0" t="s">
        <v>1003</v>
      </c>
      <c r="F1121" s="0" t="n">
        <v>607108</v>
      </c>
      <c r="G1121" s="0" t="n">
        <v>0.1</v>
      </c>
      <c r="H1121" s="0" t="n">
        <v>1</v>
      </c>
      <c r="I1121" s="0" t="n">
        <v>211281538</v>
      </c>
      <c r="J1121" s="0" t="s">
        <v>2425</v>
      </c>
    </row>
    <row r="1122" customFormat="false" ht="15" hidden="false" customHeight="false" outlineLevel="0" collapsed="false">
      <c r="A1122" s="0" t="s">
        <v>2426</v>
      </c>
      <c r="E1122" s="0" t="s">
        <v>1003</v>
      </c>
      <c r="F1122" s="0" t="n">
        <v>607108</v>
      </c>
      <c r="G1122" s="0" t="n">
        <v>0.1</v>
      </c>
      <c r="H1122" s="0" t="n">
        <v>1</v>
      </c>
      <c r="I1122" s="0" t="n">
        <v>211281539</v>
      </c>
      <c r="J1122" s="0" t="s">
        <v>2427</v>
      </c>
    </row>
    <row r="1123" customFormat="false" ht="15" hidden="false" customHeight="false" outlineLevel="0" collapsed="false">
      <c r="A1123" s="0" t="s">
        <v>2428</v>
      </c>
      <c r="E1123" s="0" t="s">
        <v>1003</v>
      </c>
      <c r="F1123" s="0" t="n">
        <v>607108</v>
      </c>
      <c r="G1123" s="0" t="n">
        <v>0.1</v>
      </c>
      <c r="H1123" s="0" t="n">
        <v>1</v>
      </c>
      <c r="I1123" s="0" t="n">
        <v>211281540</v>
      </c>
      <c r="J1123" s="0" t="s">
        <v>2429</v>
      </c>
    </row>
    <row r="1124" customFormat="false" ht="15" hidden="false" customHeight="false" outlineLevel="0" collapsed="false">
      <c r="A1124" s="0" t="s">
        <v>2430</v>
      </c>
      <c r="E1124" s="0" t="s">
        <v>1003</v>
      </c>
      <c r="F1124" s="0" t="n">
        <v>607108</v>
      </c>
      <c r="G1124" s="0" t="n">
        <v>0.1</v>
      </c>
      <c r="H1124" s="0" t="n">
        <v>1</v>
      </c>
      <c r="I1124" s="0" t="n">
        <v>211281541</v>
      </c>
      <c r="J1124" s="0" t="s">
        <v>2431</v>
      </c>
    </row>
    <row r="1125" customFormat="false" ht="15" hidden="false" customHeight="false" outlineLevel="0" collapsed="false">
      <c r="A1125" s="0" t="s">
        <v>2432</v>
      </c>
      <c r="E1125" s="0" t="s">
        <v>1003</v>
      </c>
      <c r="F1125" s="0" t="n">
        <v>607301</v>
      </c>
      <c r="G1125" s="0" t="n">
        <v>0.1</v>
      </c>
      <c r="H1125" s="0" t="n">
        <v>1</v>
      </c>
      <c r="I1125" s="0" t="n">
        <v>211281542</v>
      </c>
      <c r="J1125" s="0" t="s">
        <v>2433</v>
      </c>
    </row>
    <row r="1126" customFormat="false" ht="15" hidden="false" customHeight="false" outlineLevel="0" collapsed="false">
      <c r="A1126" s="0" t="s">
        <v>2434</v>
      </c>
      <c r="E1126" s="0" t="s">
        <v>1003</v>
      </c>
      <c r="F1126" s="0" t="n">
        <v>607301</v>
      </c>
      <c r="G1126" s="0" t="n">
        <v>0.1</v>
      </c>
      <c r="H1126" s="0" t="n">
        <v>1</v>
      </c>
      <c r="I1126" s="0" t="n">
        <v>211281543</v>
      </c>
      <c r="J1126" s="0" t="s">
        <v>2435</v>
      </c>
    </row>
    <row r="1127" customFormat="false" ht="15" hidden="false" customHeight="false" outlineLevel="0" collapsed="false">
      <c r="A1127" s="0" t="s">
        <v>2436</v>
      </c>
      <c r="E1127" s="0" t="s">
        <v>2437</v>
      </c>
      <c r="F1127" s="0" t="n">
        <v>571101</v>
      </c>
      <c r="G1127" s="0" t="n">
        <v>0.1</v>
      </c>
      <c r="H1127" s="0" t="n">
        <v>1</v>
      </c>
      <c r="I1127" s="0" t="n">
        <v>211282735</v>
      </c>
      <c r="J1127" s="0" t="s">
        <v>2438</v>
      </c>
    </row>
    <row r="1128" customFormat="false" ht="15" hidden="false" customHeight="false" outlineLevel="0" collapsed="false">
      <c r="A1128" s="0" t="s">
        <v>2439</v>
      </c>
      <c r="E1128" s="0" t="s">
        <v>2437</v>
      </c>
      <c r="F1128" s="0" t="n">
        <v>571101</v>
      </c>
      <c r="G1128" s="0" t="n">
        <v>0.1</v>
      </c>
      <c r="H1128" s="0" t="n">
        <v>1</v>
      </c>
      <c r="I1128" s="0" t="n">
        <v>211282736</v>
      </c>
      <c r="J1128" s="0" t="s">
        <v>2440</v>
      </c>
    </row>
    <row r="1129" customFormat="false" ht="15" hidden="false" customHeight="false" outlineLevel="0" collapsed="false">
      <c r="A1129" s="0" t="s">
        <v>2441</v>
      </c>
      <c r="E1129" s="0" t="s">
        <v>2437</v>
      </c>
      <c r="F1129" s="0" t="n">
        <v>571101</v>
      </c>
      <c r="G1129" s="0" t="n">
        <v>0.1</v>
      </c>
      <c r="H1129" s="0" t="n">
        <v>1</v>
      </c>
      <c r="I1129" s="0" t="n">
        <v>211282737</v>
      </c>
      <c r="J1129" s="0" t="s">
        <v>2442</v>
      </c>
    </row>
    <row r="1130" customFormat="false" ht="15" hidden="false" customHeight="false" outlineLevel="0" collapsed="false">
      <c r="A1130" s="0" t="s">
        <v>2443</v>
      </c>
      <c r="E1130" s="0" t="s">
        <v>2437</v>
      </c>
      <c r="F1130" s="0" t="n">
        <v>571101</v>
      </c>
      <c r="G1130" s="0" t="n">
        <v>0.1</v>
      </c>
      <c r="H1130" s="0" t="n">
        <v>1</v>
      </c>
      <c r="I1130" s="0" t="n">
        <v>211282738</v>
      </c>
      <c r="J1130" s="0" t="s">
        <v>2444</v>
      </c>
    </row>
    <row r="1131" customFormat="false" ht="15" hidden="false" customHeight="false" outlineLevel="0" collapsed="false">
      <c r="A1131" s="0" t="s">
        <v>2445</v>
      </c>
      <c r="E1131" s="0" t="s">
        <v>2437</v>
      </c>
      <c r="F1131" s="0" t="n">
        <v>571101</v>
      </c>
      <c r="G1131" s="0" t="n">
        <v>0.1</v>
      </c>
      <c r="H1131" s="0" t="n">
        <v>1</v>
      </c>
      <c r="I1131" s="0" t="n">
        <v>211282739</v>
      </c>
      <c r="J1131" s="0" t="s">
        <v>2446</v>
      </c>
    </row>
    <row r="1132" customFormat="false" ht="15" hidden="false" customHeight="false" outlineLevel="0" collapsed="false">
      <c r="A1132" s="0" t="s">
        <v>2447</v>
      </c>
      <c r="E1132" s="0" t="s">
        <v>252</v>
      </c>
      <c r="F1132" s="0" t="n">
        <v>571101</v>
      </c>
      <c r="G1132" s="0" t="n">
        <v>0.1</v>
      </c>
      <c r="H1132" s="0" t="n">
        <v>1</v>
      </c>
      <c r="I1132" s="0" t="n">
        <v>211282740</v>
      </c>
      <c r="J1132" s="0" t="s">
        <v>2448</v>
      </c>
    </row>
    <row r="1133" customFormat="false" ht="15" hidden="false" customHeight="false" outlineLevel="0" collapsed="false">
      <c r="A1133" s="0" t="s">
        <v>2449</v>
      </c>
      <c r="E1133" s="0" t="s">
        <v>2437</v>
      </c>
      <c r="F1133" s="0" t="n">
        <v>571101</v>
      </c>
      <c r="G1133" s="0" t="n">
        <v>0.1</v>
      </c>
      <c r="H1133" s="0" t="n">
        <v>1</v>
      </c>
      <c r="I1133" s="0" t="n">
        <v>211282741</v>
      </c>
      <c r="J1133" s="0" t="s">
        <v>2450</v>
      </c>
    </row>
    <row r="1134" customFormat="false" ht="15" hidden="false" customHeight="false" outlineLevel="0" collapsed="false">
      <c r="A1134" s="0" t="s">
        <v>2451</v>
      </c>
      <c r="E1134" s="0" t="s">
        <v>252</v>
      </c>
      <c r="F1134" s="0" t="n">
        <v>571101</v>
      </c>
      <c r="G1134" s="0" t="n">
        <v>0.1</v>
      </c>
      <c r="H1134" s="0" t="n">
        <v>1</v>
      </c>
      <c r="I1134" s="0" t="n">
        <v>211282742</v>
      </c>
      <c r="J1134" s="0" t="s">
        <v>2452</v>
      </c>
    </row>
    <row r="1135" customFormat="false" ht="15" hidden="false" customHeight="false" outlineLevel="0" collapsed="false">
      <c r="A1135" s="0" t="s">
        <v>2453</v>
      </c>
      <c r="E1135" s="0" t="s">
        <v>252</v>
      </c>
      <c r="F1135" s="0" t="n">
        <v>571101</v>
      </c>
      <c r="G1135" s="0" t="n">
        <v>0.1</v>
      </c>
      <c r="H1135" s="0" t="n">
        <v>1</v>
      </c>
      <c r="I1135" s="0" t="n">
        <v>211282743</v>
      </c>
      <c r="J1135" s="0" t="s">
        <v>2454</v>
      </c>
    </row>
    <row r="1136" customFormat="false" ht="15" hidden="false" customHeight="false" outlineLevel="0" collapsed="false">
      <c r="A1136" s="0" t="s">
        <v>2455</v>
      </c>
      <c r="E1136" s="0" t="s">
        <v>252</v>
      </c>
      <c r="F1136" s="0" t="n">
        <v>571101</v>
      </c>
      <c r="G1136" s="0" t="n">
        <v>0.1</v>
      </c>
      <c r="H1136" s="0" t="n">
        <v>1</v>
      </c>
      <c r="I1136" s="0" t="n">
        <v>211282744</v>
      </c>
      <c r="J1136" s="0" t="s">
        <v>2456</v>
      </c>
    </row>
    <row r="1137" customFormat="false" ht="15" hidden="false" customHeight="false" outlineLevel="0" collapsed="false">
      <c r="A1137" s="0" t="s">
        <v>2457</v>
      </c>
      <c r="E1137" s="0" t="s">
        <v>252</v>
      </c>
      <c r="F1137" s="0" t="n">
        <v>571101</v>
      </c>
      <c r="G1137" s="0" t="n">
        <v>0.1</v>
      </c>
      <c r="H1137" s="0" t="n">
        <v>1</v>
      </c>
      <c r="I1137" s="0" t="n">
        <v>211282745</v>
      </c>
      <c r="J1137" s="0" t="s">
        <v>2458</v>
      </c>
    </row>
    <row r="1138" customFormat="false" ht="15" hidden="false" customHeight="false" outlineLevel="0" collapsed="false">
      <c r="A1138" s="0" t="s">
        <v>2459</v>
      </c>
      <c r="E1138" s="0" t="s">
        <v>252</v>
      </c>
      <c r="F1138" s="0" t="n">
        <v>571101</v>
      </c>
      <c r="G1138" s="0" t="n">
        <v>0.1</v>
      </c>
      <c r="H1138" s="0" t="n">
        <v>1</v>
      </c>
      <c r="I1138" s="0" t="n">
        <v>211282746</v>
      </c>
      <c r="J1138" s="0" t="s">
        <v>2460</v>
      </c>
    </row>
    <row r="1139" customFormat="false" ht="15" hidden="false" customHeight="false" outlineLevel="0" collapsed="false">
      <c r="A1139" s="0" t="s">
        <v>2461</v>
      </c>
      <c r="E1139" s="0" t="s">
        <v>252</v>
      </c>
      <c r="F1139" s="0" t="n">
        <v>571101</v>
      </c>
      <c r="G1139" s="0" t="n">
        <v>0.1</v>
      </c>
      <c r="H1139" s="0" t="n">
        <v>1</v>
      </c>
      <c r="I1139" s="0" t="n">
        <v>211282747</v>
      </c>
      <c r="J1139" s="0" t="s">
        <v>2462</v>
      </c>
    </row>
    <row r="1140" customFormat="false" ht="15" hidden="false" customHeight="false" outlineLevel="0" collapsed="false">
      <c r="A1140" s="0" t="s">
        <v>1363</v>
      </c>
      <c r="E1140" s="0" t="s">
        <v>252</v>
      </c>
      <c r="F1140" s="0" t="n">
        <v>571101</v>
      </c>
      <c r="G1140" s="0" t="n">
        <v>0.1</v>
      </c>
      <c r="H1140" s="0" t="n">
        <v>1</v>
      </c>
      <c r="I1140" s="0" t="n">
        <v>211282748</v>
      </c>
      <c r="J1140" s="0" t="s">
        <v>2463</v>
      </c>
    </row>
    <row r="1141" customFormat="false" ht="15" hidden="false" customHeight="false" outlineLevel="0" collapsed="false">
      <c r="A1141" s="0" t="s">
        <v>2464</v>
      </c>
      <c r="E1141" s="0" t="s">
        <v>252</v>
      </c>
      <c r="F1141" s="0" t="n">
        <v>571101</v>
      </c>
      <c r="G1141" s="0" t="n">
        <v>0.1</v>
      </c>
      <c r="H1141" s="0" t="n">
        <v>1</v>
      </c>
      <c r="I1141" s="0" t="n">
        <v>211282749</v>
      </c>
      <c r="J1141" s="0" t="s">
        <v>2465</v>
      </c>
    </row>
    <row r="1142" customFormat="false" ht="15" hidden="false" customHeight="false" outlineLevel="0" collapsed="false">
      <c r="A1142" s="0" t="s">
        <v>2466</v>
      </c>
      <c r="E1142" s="0" t="s">
        <v>2467</v>
      </c>
      <c r="F1142" s="0" t="n">
        <v>571101</v>
      </c>
      <c r="G1142" s="0" t="n">
        <v>0.1</v>
      </c>
      <c r="H1142" s="0" t="n">
        <v>1</v>
      </c>
      <c r="I1142" s="0" t="n">
        <v>211282750</v>
      </c>
      <c r="J1142" s="0" t="s">
        <v>2468</v>
      </c>
    </row>
    <row r="1143" customFormat="false" ht="15" hidden="false" customHeight="false" outlineLevel="0" collapsed="false">
      <c r="A1143" s="0" t="s">
        <v>2469</v>
      </c>
      <c r="E1143" s="0" t="s">
        <v>252</v>
      </c>
      <c r="F1143" s="0" t="n">
        <v>571101</v>
      </c>
      <c r="G1143" s="0" t="n">
        <v>0.1</v>
      </c>
      <c r="H1143" s="0" t="n">
        <v>1</v>
      </c>
      <c r="I1143" s="0" t="n">
        <v>211282751</v>
      </c>
      <c r="J1143" s="0" t="s">
        <v>2470</v>
      </c>
    </row>
    <row r="1144" customFormat="false" ht="15" hidden="false" customHeight="false" outlineLevel="0" collapsed="false">
      <c r="A1144" s="0" t="s">
        <v>2471</v>
      </c>
      <c r="E1144" s="0" t="s">
        <v>252</v>
      </c>
      <c r="F1144" s="0" t="n">
        <v>571101</v>
      </c>
      <c r="G1144" s="0" t="n">
        <v>0.1</v>
      </c>
      <c r="H1144" s="0" t="n">
        <v>1</v>
      </c>
      <c r="I1144" s="0" t="n">
        <v>211282752</v>
      </c>
      <c r="J1144" s="0" t="s">
        <v>2472</v>
      </c>
    </row>
    <row r="1145" customFormat="false" ht="15" hidden="false" customHeight="false" outlineLevel="0" collapsed="false">
      <c r="A1145" s="0" t="s">
        <v>2473</v>
      </c>
      <c r="E1145" s="0" t="s">
        <v>252</v>
      </c>
      <c r="F1145" s="0" t="n">
        <v>571101</v>
      </c>
      <c r="G1145" s="0" t="n">
        <v>0.1</v>
      </c>
      <c r="H1145" s="0" t="n">
        <v>1</v>
      </c>
      <c r="I1145" s="0" t="n">
        <v>211282753</v>
      </c>
      <c r="J1145" s="0" t="s">
        <v>2474</v>
      </c>
    </row>
    <row r="1146" customFormat="false" ht="15" hidden="false" customHeight="false" outlineLevel="0" collapsed="false">
      <c r="A1146" s="0" t="s">
        <v>2475</v>
      </c>
      <c r="E1146" s="0" t="s">
        <v>125</v>
      </c>
      <c r="F1146" s="0" t="n">
        <v>600043</v>
      </c>
      <c r="G1146" s="0" t="n">
        <v>0.1</v>
      </c>
      <c r="H1146" s="0" t="n">
        <v>1</v>
      </c>
      <c r="I1146" s="0" t="n">
        <v>211282754</v>
      </c>
      <c r="J1146" s="0" t="s">
        <v>2476</v>
      </c>
    </row>
    <row r="1147" customFormat="false" ht="15" hidden="false" customHeight="false" outlineLevel="0" collapsed="false">
      <c r="A1147" s="0" t="s">
        <v>2477</v>
      </c>
      <c r="E1147" s="0" t="s">
        <v>125</v>
      </c>
      <c r="F1147" s="0" t="n">
        <v>600043</v>
      </c>
      <c r="G1147" s="0" t="n">
        <v>0.1</v>
      </c>
      <c r="H1147" s="0" t="n">
        <v>1</v>
      </c>
      <c r="I1147" s="0" t="n">
        <v>211282755</v>
      </c>
      <c r="J1147" s="0" t="s">
        <v>2478</v>
      </c>
    </row>
    <row r="1148" customFormat="false" ht="15" hidden="false" customHeight="false" outlineLevel="0" collapsed="false">
      <c r="A1148" s="0" t="s">
        <v>2479</v>
      </c>
      <c r="E1148" s="0" t="s">
        <v>125</v>
      </c>
      <c r="F1148" s="0" t="n">
        <v>600043</v>
      </c>
      <c r="G1148" s="0" t="n">
        <v>0.1</v>
      </c>
      <c r="H1148" s="0" t="n">
        <v>1</v>
      </c>
      <c r="I1148" s="0" t="n">
        <v>211282756</v>
      </c>
      <c r="J1148" s="0" t="s">
        <v>2480</v>
      </c>
    </row>
    <row r="1149" customFormat="false" ht="15" hidden="false" customHeight="false" outlineLevel="0" collapsed="false">
      <c r="A1149" s="0" t="s">
        <v>2481</v>
      </c>
      <c r="E1149" s="0" t="s">
        <v>2482</v>
      </c>
      <c r="F1149" s="0" t="n">
        <v>600052</v>
      </c>
      <c r="G1149" s="0" t="n">
        <v>0.1</v>
      </c>
      <c r="H1149" s="0" t="n">
        <v>1</v>
      </c>
      <c r="I1149" s="0" t="n">
        <v>211282757</v>
      </c>
      <c r="J1149" s="0" t="s">
        <v>2483</v>
      </c>
    </row>
    <row r="1150" customFormat="false" ht="15" hidden="false" customHeight="false" outlineLevel="0" collapsed="false">
      <c r="A1150" s="0" t="s">
        <v>2484</v>
      </c>
      <c r="E1150" s="0" t="s">
        <v>265</v>
      </c>
      <c r="F1150" s="0" t="n">
        <v>600052</v>
      </c>
      <c r="G1150" s="0" t="n">
        <v>0.1</v>
      </c>
      <c r="H1150" s="0" t="n">
        <v>1</v>
      </c>
      <c r="I1150" s="0" t="n">
        <v>211282758</v>
      </c>
      <c r="J1150" s="0" t="s">
        <v>2485</v>
      </c>
    </row>
    <row r="1151" customFormat="false" ht="15" hidden="false" customHeight="false" outlineLevel="0" collapsed="false">
      <c r="A1151" s="0" t="s">
        <v>2486</v>
      </c>
      <c r="E1151" s="0" t="s">
        <v>278</v>
      </c>
      <c r="F1151" s="0" t="n">
        <v>600052</v>
      </c>
      <c r="G1151" s="0" t="n">
        <v>0.1</v>
      </c>
      <c r="H1151" s="0" t="n">
        <v>1</v>
      </c>
      <c r="I1151" s="0" t="n">
        <v>211282759</v>
      </c>
      <c r="J1151" s="0" t="s">
        <v>2487</v>
      </c>
    </row>
    <row r="1152" customFormat="false" ht="15" hidden="false" customHeight="false" outlineLevel="0" collapsed="false">
      <c r="A1152" s="0" t="s">
        <v>2488</v>
      </c>
      <c r="E1152" s="0" t="s">
        <v>278</v>
      </c>
      <c r="F1152" s="0" t="n">
        <v>600066</v>
      </c>
      <c r="G1152" s="0" t="n">
        <v>0.1</v>
      </c>
      <c r="H1152" s="0" t="n">
        <v>1</v>
      </c>
      <c r="I1152" s="0" t="n">
        <v>211282760</v>
      </c>
      <c r="J1152" s="0" t="s">
        <v>2489</v>
      </c>
    </row>
    <row r="1153" customFormat="false" ht="15" hidden="false" customHeight="false" outlineLevel="0" collapsed="false">
      <c r="A1153" s="0" t="s">
        <v>2490</v>
      </c>
      <c r="E1153" s="0" t="s">
        <v>278</v>
      </c>
      <c r="F1153" s="0" t="n">
        <v>600066</v>
      </c>
      <c r="G1153" s="0" t="n">
        <v>0.1</v>
      </c>
      <c r="H1153" s="0" t="n">
        <v>1</v>
      </c>
      <c r="I1153" s="0" t="n">
        <v>211282761</v>
      </c>
      <c r="J1153" s="0" t="s">
        <v>2491</v>
      </c>
    </row>
    <row r="1154" customFormat="false" ht="15" hidden="false" customHeight="false" outlineLevel="0" collapsed="false">
      <c r="A1154" s="0" t="s">
        <v>2492</v>
      </c>
      <c r="E1154" s="0" t="s">
        <v>2482</v>
      </c>
      <c r="F1154" s="0" t="n">
        <v>600067</v>
      </c>
      <c r="G1154" s="0" t="n">
        <v>0.1</v>
      </c>
      <c r="H1154" s="0" t="n">
        <v>1</v>
      </c>
      <c r="I1154" s="0" t="n">
        <v>211282762</v>
      </c>
      <c r="J1154" s="0" t="s">
        <v>2493</v>
      </c>
    </row>
    <row r="1155" customFormat="false" ht="15" hidden="false" customHeight="false" outlineLevel="0" collapsed="false">
      <c r="A1155" s="0" t="s">
        <v>2494</v>
      </c>
      <c r="E1155" s="0" t="s">
        <v>278</v>
      </c>
      <c r="F1155" s="0" t="n">
        <v>600068</v>
      </c>
      <c r="G1155" s="0" t="n">
        <v>0.1</v>
      </c>
      <c r="H1155" s="0" t="n">
        <v>1</v>
      </c>
      <c r="I1155" s="0" t="n">
        <v>211282763</v>
      </c>
      <c r="J1155" s="0" t="s">
        <v>2495</v>
      </c>
    </row>
    <row r="1156" customFormat="false" ht="15" hidden="false" customHeight="false" outlineLevel="0" collapsed="false">
      <c r="A1156" s="0" t="s">
        <v>2496</v>
      </c>
      <c r="E1156" s="0" t="s">
        <v>265</v>
      </c>
      <c r="F1156" s="0" t="n">
        <v>600069</v>
      </c>
      <c r="G1156" s="0" t="n">
        <v>0.1</v>
      </c>
      <c r="H1156" s="0" t="n">
        <v>1</v>
      </c>
      <c r="I1156" s="0" t="n">
        <v>211282764</v>
      </c>
      <c r="J1156" s="0" t="s">
        <v>2497</v>
      </c>
    </row>
    <row r="1157" customFormat="false" ht="15" hidden="false" customHeight="false" outlineLevel="0" collapsed="false">
      <c r="A1157" s="0" t="s">
        <v>2498</v>
      </c>
      <c r="E1157" s="0" t="s">
        <v>265</v>
      </c>
      <c r="F1157" s="0" t="n">
        <v>600069</v>
      </c>
      <c r="G1157" s="0" t="n">
        <v>0.1</v>
      </c>
      <c r="H1157" s="0" t="n">
        <v>1</v>
      </c>
      <c r="I1157" s="0" t="n">
        <v>211282765</v>
      </c>
      <c r="J1157" s="0" t="s">
        <v>2499</v>
      </c>
    </row>
    <row r="1158" customFormat="false" ht="15" hidden="false" customHeight="false" outlineLevel="0" collapsed="false">
      <c r="A1158" s="0" t="s">
        <v>2500</v>
      </c>
      <c r="E1158" s="0" t="s">
        <v>265</v>
      </c>
      <c r="F1158" s="0" t="n">
        <v>600069</v>
      </c>
      <c r="G1158" s="0" t="n">
        <v>0.1</v>
      </c>
      <c r="H1158" s="0" t="n">
        <v>1</v>
      </c>
      <c r="I1158" s="0" t="n">
        <v>211282766</v>
      </c>
      <c r="J1158" s="0" t="s">
        <v>2501</v>
      </c>
    </row>
    <row r="1159" customFormat="false" ht="15" hidden="false" customHeight="false" outlineLevel="0" collapsed="false">
      <c r="A1159" s="0" t="s">
        <v>2502</v>
      </c>
      <c r="E1159" s="0" t="s">
        <v>265</v>
      </c>
      <c r="F1159" s="0" t="n">
        <v>600069</v>
      </c>
      <c r="G1159" s="0" t="n">
        <v>0.1</v>
      </c>
      <c r="H1159" s="0" t="n">
        <v>1</v>
      </c>
      <c r="I1159" s="0" t="n">
        <v>211282767</v>
      </c>
      <c r="J1159" s="0" t="s">
        <v>2503</v>
      </c>
    </row>
    <row r="1160" customFormat="false" ht="15" hidden="false" customHeight="false" outlineLevel="0" collapsed="false">
      <c r="A1160" s="0" t="s">
        <v>2504</v>
      </c>
      <c r="E1160" s="0" t="s">
        <v>265</v>
      </c>
      <c r="F1160" s="0" t="n">
        <v>600069</v>
      </c>
      <c r="G1160" s="0" t="n">
        <v>0.1</v>
      </c>
      <c r="H1160" s="0" t="n">
        <v>1</v>
      </c>
      <c r="I1160" s="0" t="n">
        <v>211282768</v>
      </c>
      <c r="J1160" s="0" t="s">
        <v>2505</v>
      </c>
    </row>
    <row r="1161" customFormat="false" ht="15" hidden="false" customHeight="false" outlineLevel="0" collapsed="false">
      <c r="A1161" s="0" t="s">
        <v>2506</v>
      </c>
      <c r="E1161" s="0" t="s">
        <v>265</v>
      </c>
      <c r="F1161" s="0" t="n">
        <v>600069</v>
      </c>
      <c r="G1161" s="0" t="n">
        <v>0.1</v>
      </c>
      <c r="H1161" s="0" t="n">
        <v>1</v>
      </c>
      <c r="I1161" s="0" t="n">
        <v>211282769</v>
      </c>
      <c r="J1161" s="0" t="s">
        <v>2507</v>
      </c>
    </row>
    <row r="1162" customFormat="false" ht="15" hidden="false" customHeight="false" outlineLevel="0" collapsed="false">
      <c r="A1162" s="0" t="s">
        <v>2508</v>
      </c>
      <c r="E1162" s="0" t="s">
        <v>308</v>
      </c>
      <c r="F1162" s="0" t="n">
        <v>600069</v>
      </c>
      <c r="G1162" s="0" t="n">
        <v>0.1</v>
      </c>
      <c r="H1162" s="0" t="n">
        <v>1</v>
      </c>
      <c r="I1162" s="0" t="n">
        <v>211282770</v>
      </c>
      <c r="J1162" s="0" t="s">
        <v>2509</v>
      </c>
    </row>
    <row r="1163" customFormat="false" ht="15" hidden="false" customHeight="false" outlineLevel="0" collapsed="false">
      <c r="A1163" s="0" t="s">
        <v>2510</v>
      </c>
      <c r="E1163" s="0" t="s">
        <v>265</v>
      </c>
      <c r="F1163" s="0" t="n">
        <v>600086</v>
      </c>
      <c r="G1163" s="0" t="n">
        <v>0.1</v>
      </c>
      <c r="H1163" s="0" t="n">
        <v>1</v>
      </c>
      <c r="I1163" s="0" t="n">
        <v>211282771</v>
      </c>
      <c r="J1163" s="0" t="s">
        <v>2511</v>
      </c>
    </row>
    <row r="1164" customFormat="false" ht="15" hidden="false" customHeight="false" outlineLevel="0" collapsed="false">
      <c r="A1164" s="0" t="s">
        <v>2512</v>
      </c>
      <c r="E1164" s="0" t="s">
        <v>2513</v>
      </c>
      <c r="F1164" s="0" t="n">
        <v>601101</v>
      </c>
      <c r="G1164" s="0" t="n">
        <v>0.1</v>
      </c>
      <c r="H1164" s="0" t="n">
        <v>1</v>
      </c>
      <c r="I1164" s="0" t="n">
        <v>211282772</v>
      </c>
      <c r="J1164" s="0" t="s">
        <v>2514</v>
      </c>
    </row>
    <row r="1165" customFormat="false" ht="15" hidden="false" customHeight="false" outlineLevel="0" collapsed="false">
      <c r="A1165" s="0" t="s">
        <v>2515</v>
      </c>
      <c r="E1165" s="0" t="s">
        <v>271</v>
      </c>
      <c r="F1165" s="0" t="n">
        <v>601103</v>
      </c>
      <c r="G1165" s="0" t="n">
        <v>0.1</v>
      </c>
      <c r="H1165" s="0" t="n">
        <v>1</v>
      </c>
      <c r="I1165" s="0" t="n">
        <v>211282773</v>
      </c>
      <c r="J1165" s="0" t="s">
        <v>2516</v>
      </c>
    </row>
    <row r="1166" customFormat="false" ht="15" hidden="false" customHeight="false" outlineLevel="0" collapsed="false">
      <c r="A1166" s="0" t="s">
        <v>2517</v>
      </c>
      <c r="E1166" s="0" t="s">
        <v>125</v>
      </c>
      <c r="F1166" s="0" t="n">
        <v>601301</v>
      </c>
      <c r="G1166" s="0" t="n">
        <v>0.1</v>
      </c>
      <c r="H1166" s="0" t="n">
        <v>1</v>
      </c>
      <c r="I1166" s="0" t="n">
        <v>211282774</v>
      </c>
      <c r="J1166" s="0" t="s">
        <v>2518</v>
      </c>
    </row>
    <row r="1167" customFormat="false" ht="15" hidden="false" customHeight="false" outlineLevel="0" collapsed="false">
      <c r="A1167" s="0" t="s">
        <v>2519</v>
      </c>
      <c r="E1167" s="0" t="s">
        <v>125</v>
      </c>
      <c r="F1167" s="0" t="n">
        <v>601301</v>
      </c>
      <c r="G1167" s="0" t="n">
        <v>0.1</v>
      </c>
      <c r="H1167" s="0" t="n">
        <v>1</v>
      </c>
      <c r="I1167" s="0" t="n">
        <v>211282775</v>
      </c>
      <c r="J1167" s="0" t="s">
        <v>2520</v>
      </c>
    </row>
    <row r="1168" customFormat="false" ht="15" hidden="false" customHeight="false" outlineLevel="0" collapsed="false">
      <c r="A1168" s="0" t="s">
        <v>2521</v>
      </c>
      <c r="E1168" s="0" t="s">
        <v>125</v>
      </c>
      <c r="F1168" s="0" t="n">
        <v>601301</v>
      </c>
      <c r="G1168" s="0" t="n">
        <v>0.1</v>
      </c>
      <c r="H1168" s="0" t="n">
        <v>1</v>
      </c>
      <c r="I1168" s="0" t="n">
        <v>211282776</v>
      </c>
      <c r="J1168" s="0" t="s">
        <v>2522</v>
      </c>
    </row>
    <row r="1169" customFormat="false" ht="15" hidden="false" customHeight="false" outlineLevel="0" collapsed="false">
      <c r="A1169" s="0" t="s">
        <v>2523</v>
      </c>
      <c r="E1169" s="0" t="s">
        <v>278</v>
      </c>
      <c r="F1169" s="0" t="n">
        <v>602021</v>
      </c>
      <c r="G1169" s="0" t="n">
        <v>0.1</v>
      </c>
      <c r="H1169" s="0" t="n">
        <v>1</v>
      </c>
      <c r="I1169" s="0" t="n">
        <v>211282777</v>
      </c>
      <c r="J1169" s="0" t="s">
        <v>2524</v>
      </c>
    </row>
    <row r="1170" customFormat="false" ht="15" hidden="false" customHeight="false" outlineLevel="0" collapsed="false">
      <c r="A1170" s="0" t="s">
        <v>2525</v>
      </c>
      <c r="E1170" s="0" t="s">
        <v>2526</v>
      </c>
      <c r="F1170" s="0" t="n">
        <v>602024</v>
      </c>
      <c r="G1170" s="0" t="n">
        <v>0.1</v>
      </c>
      <c r="H1170" s="0" t="n">
        <v>1</v>
      </c>
      <c r="I1170" s="0" t="n">
        <v>211282779</v>
      </c>
      <c r="J1170" s="0" t="s">
        <v>2527</v>
      </c>
    </row>
    <row r="1171" customFormat="false" ht="15" hidden="false" customHeight="false" outlineLevel="0" collapsed="false">
      <c r="A1171" s="0" t="s">
        <v>2528</v>
      </c>
      <c r="E1171" s="0" t="s">
        <v>278</v>
      </c>
      <c r="F1171" s="0" t="n">
        <v>602024</v>
      </c>
      <c r="G1171" s="0" t="n">
        <v>0.1</v>
      </c>
      <c r="H1171" s="0" t="n">
        <v>1</v>
      </c>
      <c r="I1171" s="0" t="n">
        <v>211282780</v>
      </c>
      <c r="J1171" s="0" t="s">
        <v>2529</v>
      </c>
    </row>
    <row r="1172" customFormat="false" ht="15" hidden="false" customHeight="false" outlineLevel="0" collapsed="false">
      <c r="A1172" s="0" t="s">
        <v>2530</v>
      </c>
      <c r="E1172" s="0" t="s">
        <v>278</v>
      </c>
      <c r="F1172" s="0" t="n">
        <v>602024</v>
      </c>
      <c r="G1172" s="0" t="n">
        <v>0.1</v>
      </c>
      <c r="H1172" s="0" t="n">
        <v>1</v>
      </c>
      <c r="I1172" s="0" t="n">
        <v>211282781</v>
      </c>
      <c r="J1172" s="0" t="s">
        <v>2531</v>
      </c>
    </row>
    <row r="1173" customFormat="false" ht="15" hidden="false" customHeight="false" outlineLevel="0" collapsed="false">
      <c r="A1173" s="0" t="s">
        <v>2532</v>
      </c>
      <c r="E1173" s="0" t="s">
        <v>278</v>
      </c>
      <c r="F1173" s="0" t="n">
        <v>602024</v>
      </c>
      <c r="G1173" s="0" t="n">
        <v>0.1</v>
      </c>
      <c r="H1173" s="0" t="n">
        <v>1</v>
      </c>
      <c r="I1173" s="0" t="n">
        <v>211282782</v>
      </c>
      <c r="J1173" s="0" t="s">
        <v>2533</v>
      </c>
    </row>
    <row r="1174" customFormat="false" ht="15" hidden="false" customHeight="false" outlineLevel="0" collapsed="false">
      <c r="A1174" s="0" t="s">
        <v>2534</v>
      </c>
      <c r="E1174" s="0" t="s">
        <v>278</v>
      </c>
      <c r="F1174" s="0" t="n">
        <v>602025</v>
      </c>
      <c r="G1174" s="0" t="n">
        <v>0.1</v>
      </c>
      <c r="H1174" s="0" t="n">
        <v>1</v>
      </c>
      <c r="I1174" s="0" t="n">
        <v>211282783</v>
      </c>
      <c r="J1174" s="0" t="s">
        <v>2535</v>
      </c>
    </row>
    <row r="1175" customFormat="false" ht="15" hidden="false" customHeight="false" outlineLevel="0" collapsed="false">
      <c r="A1175" s="0" t="s">
        <v>2536</v>
      </c>
      <c r="E1175" s="0" t="s">
        <v>1532</v>
      </c>
      <c r="F1175" s="0" t="n">
        <v>517002</v>
      </c>
      <c r="G1175" s="0" t="n">
        <v>0.1</v>
      </c>
      <c r="H1175" s="0" t="n">
        <v>1</v>
      </c>
      <c r="I1175" s="0" t="n">
        <v>211281131</v>
      </c>
      <c r="J1175" s="0" t="s">
        <v>2537</v>
      </c>
    </row>
    <row r="1176" customFormat="false" ht="15" hidden="false" customHeight="false" outlineLevel="0" collapsed="false">
      <c r="A1176" s="0" t="s">
        <v>2538</v>
      </c>
      <c r="E1176" s="0" t="s">
        <v>1080</v>
      </c>
      <c r="F1176" s="0" t="n">
        <v>517002</v>
      </c>
      <c r="G1176" s="0" t="n">
        <v>0.1</v>
      </c>
      <c r="H1176" s="0" t="n">
        <v>1</v>
      </c>
      <c r="I1176" s="0" t="n">
        <v>211281132</v>
      </c>
      <c r="J1176" s="0" t="s">
        <v>2539</v>
      </c>
    </row>
    <row r="1177" customFormat="false" ht="15" hidden="false" customHeight="false" outlineLevel="0" collapsed="false">
      <c r="A1177" s="0" t="s">
        <v>2540</v>
      </c>
      <c r="E1177" s="0" t="s">
        <v>1080</v>
      </c>
      <c r="F1177" s="0" t="n">
        <v>517004</v>
      </c>
      <c r="G1177" s="0" t="n">
        <v>0.1</v>
      </c>
      <c r="H1177" s="0" t="n">
        <v>1</v>
      </c>
      <c r="I1177" s="0" t="n">
        <v>211281133</v>
      </c>
      <c r="J1177" s="0" t="s">
        <v>2541</v>
      </c>
    </row>
    <row r="1178" customFormat="false" ht="15" hidden="false" customHeight="false" outlineLevel="0" collapsed="false">
      <c r="A1178" s="0" t="s">
        <v>2542</v>
      </c>
      <c r="E1178" s="0" t="s">
        <v>13</v>
      </c>
      <c r="F1178" s="0" t="n">
        <v>520003</v>
      </c>
      <c r="G1178" s="0" t="n">
        <v>0.1</v>
      </c>
      <c r="H1178" s="0" t="n">
        <v>1</v>
      </c>
      <c r="I1178" s="0" t="n">
        <v>211281134</v>
      </c>
      <c r="J1178" s="0" t="s">
        <v>2543</v>
      </c>
    </row>
    <row r="1179" customFormat="false" ht="15" hidden="false" customHeight="false" outlineLevel="0" collapsed="false">
      <c r="A1179" s="0" t="s">
        <v>2544</v>
      </c>
      <c r="E1179" s="0" t="s">
        <v>2545</v>
      </c>
      <c r="F1179" s="0" t="n">
        <v>520003</v>
      </c>
      <c r="G1179" s="0" t="n">
        <v>0.1</v>
      </c>
      <c r="H1179" s="0" t="n">
        <v>1</v>
      </c>
      <c r="I1179" s="0" t="n">
        <v>211281135</v>
      </c>
      <c r="J1179" s="0" t="s">
        <v>2546</v>
      </c>
    </row>
    <row r="1180" customFormat="false" ht="15" hidden="false" customHeight="false" outlineLevel="0" collapsed="false">
      <c r="A1180" s="0" t="s">
        <v>2547</v>
      </c>
      <c r="E1180" s="0" t="s">
        <v>13</v>
      </c>
      <c r="F1180" s="0" t="n">
        <v>520010</v>
      </c>
      <c r="G1180" s="0" t="n">
        <v>0.1</v>
      </c>
      <c r="H1180" s="0" t="n">
        <v>1</v>
      </c>
      <c r="I1180" s="0" t="n">
        <v>211281136</v>
      </c>
      <c r="J1180" s="0" t="s">
        <v>2548</v>
      </c>
    </row>
    <row r="1181" customFormat="false" ht="15" hidden="false" customHeight="false" outlineLevel="0" collapsed="false">
      <c r="A1181" s="0" t="s">
        <v>2549</v>
      </c>
      <c r="E1181" s="0" t="s">
        <v>18</v>
      </c>
      <c r="F1181" s="0" t="n">
        <v>522001</v>
      </c>
      <c r="G1181" s="0" t="n">
        <v>0.1</v>
      </c>
      <c r="H1181" s="0" t="n">
        <v>1</v>
      </c>
      <c r="I1181" s="0" t="n">
        <v>211281137</v>
      </c>
      <c r="J1181" s="0" t="s">
        <v>2550</v>
      </c>
    </row>
    <row r="1182" customFormat="false" ht="15" hidden="false" customHeight="false" outlineLevel="0" collapsed="false">
      <c r="A1182" s="0" t="s">
        <v>2551</v>
      </c>
      <c r="E1182" s="0" t="s">
        <v>2552</v>
      </c>
      <c r="F1182" s="0" t="n">
        <v>522003</v>
      </c>
      <c r="G1182" s="0" t="n">
        <v>0.1</v>
      </c>
      <c r="H1182" s="0" t="n">
        <v>1</v>
      </c>
      <c r="I1182" s="0" t="n">
        <v>211281138</v>
      </c>
      <c r="J1182" s="0" t="s">
        <v>2553</v>
      </c>
    </row>
    <row r="1183" customFormat="false" ht="15" hidden="false" customHeight="false" outlineLevel="0" collapsed="false">
      <c r="A1183" s="0" t="s">
        <v>2554</v>
      </c>
      <c r="E1183" s="0" t="s">
        <v>18</v>
      </c>
      <c r="F1183" s="0" t="n">
        <v>522006</v>
      </c>
      <c r="G1183" s="0" t="n">
        <v>0.1</v>
      </c>
      <c r="H1183" s="0" t="n">
        <v>1</v>
      </c>
      <c r="I1183" s="0" t="n">
        <v>211281139</v>
      </c>
      <c r="J1183" s="0" t="s">
        <v>2555</v>
      </c>
    </row>
    <row r="1184" customFormat="false" ht="15" hidden="false" customHeight="false" outlineLevel="0" collapsed="false">
      <c r="A1184" s="0" t="s">
        <v>2556</v>
      </c>
      <c r="E1184" s="0" t="s">
        <v>2557</v>
      </c>
      <c r="F1184" s="0" t="n">
        <v>524002</v>
      </c>
      <c r="G1184" s="0" t="n">
        <v>0.1</v>
      </c>
      <c r="H1184" s="0" t="n">
        <v>1</v>
      </c>
      <c r="I1184" s="0" t="n">
        <v>211281140</v>
      </c>
      <c r="J1184" s="0" t="s">
        <v>2558</v>
      </c>
    </row>
    <row r="1185" customFormat="false" ht="15" hidden="false" customHeight="false" outlineLevel="0" collapsed="false">
      <c r="A1185" s="0" t="s">
        <v>2559</v>
      </c>
      <c r="E1185" s="0" t="s">
        <v>71</v>
      </c>
      <c r="F1185" s="0" t="n">
        <v>533004</v>
      </c>
      <c r="G1185" s="0" t="n">
        <v>0.1</v>
      </c>
      <c r="H1185" s="0" t="n">
        <v>1</v>
      </c>
      <c r="I1185" s="0" t="n">
        <v>211281141</v>
      </c>
      <c r="J1185" s="0" t="s">
        <v>2560</v>
      </c>
    </row>
    <row r="1186" customFormat="false" ht="15" hidden="false" customHeight="false" outlineLevel="0" collapsed="false">
      <c r="A1186" s="0" t="s">
        <v>2561</v>
      </c>
      <c r="E1186" s="0" t="s">
        <v>2562</v>
      </c>
      <c r="F1186" s="0" t="n">
        <v>560029</v>
      </c>
      <c r="G1186" s="0" t="n">
        <v>0.1</v>
      </c>
      <c r="H1186" s="0" t="n">
        <v>1</v>
      </c>
      <c r="I1186" s="0" t="n">
        <v>211281142</v>
      </c>
      <c r="J1186" s="0" t="s">
        <v>2563</v>
      </c>
    </row>
    <row r="1187" customFormat="false" ht="15" hidden="false" customHeight="false" outlineLevel="0" collapsed="false">
      <c r="A1187" s="0" t="s">
        <v>2564</v>
      </c>
      <c r="E1187" s="0" t="s">
        <v>96</v>
      </c>
      <c r="F1187" s="0" t="n">
        <v>560083</v>
      </c>
      <c r="G1187" s="0" t="n">
        <v>0.1</v>
      </c>
      <c r="H1187" s="0" t="n">
        <v>1</v>
      </c>
      <c r="I1187" s="0" t="n">
        <v>211281143</v>
      </c>
      <c r="J1187" s="0" t="s">
        <v>2565</v>
      </c>
    </row>
    <row r="1188" customFormat="false" ht="15" hidden="false" customHeight="false" outlineLevel="0" collapsed="false">
      <c r="A1188" s="0" t="s">
        <v>2566</v>
      </c>
      <c r="E1188" s="0" t="s">
        <v>2567</v>
      </c>
      <c r="F1188" s="0" t="n">
        <v>560087</v>
      </c>
      <c r="G1188" s="0" t="n">
        <v>0.1</v>
      </c>
      <c r="H1188" s="0" t="n">
        <v>1</v>
      </c>
      <c r="I1188" s="0" t="n">
        <v>211281144</v>
      </c>
      <c r="J1188" s="0" t="s">
        <v>2568</v>
      </c>
    </row>
    <row r="1189" customFormat="false" ht="15" hidden="false" customHeight="false" outlineLevel="0" collapsed="false">
      <c r="A1189" s="0" t="s">
        <v>2569</v>
      </c>
      <c r="E1189" s="0" t="s">
        <v>91</v>
      </c>
      <c r="F1189" s="0" t="n">
        <v>560092</v>
      </c>
      <c r="G1189" s="0" t="n">
        <v>0.1</v>
      </c>
      <c r="H1189" s="0" t="n">
        <v>1</v>
      </c>
      <c r="I1189" s="0" t="n">
        <v>211281145</v>
      </c>
      <c r="J1189" s="0" t="s">
        <v>2570</v>
      </c>
    </row>
    <row r="1190" customFormat="false" ht="15" hidden="false" customHeight="false" outlineLevel="0" collapsed="false">
      <c r="A1190" s="0" t="s">
        <v>2571</v>
      </c>
      <c r="E1190" s="0" t="s">
        <v>91</v>
      </c>
      <c r="F1190" s="0" t="n">
        <v>560092</v>
      </c>
      <c r="G1190" s="0" t="n">
        <v>0.1</v>
      </c>
      <c r="H1190" s="0" t="n">
        <v>1</v>
      </c>
      <c r="I1190" s="0" t="n">
        <v>211281146</v>
      </c>
      <c r="J1190" s="0" t="s">
        <v>2572</v>
      </c>
    </row>
    <row r="1191" customFormat="false" ht="15" hidden="false" customHeight="false" outlineLevel="0" collapsed="false">
      <c r="A1191" s="0" t="s">
        <v>2573</v>
      </c>
      <c r="E1191" s="0" t="s">
        <v>2574</v>
      </c>
      <c r="F1191" s="0" t="n">
        <v>580021</v>
      </c>
      <c r="G1191" s="0" t="n">
        <v>0.1</v>
      </c>
      <c r="H1191" s="0" t="n">
        <v>1</v>
      </c>
      <c r="I1191" s="0" t="n">
        <v>211281147</v>
      </c>
      <c r="J1191" s="0" t="s">
        <v>2575</v>
      </c>
    </row>
    <row r="1192" customFormat="false" ht="15" hidden="false" customHeight="false" outlineLevel="0" collapsed="false">
      <c r="A1192" s="0" t="s">
        <v>2576</v>
      </c>
      <c r="E1192" s="0" t="s">
        <v>265</v>
      </c>
      <c r="F1192" s="0" t="n">
        <v>600043</v>
      </c>
      <c r="G1192" s="0" t="n">
        <v>0.1</v>
      </c>
      <c r="H1192" s="0" t="n">
        <v>1</v>
      </c>
      <c r="I1192" s="0" t="n">
        <v>211281148</v>
      </c>
      <c r="J1192" s="0" t="s">
        <v>2577</v>
      </c>
    </row>
    <row r="1193" customFormat="false" ht="15" hidden="false" customHeight="false" outlineLevel="0" collapsed="false">
      <c r="A1193" s="0" t="s">
        <v>2578</v>
      </c>
      <c r="E1193" s="0" t="s">
        <v>125</v>
      </c>
      <c r="F1193" s="0" t="n">
        <v>603304</v>
      </c>
      <c r="G1193" s="0" t="n">
        <v>0.1</v>
      </c>
      <c r="H1193" s="0" t="n">
        <v>1</v>
      </c>
      <c r="I1193" s="0" t="n">
        <v>211281149</v>
      </c>
      <c r="J1193" s="0" t="s">
        <v>2579</v>
      </c>
    </row>
    <row r="1194" customFormat="false" ht="15" hidden="false" customHeight="false" outlineLevel="0" collapsed="false">
      <c r="A1194" s="0" t="s">
        <v>2580</v>
      </c>
      <c r="E1194" s="0" t="s">
        <v>2581</v>
      </c>
      <c r="F1194" s="0" t="n">
        <v>604410</v>
      </c>
      <c r="G1194" s="0" t="n">
        <v>0.1</v>
      </c>
      <c r="H1194" s="0" t="n">
        <v>1</v>
      </c>
      <c r="I1194" s="0" t="n">
        <v>211281150</v>
      </c>
      <c r="J1194" s="0" t="s">
        <v>2582</v>
      </c>
    </row>
    <row r="1195" customFormat="false" ht="15" hidden="false" customHeight="false" outlineLevel="0" collapsed="false">
      <c r="A1195" s="0" t="s">
        <v>2583</v>
      </c>
      <c r="E1195" s="0" t="s">
        <v>346</v>
      </c>
      <c r="F1195" s="0" t="n">
        <v>621103</v>
      </c>
      <c r="G1195" s="0" t="n">
        <v>0.1</v>
      </c>
      <c r="H1195" s="0" t="n">
        <v>1</v>
      </c>
      <c r="I1195" s="0" t="n">
        <v>211281151</v>
      </c>
      <c r="J1195" s="0" t="s">
        <v>2584</v>
      </c>
    </row>
    <row r="1196" customFormat="false" ht="15" hidden="false" customHeight="false" outlineLevel="0" collapsed="false">
      <c r="A1196" s="0" t="s">
        <v>2585</v>
      </c>
      <c r="E1196" s="0" t="s">
        <v>206</v>
      </c>
      <c r="F1196" s="0" t="n">
        <v>401107</v>
      </c>
      <c r="G1196" s="0" t="n">
        <v>0.1</v>
      </c>
      <c r="H1196" s="0" t="n">
        <v>1</v>
      </c>
      <c r="I1196" s="0" t="n">
        <v>211281003</v>
      </c>
      <c r="J1196" s="0" t="s">
        <v>2586</v>
      </c>
    </row>
    <row r="1197" customFormat="false" ht="15" hidden="false" customHeight="false" outlineLevel="0" collapsed="false">
      <c r="A1197" s="0" t="s">
        <v>2587</v>
      </c>
      <c r="E1197" s="0" t="s">
        <v>206</v>
      </c>
      <c r="F1197" s="0" t="n">
        <v>401107</v>
      </c>
      <c r="G1197" s="0" t="n">
        <v>0.1</v>
      </c>
      <c r="H1197" s="0" t="n">
        <v>1</v>
      </c>
      <c r="I1197" s="0" t="n">
        <v>211281004</v>
      </c>
      <c r="J1197" s="0" t="s">
        <v>2588</v>
      </c>
    </row>
    <row r="1198" customFormat="false" ht="15" hidden="false" customHeight="false" outlineLevel="0" collapsed="false">
      <c r="A1198" s="0" t="s">
        <v>2589</v>
      </c>
      <c r="E1198" s="0" t="s">
        <v>206</v>
      </c>
      <c r="F1198" s="0" t="n">
        <v>401107</v>
      </c>
      <c r="G1198" s="0" t="n">
        <v>0.1</v>
      </c>
      <c r="H1198" s="0" t="n">
        <v>1</v>
      </c>
      <c r="I1198" s="0" t="n">
        <v>211281005</v>
      </c>
      <c r="J1198" s="0" t="s">
        <v>2590</v>
      </c>
    </row>
    <row r="1199" customFormat="false" ht="15" hidden="false" customHeight="false" outlineLevel="0" collapsed="false">
      <c r="A1199" s="0" t="s">
        <v>2591</v>
      </c>
      <c r="E1199" s="0" t="s">
        <v>206</v>
      </c>
      <c r="F1199" s="0" t="n">
        <v>401107</v>
      </c>
      <c r="G1199" s="0" t="n">
        <v>0.1</v>
      </c>
      <c r="H1199" s="0" t="n">
        <v>1</v>
      </c>
      <c r="I1199" s="0" t="n">
        <v>211281006</v>
      </c>
      <c r="J1199" s="0" t="s">
        <v>2592</v>
      </c>
    </row>
    <row r="1200" customFormat="false" ht="15" hidden="false" customHeight="false" outlineLevel="0" collapsed="false">
      <c r="A1200" s="0" t="s">
        <v>2593</v>
      </c>
      <c r="E1200" s="0" t="s">
        <v>206</v>
      </c>
      <c r="F1200" s="0" t="n">
        <v>401107</v>
      </c>
      <c r="G1200" s="0" t="n">
        <v>0.1</v>
      </c>
      <c r="H1200" s="0" t="n">
        <v>1</v>
      </c>
      <c r="I1200" s="0" t="n">
        <v>211281007</v>
      </c>
      <c r="J1200" s="0" t="s">
        <v>2594</v>
      </c>
    </row>
    <row r="1201" customFormat="false" ht="15" hidden="false" customHeight="false" outlineLevel="0" collapsed="false">
      <c r="A1201" s="0" t="s">
        <v>2595</v>
      </c>
      <c r="E1201" s="0" t="s">
        <v>206</v>
      </c>
      <c r="F1201" s="0" t="n">
        <v>401107</v>
      </c>
      <c r="G1201" s="0" t="n">
        <v>0.1</v>
      </c>
      <c r="H1201" s="0" t="n">
        <v>1</v>
      </c>
      <c r="I1201" s="0" t="n">
        <v>211281008</v>
      </c>
      <c r="J1201" s="0" t="s">
        <v>2596</v>
      </c>
    </row>
    <row r="1202" customFormat="false" ht="15" hidden="false" customHeight="false" outlineLevel="0" collapsed="false">
      <c r="A1202" s="0" t="s">
        <v>2597</v>
      </c>
      <c r="E1202" s="0" t="s">
        <v>2598</v>
      </c>
      <c r="F1202" s="0" t="n">
        <v>401107</v>
      </c>
      <c r="G1202" s="0" t="n">
        <v>0.1</v>
      </c>
      <c r="H1202" s="0" t="n">
        <v>1</v>
      </c>
      <c r="I1202" s="0" t="n">
        <v>211281009</v>
      </c>
      <c r="J1202" s="0" t="s">
        <v>2599</v>
      </c>
    </row>
    <row r="1203" customFormat="false" ht="15" hidden="false" customHeight="false" outlineLevel="0" collapsed="false">
      <c r="A1203" s="0" t="s">
        <v>2600</v>
      </c>
      <c r="E1203" s="0" t="s">
        <v>265</v>
      </c>
      <c r="F1203" s="0" t="n">
        <v>602109</v>
      </c>
      <c r="G1203" s="0" t="n">
        <v>0.1</v>
      </c>
      <c r="H1203" s="0" t="n">
        <v>1</v>
      </c>
      <c r="I1203" s="0" t="n">
        <v>211282785</v>
      </c>
      <c r="J1203" s="0" t="s">
        <v>2601</v>
      </c>
    </row>
    <row r="1204" customFormat="false" ht="15" hidden="false" customHeight="false" outlineLevel="0" collapsed="false">
      <c r="A1204" s="0" t="s">
        <v>2602</v>
      </c>
      <c r="E1204" s="0" t="s">
        <v>125</v>
      </c>
      <c r="F1204" s="0" t="n">
        <v>603102</v>
      </c>
      <c r="G1204" s="0" t="n">
        <v>0.1</v>
      </c>
      <c r="H1204" s="0" t="n">
        <v>1</v>
      </c>
      <c r="I1204" s="0" t="n">
        <v>211282786</v>
      </c>
      <c r="J1204" s="0" t="s">
        <v>2603</v>
      </c>
    </row>
    <row r="1205" customFormat="false" ht="15" hidden="false" customHeight="false" outlineLevel="0" collapsed="false">
      <c r="A1205" s="0" t="s">
        <v>2604</v>
      </c>
      <c r="E1205" s="0" t="s">
        <v>302</v>
      </c>
      <c r="F1205" s="0" t="n">
        <v>603102</v>
      </c>
      <c r="G1205" s="0" t="n">
        <v>0.1</v>
      </c>
      <c r="H1205" s="0" t="n">
        <v>1</v>
      </c>
      <c r="I1205" s="0" t="n">
        <v>211282787</v>
      </c>
      <c r="J1205" s="0" t="s">
        <v>2605</v>
      </c>
    </row>
    <row r="1206" customFormat="false" ht="15" hidden="false" customHeight="false" outlineLevel="0" collapsed="false">
      <c r="A1206" s="0" t="s">
        <v>2606</v>
      </c>
      <c r="E1206" s="0" t="s">
        <v>302</v>
      </c>
      <c r="F1206" s="0" t="n">
        <v>603102</v>
      </c>
      <c r="G1206" s="0" t="n">
        <v>0.1</v>
      </c>
      <c r="H1206" s="0" t="n">
        <v>1</v>
      </c>
      <c r="I1206" s="0" t="n">
        <v>211282788</v>
      </c>
      <c r="J1206" s="0" t="s">
        <v>2607</v>
      </c>
    </row>
    <row r="1207" customFormat="false" ht="15" hidden="false" customHeight="false" outlineLevel="0" collapsed="false">
      <c r="A1207" s="0" t="s">
        <v>2608</v>
      </c>
      <c r="E1207" s="0" t="s">
        <v>2609</v>
      </c>
      <c r="F1207" s="0" t="n">
        <v>603102</v>
      </c>
      <c r="G1207" s="0" t="n">
        <v>0.1</v>
      </c>
      <c r="H1207" s="0" t="n">
        <v>1</v>
      </c>
      <c r="I1207" s="0" t="n">
        <v>211282789</v>
      </c>
      <c r="J1207" s="0" t="s">
        <v>2610</v>
      </c>
    </row>
    <row r="1208" customFormat="false" ht="15" hidden="false" customHeight="false" outlineLevel="0" collapsed="false">
      <c r="A1208" s="0" t="s">
        <v>2611</v>
      </c>
      <c r="E1208" s="0" t="s">
        <v>2609</v>
      </c>
      <c r="F1208" s="0" t="n">
        <v>603102</v>
      </c>
      <c r="G1208" s="0" t="n">
        <v>0.1</v>
      </c>
      <c r="H1208" s="0" t="n">
        <v>1</v>
      </c>
      <c r="I1208" s="0" t="n">
        <v>211282790</v>
      </c>
      <c r="J1208" s="0" t="s">
        <v>2612</v>
      </c>
    </row>
    <row r="1209" customFormat="false" ht="15" hidden="false" customHeight="false" outlineLevel="0" collapsed="false">
      <c r="A1209" s="0" t="s">
        <v>2613</v>
      </c>
      <c r="E1209" s="0" t="s">
        <v>2609</v>
      </c>
      <c r="F1209" s="0" t="n">
        <v>603102</v>
      </c>
      <c r="G1209" s="0" t="n">
        <v>0.1</v>
      </c>
      <c r="H1209" s="0" t="n">
        <v>1</v>
      </c>
      <c r="I1209" s="0" t="n">
        <v>211282791</v>
      </c>
      <c r="J1209" s="0" t="s">
        <v>2614</v>
      </c>
    </row>
    <row r="1210" customFormat="false" ht="15" hidden="false" customHeight="false" outlineLevel="0" collapsed="false">
      <c r="A1210" s="0" t="s">
        <v>2615</v>
      </c>
      <c r="E1210" s="0" t="s">
        <v>2609</v>
      </c>
      <c r="F1210" s="0" t="n">
        <v>603102</v>
      </c>
      <c r="G1210" s="0" t="n">
        <v>0.1</v>
      </c>
      <c r="H1210" s="0" t="n">
        <v>1</v>
      </c>
      <c r="I1210" s="0" t="n">
        <v>211282792</v>
      </c>
      <c r="J1210" s="0" t="s">
        <v>2616</v>
      </c>
    </row>
    <row r="1211" customFormat="false" ht="15" hidden="false" customHeight="false" outlineLevel="0" collapsed="false">
      <c r="A1211" s="0" t="s">
        <v>2617</v>
      </c>
      <c r="E1211" s="0" t="s">
        <v>125</v>
      </c>
      <c r="F1211" s="0" t="n">
        <v>603102</v>
      </c>
      <c r="G1211" s="0" t="n">
        <v>0.1</v>
      </c>
      <c r="H1211" s="0" t="n">
        <v>1</v>
      </c>
      <c r="I1211" s="0" t="n">
        <v>211282793</v>
      </c>
      <c r="J1211" s="0" t="s">
        <v>2618</v>
      </c>
    </row>
    <row r="1212" customFormat="false" ht="15" hidden="false" customHeight="false" outlineLevel="0" collapsed="false">
      <c r="A1212" s="0" t="s">
        <v>2619</v>
      </c>
      <c r="E1212" s="0" t="s">
        <v>125</v>
      </c>
      <c r="F1212" s="0" t="n">
        <v>603102</v>
      </c>
      <c r="G1212" s="0" t="n">
        <v>0.1</v>
      </c>
      <c r="H1212" s="0" t="n">
        <v>1</v>
      </c>
      <c r="I1212" s="0" t="n">
        <v>211282794</v>
      </c>
      <c r="J1212" s="0" t="s">
        <v>2620</v>
      </c>
    </row>
    <row r="1213" customFormat="false" ht="15" hidden="false" customHeight="false" outlineLevel="0" collapsed="false">
      <c r="A1213" s="0" t="s">
        <v>2621</v>
      </c>
      <c r="E1213" s="0" t="s">
        <v>125</v>
      </c>
      <c r="F1213" s="0" t="n">
        <v>603102</v>
      </c>
      <c r="G1213" s="0" t="n">
        <v>0.1</v>
      </c>
      <c r="H1213" s="0" t="n">
        <v>1</v>
      </c>
      <c r="I1213" s="0" t="n">
        <v>211282795</v>
      </c>
      <c r="J1213" s="0" t="s">
        <v>2622</v>
      </c>
    </row>
    <row r="1214" customFormat="false" ht="15" hidden="false" customHeight="false" outlineLevel="0" collapsed="false">
      <c r="A1214" s="0" t="s">
        <v>2623</v>
      </c>
      <c r="E1214" s="0" t="s">
        <v>125</v>
      </c>
      <c r="F1214" s="0" t="n">
        <v>603102</v>
      </c>
      <c r="G1214" s="0" t="n">
        <v>0.1</v>
      </c>
      <c r="H1214" s="0" t="n">
        <v>1</v>
      </c>
      <c r="I1214" s="0" t="n">
        <v>211282796</v>
      </c>
      <c r="J1214" s="0" t="s">
        <v>2624</v>
      </c>
    </row>
    <row r="1215" customFormat="false" ht="15" hidden="false" customHeight="false" outlineLevel="0" collapsed="false">
      <c r="A1215" s="0" t="s">
        <v>2625</v>
      </c>
      <c r="E1215" s="0" t="s">
        <v>125</v>
      </c>
      <c r="F1215" s="0" t="n">
        <v>603102</v>
      </c>
      <c r="G1215" s="0" t="n">
        <v>0.1</v>
      </c>
      <c r="H1215" s="0" t="n">
        <v>1</v>
      </c>
      <c r="I1215" s="0" t="n">
        <v>211282797</v>
      </c>
      <c r="J1215" s="0" t="s">
        <v>2626</v>
      </c>
    </row>
    <row r="1216" customFormat="false" ht="15" hidden="false" customHeight="false" outlineLevel="0" collapsed="false">
      <c r="A1216" s="0" t="s">
        <v>2627</v>
      </c>
      <c r="E1216" s="0" t="s">
        <v>2609</v>
      </c>
      <c r="F1216" s="0" t="n">
        <v>603109</v>
      </c>
      <c r="G1216" s="0" t="n">
        <v>0.1</v>
      </c>
      <c r="H1216" s="0" t="n">
        <v>1</v>
      </c>
      <c r="I1216" s="0" t="n">
        <v>211282798</v>
      </c>
      <c r="J1216" s="0" t="s">
        <v>2628</v>
      </c>
    </row>
    <row r="1217" customFormat="false" ht="15" hidden="false" customHeight="false" outlineLevel="0" collapsed="false">
      <c r="A1217" s="0" t="s">
        <v>2629</v>
      </c>
      <c r="E1217" s="0" t="s">
        <v>125</v>
      </c>
      <c r="F1217" s="0" t="n">
        <v>603203</v>
      </c>
      <c r="G1217" s="0" t="n">
        <v>0.1</v>
      </c>
      <c r="H1217" s="0" t="n">
        <v>1</v>
      </c>
      <c r="I1217" s="0" t="n">
        <v>211282799</v>
      </c>
      <c r="J1217" s="0" t="s">
        <v>2630</v>
      </c>
    </row>
    <row r="1218" customFormat="false" ht="15" hidden="false" customHeight="false" outlineLevel="0" collapsed="false">
      <c r="A1218" s="0" t="s">
        <v>2631</v>
      </c>
      <c r="E1218" s="0" t="s">
        <v>293</v>
      </c>
      <c r="F1218" s="0" t="n">
        <v>603203</v>
      </c>
      <c r="G1218" s="0" t="n">
        <v>0.1</v>
      </c>
      <c r="H1218" s="0" t="n">
        <v>1</v>
      </c>
      <c r="I1218" s="0" t="n">
        <v>211282800</v>
      </c>
      <c r="J1218" s="0" t="s">
        <v>2632</v>
      </c>
    </row>
    <row r="1219" customFormat="false" ht="15" hidden="false" customHeight="false" outlineLevel="0" collapsed="false">
      <c r="A1219" s="0" t="s">
        <v>2633</v>
      </c>
      <c r="E1219" s="0" t="s">
        <v>125</v>
      </c>
      <c r="F1219" s="0" t="n">
        <v>603301</v>
      </c>
      <c r="G1219" s="0" t="n">
        <v>0.1</v>
      </c>
      <c r="H1219" s="0" t="n">
        <v>1</v>
      </c>
      <c r="I1219" s="0" t="n">
        <v>211282801</v>
      </c>
      <c r="J1219" s="0" t="s">
        <v>2634</v>
      </c>
    </row>
    <row r="1220" customFormat="false" ht="15" hidden="false" customHeight="false" outlineLevel="0" collapsed="false">
      <c r="A1220" s="0" t="s">
        <v>2635</v>
      </c>
      <c r="E1220" s="0" t="s">
        <v>125</v>
      </c>
      <c r="F1220" s="0" t="n">
        <v>603301</v>
      </c>
      <c r="G1220" s="0" t="n">
        <v>0.1</v>
      </c>
      <c r="H1220" s="0" t="n">
        <v>1</v>
      </c>
      <c r="I1220" s="0" t="n">
        <v>211282802</v>
      </c>
      <c r="J1220" s="0" t="s">
        <v>2636</v>
      </c>
    </row>
    <row r="1221" customFormat="false" ht="15" hidden="false" customHeight="false" outlineLevel="0" collapsed="false">
      <c r="A1221" s="0" t="s">
        <v>2637</v>
      </c>
      <c r="E1221" s="0" t="s">
        <v>125</v>
      </c>
      <c r="F1221" s="0" t="n">
        <v>603301</v>
      </c>
      <c r="G1221" s="0" t="n">
        <v>0.1</v>
      </c>
      <c r="H1221" s="0" t="n">
        <v>1</v>
      </c>
      <c r="I1221" s="0" t="n">
        <v>211282803</v>
      </c>
      <c r="J1221" s="0" t="s">
        <v>2638</v>
      </c>
    </row>
    <row r="1222" customFormat="false" ht="15" hidden="false" customHeight="false" outlineLevel="0" collapsed="false">
      <c r="A1222" s="0" t="s">
        <v>2639</v>
      </c>
      <c r="E1222" s="0" t="s">
        <v>125</v>
      </c>
      <c r="F1222" s="0" t="n">
        <v>603301</v>
      </c>
      <c r="G1222" s="0" t="n">
        <v>0.1</v>
      </c>
      <c r="H1222" s="0" t="n">
        <v>1</v>
      </c>
      <c r="I1222" s="0" t="n">
        <v>211282804</v>
      </c>
      <c r="J1222" s="0" t="s">
        <v>2640</v>
      </c>
    </row>
    <row r="1223" customFormat="false" ht="15" hidden="false" customHeight="false" outlineLevel="0" collapsed="false">
      <c r="A1223" s="0" t="s">
        <v>2641</v>
      </c>
      <c r="E1223" s="0" t="s">
        <v>125</v>
      </c>
      <c r="F1223" s="0" t="n">
        <v>603303</v>
      </c>
      <c r="G1223" s="0" t="n">
        <v>0.1</v>
      </c>
      <c r="H1223" s="0" t="n">
        <v>1</v>
      </c>
      <c r="I1223" s="0" t="n">
        <v>211282805</v>
      </c>
      <c r="J1223" s="0" t="s">
        <v>2642</v>
      </c>
    </row>
    <row r="1224" customFormat="false" ht="15" hidden="false" customHeight="false" outlineLevel="0" collapsed="false">
      <c r="A1224" s="0" t="s">
        <v>2643</v>
      </c>
      <c r="E1224" s="0" t="s">
        <v>125</v>
      </c>
      <c r="F1224" s="0" t="n">
        <v>603304</v>
      </c>
      <c r="G1224" s="0" t="n">
        <v>0.1</v>
      </c>
      <c r="H1224" s="0" t="n">
        <v>1</v>
      </c>
      <c r="I1224" s="0" t="n">
        <v>211282806</v>
      </c>
      <c r="J1224" s="0" t="s">
        <v>2644</v>
      </c>
    </row>
    <row r="1225" customFormat="false" ht="15" hidden="false" customHeight="false" outlineLevel="0" collapsed="false">
      <c r="A1225" s="0" t="s">
        <v>2645</v>
      </c>
      <c r="E1225" s="0" t="s">
        <v>2609</v>
      </c>
      <c r="F1225" s="0" t="n">
        <v>603305</v>
      </c>
      <c r="G1225" s="0" t="n">
        <v>0.1</v>
      </c>
      <c r="H1225" s="0" t="n">
        <v>1</v>
      </c>
      <c r="I1225" s="0" t="n">
        <v>211282807</v>
      </c>
      <c r="J1225" s="0" t="s">
        <v>2646</v>
      </c>
    </row>
    <row r="1226" customFormat="false" ht="15" hidden="false" customHeight="false" outlineLevel="0" collapsed="false">
      <c r="A1226" s="0" t="s">
        <v>2647</v>
      </c>
      <c r="E1226" s="0" t="s">
        <v>125</v>
      </c>
      <c r="F1226" s="0" t="n">
        <v>603305</v>
      </c>
      <c r="G1226" s="0" t="n">
        <v>0.1</v>
      </c>
      <c r="H1226" s="0" t="n">
        <v>1</v>
      </c>
      <c r="I1226" s="0" t="n">
        <v>211282808</v>
      </c>
      <c r="J1226" s="0" t="s">
        <v>2648</v>
      </c>
    </row>
    <row r="1227" customFormat="false" ht="15" hidden="false" customHeight="false" outlineLevel="0" collapsed="false">
      <c r="A1227" s="0" t="s">
        <v>2649</v>
      </c>
      <c r="E1227" s="0" t="s">
        <v>125</v>
      </c>
      <c r="F1227" s="0" t="n">
        <v>603305</v>
      </c>
      <c r="G1227" s="0" t="n">
        <v>0.1</v>
      </c>
      <c r="H1227" s="0" t="n">
        <v>1</v>
      </c>
      <c r="I1227" s="0" t="n">
        <v>211282809</v>
      </c>
      <c r="J1227" s="0" t="s">
        <v>2650</v>
      </c>
    </row>
    <row r="1228" customFormat="false" ht="15" hidden="false" customHeight="false" outlineLevel="0" collapsed="false">
      <c r="A1228" s="0" t="s">
        <v>2651</v>
      </c>
      <c r="E1228" s="0" t="s">
        <v>293</v>
      </c>
      <c r="F1228" s="0" t="n">
        <v>603305</v>
      </c>
      <c r="G1228" s="0" t="n">
        <v>0.1</v>
      </c>
      <c r="H1228" s="0" t="n">
        <v>1</v>
      </c>
      <c r="I1228" s="0" t="n">
        <v>211282810</v>
      </c>
      <c r="J1228" s="0" t="s">
        <v>2652</v>
      </c>
    </row>
    <row r="1229" customFormat="false" ht="15" hidden="false" customHeight="false" outlineLevel="0" collapsed="false">
      <c r="A1229" s="0" t="s">
        <v>2653</v>
      </c>
      <c r="E1229" s="0" t="s">
        <v>125</v>
      </c>
      <c r="F1229" s="0" t="n">
        <v>603308</v>
      </c>
      <c r="G1229" s="0" t="n">
        <v>0.1</v>
      </c>
      <c r="H1229" s="0" t="n">
        <v>1</v>
      </c>
      <c r="I1229" s="0" t="n">
        <v>211282811</v>
      </c>
      <c r="J1229" s="0" t="s">
        <v>2654</v>
      </c>
    </row>
    <row r="1230" customFormat="false" ht="15" hidden="false" customHeight="false" outlineLevel="0" collapsed="false">
      <c r="A1230" s="0" t="s">
        <v>2655</v>
      </c>
      <c r="E1230" s="0" t="s">
        <v>125</v>
      </c>
      <c r="F1230" s="0" t="n">
        <v>603308</v>
      </c>
      <c r="G1230" s="0" t="n">
        <v>0.1</v>
      </c>
      <c r="H1230" s="0" t="n">
        <v>1</v>
      </c>
      <c r="I1230" s="0" t="n">
        <v>211282812</v>
      </c>
      <c r="J1230" s="0" t="s">
        <v>2656</v>
      </c>
    </row>
    <row r="1231" customFormat="false" ht="15" hidden="false" customHeight="false" outlineLevel="0" collapsed="false">
      <c r="A1231" s="0" t="s">
        <v>2657</v>
      </c>
      <c r="E1231" s="0" t="s">
        <v>125</v>
      </c>
      <c r="F1231" s="0" t="n">
        <v>603308</v>
      </c>
      <c r="G1231" s="0" t="n">
        <v>0.1</v>
      </c>
      <c r="H1231" s="0" t="n">
        <v>1</v>
      </c>
      <c r="I1231" s="0" t="n">
        <v>211282813</v>
      </c>
      <c r="J1231" s="0" t="s">
        <v>2658</v>
      </c>
    </row>
    <row r="1232" customFormat="false" ht="15" hidden="false" customHeight="false" outlineLevel="0" collapsed="false">
      <c r="A1232" s="0" t="s">
        <v>2659</v>
      </c>
      <c r="E1232" s="0" t="s">
        <v>125</v>
      </c>
      <c r="F1232" s="0" t="n">
        <v>603308</v>
      </c>
      <c r="G1232" s="0" t="n">
        <v>0.1</v>
      </c>
      <c r="H1232" s="0" t="n">
        <v>1</v>
      </c>
      <c r="I1232" s="0" t="n">
        <v>211282814</v>
      </c>
      <c r="J1232" s="0" t="s">
        <v>2660</v>
      </c>
    </row>
    <row r="1233" customFormat="false" ht="15" hidden="false" customHeight="false" outlineLevel="0" collapsed="false">
      <c r="A1233" s="0" t="s">
        <v>2661</v>
      </c>
      <c r="E1233" s="0" t="s">
        <v>125</v>
      </c>
      <c r="F1233" s="0" t="n">
        <v>603308</v>
      </c>
      <c r="G1233" s="0" t="n">
        <v>0.1</v>
      </c>
      <c r="H1233" s="0" t="n">
        <v>1</v>
      </c>
      <c r="I1233" s="0" t="n">
        <v>211282815</v>
      </c>
      <c r="J1233" s="0" t="s">
        <v>2662</v>
      </c>
    </row>
    <row r="1234" customFormat="false" ht="15" hidden="false" customHeight="false" outlineLevel="0" collapsed="false">
      <c r="A1234" s="0" t="s">
        <v>2663</v>
      </c>
      <c r="E1234" s="0" t="s">
        <v>125</v>
      </c>
      <c r="F1234" s="0" t="n">
        <v>603310</v>
      </c>
      <c r="G1234" s="0" t="n">
        <v>0.1</v>
      </c>
      <c r="H1234" s="0" t="n">
        <v>1</v>
      </c>
      <c r="I1234" s="0" t="n">
        <v>211282816</v>
      </c>
      <c r="J1234" s="0" t="s">
        <v>2664</v>
      </c>
    </row>
    <row r="1235" customFormat="false" ht="15" hidden="false" customHeight="false" outlineLevel="0" collapsed="false">
      <c r="A1235" s="0" t="s">
        <v>2665</v>
      </c>
      <c r="E1235" s="0" t="s">
        <v>125</v>
      </c>
      <c r="F1235" s="0" t="n">
        <v>603310</v>
      </c>
      <c r="G1235" s="0" t="n">
        <v>0.1</v>
      </c>
      <c r="H1235" s="0" t="n">
        <v>1</v>
      </c>
      <c r="I1235" s="0" t="n">
        <v>211282817</v>
      </c>
      <c r="J1235" s="0" t="s">
        <v>2666</v>
      </c>
    </row>
    <row r="1236" customFormat="false" ht="15" hidden="false" customHeight="false" outlineLevel="0" collapsed="false">
      <c r="A1236" s="0" t="s">
        <v>2667</v>
      </c>
      <c r="E1236" s="0" t="s">
        <v>2581</v>
      </c>
      <c r="F1236" s="0" t="n">
        <v>604402</v>
      </c>
      <c r="G1236" s="0" t="n">
        <v>0.1</v>
      </c>
      <c r="H1236" s="0" t="n">
        <v>1</v>
      </c>
      <c r="I1236" s="0" t="n">
        <v>211282818</v>
      </c>
      <c r="J1236" s="0" t="s">
        <v>2668</v>
      </c>
    </row>
    <row r="1237" customFormat="false" ht="15" hidden="false" customHeight="false" outlineLevel="0" collapsed="false">
      <c r="A1237" s="0" t="s">
        <v>2669</v>
      </c>
      <c r="E1237" s="0" t="s">
        <v>2581</v>
      </c>
      <c r="F1237" s="0" t="n">
        <v>604402</v>
      </c>
      <c r="G1237" s="0" t="n">
        <v>0.1</v>
      </c>
      <c r="H1237" s="0" t="n">
        <v>1</v>
      </c>
      <c r="I1237" s="0" t="n">
        <v>211282819</v>
      </c>
      <c r="J1237" s="0" t="s">
        <v>2670</v>
      </c>
    </row>
    <row r="1238" customFormat="false" ht="15" hidden="false" customHeight="false" outlineLevel="0" collapsed="false">
      <c r="A1238" s="0" t="s">
        <v>2671</v>
      </c>
      <c r="E1238" s="0" t="s">
        <v>311</v>
      </c>
      <c r="F1238" s="0" t="n">
        <v>604406</v>
      </c>
      <c r="G1238" s="0" t="n">
        <v>0.1</v>
      </c>
      <c r="H1238" s="0" t="n">
        <v>1</v>
      </c>
      <c r="I1238" s="0" t="n">
        <v>211282820</v>
      </c>
      <c r="J1238" s="0" t="s">
        <v>2672</v>
      </c>
    </row>
    <row r="1239" customFormat="false" ht="15" hidden="false" customHeight="false" outlineLevel="0" collapsed="false">
      <c r="A1239" s="0" t="s">
        <v>2673</v>
      </c>
      <c r="E1239" s="0" t="s">
        <v>2581</v>
      </c>
      <c r="F1239" s="0" t="n">
        <v>604410</v>
      </c>
      <c r="G1239" s="0" t="n">
        <v>0.1</v>
      </c>
      <c r="H1239" s="0" t="n">
        <v>1</v>
      </c>
      <c r="I1239" s="0" t="n">
        <v>211282821</v>
      </c>
      <c r="J1239" s="0" t="s">
        <v>2674</v>
      </c>
    </row>
    <row r="1240" customFormat="false" ht="15" hidden="false" customHeight="false" outlineLevel="0" collapsed="false">
      <c r="A1240" s="0" t="s">
        <v>2675</v>
      </c>
      <c r="E1240" s="0" t="s">
        <v>2581</v>
      </c>
      <c r="F1240" s="0" t="n">
        <v>604410</v>
      </c>
      <c r="G1240" s="0" t="n">
        <v>0.1</v>
      </c>
      <c r="H1240" s="0" t="n">
        <v>1</v>
      </c>
      <c r="I1240" s="0" t="n">
        <v>211282822</v>
      </c>
      <c r="J1240" s="0" t="s">
        <v>2676</v>
      </c>
    </row>
    <row r="1241" customFormat="false" ht="15" hidden="false" customHeight="false" outlineLevel="0" collapsed="false">
      <c r="A1241" s="0" t="s">
        <v>2677</v>
      </c>
      <c r="E1241" s="0" t="s">
        <v>996</v>
      </c>
      <c r="F1241" s="0" t="n">
        <v>605105</v>
      </c>
      <c r="G1241" s="0" t="n">
        <v>0.1</v>
      </c>
      <c r="H1241" s="0" t="n">
        <v>1</v>
      </c>
      <c r="I1241" s="0" t="n">
        <v>211282823</v>
      </c>
      <c r="J1241" s="0" t="s">
        <v>2678</v>
      </c>
    </row>
    <row r="1242" customFormat="false" ht="15" hidden="false" customHeight="false" outlineLevel="0" collapsed="false">
      <c r="A1242" s="0" t="s">
        <v>2679</v>
      </c>
      <c r="E1242" s="0" t="s">
        <v>2680</v>
      </c>
      <c r="F1242" s="0" t="n">
        <v>605105</v>
      </c>
      <c r="G1242" s="0" t="n">
        <v>0.1</v>
      </c>
      <c r="H1242" s="0" t="n">
        <v>1</v>
      </c>
      <c r="I1242" s="0" t="n">
        <v>211282824</v>
      </c>
      <c r="J1242" s="0" t="s">
        <v>2681</v>
      </c>
    </row>
    <row r="1243" customFormat="false" ht="15" hidden="false" customHeight="false" outlineLevel="0" collapsed="false">
      <c r="A1243" s="0" t="s">
        <v>2682</v>
      </c>
      <c r="E1243" s="0" t="s">
        <v>2683</v>
      </c>
      <c r="F1243" s="0" t="n">
        <v>605105</v>
      </c>
      <c r="G1243" s="0" t="n">
        <v>0.1</v>
      </c>
      <c r="H1243" s="0" t="n">
        <v>1</v>
      </c>
      <c r="I1243" s="0" t="n">
        <v>211282825</v>
      </c>
      <c r="J1243" s="0" t="s">
        <v>2684</v>
      </c>
    </row>
    <row r="1244" customFormat="false" ht="15" hidden="false" customHeight="false" outlineLevel="0" collapsed="false">
      <c r="A1244" s="0" t="s">
        <v>2685</v>
      </c>
      <c r="E1244" s="0" t="s">
        <v>996</v>
      </c>
      <c r="F1244" s="0" t="n">
        <v>605105</v>
      </c>
      <c r="G1244" s="0" t="n">
        <v>0.1</v>
      </c>
      <c r="H1244" s="0" t="n">
        <v>1</v>
      </c>
      <c r="I1244" s="0" t="n">
        <v>211282826</v>
      </c>
      <c r="J1244" s="0" t="s">
        <v>2686</v>
      </c>
    </row>
    <row r="1245" customFormat="false" ht="15" hidden="false" customHeight="false" outlineLevel="0" collapsed="false">
      <c r="A1245" s="0" t="s">
        <v>2687</v>
      </c>
      <c r="E1245" s="0" t="s">
        <v>996</v>
      </c>
      <c r="F1245" s="0" t="n">
        <v>605105</v>
      </c>
      <c r="G1245" s="0" t="n">
        <v>0.1</v>
      </c>
      <c r="H1245" s="0" t="n">
        <v>1</v>
      </c>
      <c r="I1245" s="0" t="n">
        <v>211282827</v>
      </c>
      <c r="J1245" s="0" t="s">
        <v>2688</v>
      </c>
    </row>
    <row r="1246" customFormat="false" ht="15" hidden="false" customHeight="false" outlineLevel="0" collapsed="false">
      <c r="A1246" s="0" t="s">
        <v>2689</v>
      </c>
      <c r="E1246" s="0" t="s">
        <v>996</v>
      </c>
      <c r="F1246" s="0" t="n">
        <v>605105</v>
      </c>
      <c r="G1246" s="0" t="n">
        <v>0.1</v>
      </c>
      <c r="H1246" s="0" t="n">
        <v>1</v>
      </c>
      <c r="I1246" s="0" t="n">
        <v>211282828</v>
      </c>
      <c r="J1246" s="0" t="s">
        <v>2690</v>
      </c>
    </row>
    <row r="1247" customFormat="false" ht="15" hidden="false" customHeight="false" outlineLevel="0" collapsed="false">
      <c r="A1247" s="0" t="s">
        <v>1610</v>
      </c>
      <c r="E1247" s="0" t="s">
        <v>1310</v>
      </c>
      <c r="F1247" s="0" t="n">
        <v>605107</v>
      </c>
      <c r="G1247" s="0" t="n">
        <v>0.1</v>
      </c>
      <c r="H1247" s="0" t="n">
        <v>1</v>
      </c>
      <c r="I1247" s="0" t="n">
        <v>211282829</v>
      </c>
      <c r="J1247" s="0" t="s">
        <v>2691</v>
      </c>
    </row>
    <row r="1248" customFormat="false" ht="15" hidden="false" customHeight="false" outlineLevel="0" collapsed="false">
      <c r="A1248" s="0" t="s">
        <v>2692</v>
      </c>
      <c r="E1248" s="0" t="s">
        <v>1003</v>
      </c>
      <c r="F1248" s="0" t="n">
        <v>607102</v>
      </c>
      <c r="G1248" s="0" t="n">
        <v>0.1</v>
      </c>
      <c r="H1248" s="0" t="n">
        <v>1</v>
      </c>
      <c r="I1248" s="0" t="n">
        <v>211282830</v>
      </c>
      <c r="J1248" s="0" t="s">
        <v>2693</v>
      </c>
    </row>
    <row r="1249" customFormat="false" ht="15" hidden="false" customHeight="false" outlineLevel="0" collapsed="false">
      <c r="A1249" s="0" t="s">
        <v>2694</v>
      </c>
      <c r="E1249" s="0" t="s">
        <v>1003</v>
      </c>
      <c r="F1249" s="0" t="n">
        <v>607103</v>
      </c>
      <c r="G1249" s="0" t="n">
        <v>0.1</v>
      </c>
      <c r="H1249" s="0" t="n">
        <v>1</v>
      </c>
      <c r="I1249" s="0" t="n">
        <v>211282831</v>
      </c>
      <c r="J1249" s="0" t="s">
        <v>2695</v>
      </c>
    </row>
    <row r="1250" customFormat="false" ht="15" hidden="false" customHeight="false" outlineLevel="0" collapsed="false">
      <c r="A1250" s="0" t="s">
        <v>2696</v>
      </c>
      <c r="E1250" s="0" t="s">
        <v>1003</v>
      </c>
      <c r="F1250" s="0" t="n">
        <v>607103</v>
      </c>
      <c r="G1250" s="0" t="n">
        <v>0.1</v>
      </c>
      <c r="H1250" s="0" t="n">
        <v>1</v>
      </c>
      <c r="I1250" s="0" t="n">
        <v>211282832</v>
      </c>
      <c r="J1250" s="0" t="s">
        <v>2697</v>
      </c>
    </row>
    <row r="1251" customFormat="false" ht="15" hidden="false" customHeight="false" outlineLevel="0" collapsed="false">
      <c r="A1251" s="0" t="s">
        <v>2698</v>
      </c>
      <c r="E1251" s="0" t="s">
        <v>1003</v>
      </c>
      <c r="F1251" s="0" t="n">
        <v>607103</v>
      </c>
      <c r="G1251" s="0" t="n">
        <v>0.1</v>
      </c>
      <c r="H1251" s="0" t="n">
        <v>1</v>
      </c>
      <c r="I1251" s="0" t="n">
        <v>211282833</v>
      </c>
      <c r="J1251" s="0" t="s">
        <v>2699</v>
      </c>
    </row>
    <row r="1252" customFormat="false" ht="15" hidden="false" customHeight="false" outlineLevel="0" collapsed="false">
      <c r="A1252" s="0" t="s">
        <v>2700</v>
      </c>
      <c r="E1252" s="0" t="s">
        <v>1003</v>
      </c>
      <c r="F1252" s="0" t="n">
        <v>607103</v>
      </c>
      <c r="G1252" s="0" t="n">
        <v>0.1</v>
      </c>
      <c r="H1252" s="0" t="n">
        <v>1</v>
      </c>
      <c r="I1252" s="0" t="n">
        <v>211282834</v>
      </c>
      <c r="J1252" s="0" t="s">
        <v>2701</v>
      </c>
    </row>
    <row r="1253" customFormat="false" ht="15" hidden="false" customHeight="false" outlineLevel="0" collapsed="false">
      <c r="A1253" s="0" t="s">
        <v>2702</v>
      </c>
      <c r="E1253" s="0" t="s">
        <v>130</v>
      </c>
      <c r="F1253" s="0" t="n">
        <v>110076</v>
      </c>
      <c r="G1253" s="0" t="n">
        <v>0.1</v>
      </c>
      <c r="H1253" s="0" t="n">
        <v>1</v>
      </c>
      <c r="I1253" s="0" t="n">
        <v>211280960</v>
      </c>
      <c r="J1253" s="0" t="s">
        <v>2703</v>
      </c>
    </row>
    <row r="1254" customFormat="false" ht="15" hidden="false" customHeight="false" outlineLevel="0" collapsed="false">
      <c r="A1254" s="0" t="s">
        <v>2704</v>
      </c>
      <c r="E1254" s="0" t="s">
        <v>539</v>
      </c>
      <c r="F1254" s="0" t="n">
        <v>396230</v>
      </c>
      <c r="G1254" s="0" t="n">
        <v>0.1</v>
      </c>
      <c r="H1254" s="0" t="n">
        <v>1</v>
      </c>
      <c r="I1254" s="0" t="n">
        <v>211280961</v>
      </c>
      <c r="J1254" s="0" t="s">
        <v>2705</v>
      </c>
    </row>
    <row r="1255" customFormat="false" ht="15" hidden="false" customHeight="false" outlineLevel="0" collapsed="false">
      <c r="A1255" s="0" t="s">
        <v>2706</v>
      </c>
      <c r="E1255" s="0" t="s">
        <v>180</v>
      </c>
      <c r="F1255" s="0" t="n">
        <v>400017</v>
      </c>
      <c r="G1255" s="0" t="n">
        <v>0.1</v>
      </c>
      <c r="H1255" s="0" t="n">
        <v>1</v>
      </c>
      <c r="I1255" s="0" t="n">
        <v>211280962</v>
      </c>
      <c r="J1255" s="0" t="s">
        <v>2707</v>
      </c>
    </row>
    <row r="1256" customFormat="false" ht="15" hidden="false" customHeight="false" outlineLevel="0" collapsed="false">
      <c r="A1256" s="0" t="s">
        <v>2708</v>
      </c>
      <c r="E1256" s="0" t="s">
        <v>180</v>
      </c>
      <c r="F1256" s="0" t="n">
        <v>400017</v>
      </c>
      <c r="G1256" s="0" t="n">
        <v>0.1</v>
      </c>
      <c r="H1256" s="0" t="n">
        <v>1</v>
      </c>
      <c r="I1256" s="0" t="n">
        <v>211280963</v>
      </c>
      <c r="J1256" s="0" t="s">
        <v>2709</v>
      </c>
    </row>
    <row r="1257" customFormat="false" ht="15" hidden="false" customHeight="false" outlineLevel="0" collapsed="false">
      <c r="A1257" s="0" t="s">
        <v>2710</v>
      </c>
      <c r="E1257" s="0" t="s">
        <v>180</v>
      </c>
      <c r="F1257" s="0" t="n">
        <v>400017</v>
      </c>
      <c r="G1257" s="0" t="n">
        <v>0.1</v>
      </c>
      <c r="H1257" s="0" t="n">
        <v>1</v>
      </c>
      <c r="I1257" s="0" t="n">
        <v>211280964</v>
      </c>
      <c r="J1257" s="0" t="s">
        <v>2711</v>
      </c>
    </row>
    <row r="1258" customFormat="false" ht="15" hidden="false" customHeight="false" outlineLevel="0" collapsed="false">
      <c r="A1258" s="0" t="s">
        <v>2712</v>
      </c>
      <c r="E1258" s="0" t="s">
        <v>180</v>
      </c>
      <c r="F1258" s="0" t="n">
        <v>400017</v>
      </c>
      <c r="G1258" s="0" t="n">
        <v>0.1</v>
      </c>
      <c r="H1258" s="0" t="n">
        <v>1</v>
      </c>
      <c r="I1258" s="0" t="n">
        <v>211280965</v>
      </c>
      <c r="J1258" s="0" t="s">
        <v>2713</v>
      </c>
    </row>
    <row r="1259" customFormat="false" ht="15" hidden="false" customHeight="false" outlineLevel="0" collapsed="false">
      <c r="A1259" s="0" t="s">
        <v>2714</v>
      </c>
      <c r="E1259" s="0" t="s">
        <v>180</v>
      </c>
      <c r="F1259" s="0" t="n">
        <v>400050</v>
      </c>
      <c r="G1259" s="0" t="n">
        <v>0.1</v>
      </c>
      <c r="H1259" s="0" t="n">
        <v>1</v>
      </c>
      <c r="I1259" s="0" t="n">
        <v>211280966</v>
      </c>
      <c r="J1259" s="0" t="s">
        <v>2715</v>
      </c>
    </row>
    <row r="1260" customFormat="false" ht="15" hidden="false" customHeight="false" outlineLevel="0" collapsed="false">
      <c r="A1260" s="0" t="s">
        <v>2716</v>
      </c>
      <c r="E1260" s="0" t="s">
        <v>180</v>
      </c>
      <c r="F1260" s="0" t="n">
        <v>400051</v>
      </c>
      <c r="G1260" s="0" t="n">
        <v>0.1</v>
      </c>
      <c r="H1260" s="0" t="n">
        <v>1</v>
      </c>
      <c r="I1260" s="0" t="n">
        <v>211280967</v>
      </c>
      <c r="J1260" s="0" t="s">
        <v>2717</v>
      </c>
    </row>
    <row r="1261" customFormat="false" ht="15" hidden="false" customHeight="false" outlineLevel="0" collapsed="false">
      <c r="A1261" s="0" t="s">
        <v>2718</v>
      </c>
      <c r="E1261" s="0" t="s">
        <v>180</v>
      </c>
      <c r="F1261" s="0" t="n">
        <v>400051</v>
      </c>
      <c r="G1261" s="0" t="n">
        <v>0.1</v>
      </c>
      <c r="H1261" s="0" t="n">
        <v>1</v>
      </c>
      <c r="I1261" s="0" t="n">
        <v>211280968</v>
      </c>
      <c r="J1261" s="0" t="s">
        <v>2719</v>
      </c>
    </row>
    <row r="1262" customFormat="false" ht="15" hidden="false" customHeight="false" outlineLevel="0" collapsed="false">
      <c r="A1262" s="0" t="s">
        <v>2720</v>
      </c>
      <c r="E1262" s="0" t="s">
        <v>547</v>
      </c>
      <c r="F1262" s="0" t="n">
        <v>400095</v>
      </c>
      <c r="G1262" s="0" t="n">
        <v>0.1</v>
      </c>
      <c r="H1262" s="0" t="n">
        <v>1</v>
      </c>
      <c r="I1262" s="0" t="n">
        <v>211280969</v>
      </c>
      <c r="J1262" s="0" t="s">
        <v>2721</v>
      </c>
    </row>
    <row r="1263" customFormat="false" ht="15" hidden="false" customHeight="false" outlineLevel="0" collapsed="false">
      <c r="A1263" s="0" t="s">
        <v>2722</v>
      </c>
      <c r="E1263" s="0" t="s">
        <v>180</v>
      </c>
      <c r="F1263" s="0" t="n">
        <v>400095</v>
      </c>
      <c r="G1263" s="0" t="n">
        <v>0.1</v>
      </c>
      <c r="H1263" s="0" t="n">
        <v>1</v>
      </c>
      <c r="I1263" s="0" t="n">
        <v>211280970</v>
      </c>
      <c r="J1263" s="0" t="s">
        <v>2723</v>
      </c>
    </row>
    <row r="1264" customFormat="false" ht="15" hidden="false" customHeight="false" outlineLevel="0" collapsed="false">
      <c r="A1264" s="0" t="s">
        <v>2724</v>
      </c>
      <c r="E1264" s="0" t="s">
        <v>180</v>
      </c>
      <c r="F1264" s="0" t="n">
        <v>400095</v>
      </c>
      <c r="G1264" s="0" t="n">
        <v>0.1</v>
      </c>
      <c r="H1264" s="0" t="n">
        <v>1</v>
      </c>
      <c r="I1264" s="0" t="n">
        <v>211280971</v>
      </c>
      <c r="J1264" s="0" t="s">
        <v>2725</v>
      </c>
    </row>
    <row r="1265" customFormat="false" ht="15" hidden="false" customHeight="false" outlineLevel="0" collapsed="false">
      <c r="A1265" s="0" t="s">
        <v>2726</v>
      </c>
      <c r="E1265" s="0" t="s">
        <v>180</v>
      </c>
      <c r="F1265" s="0" t="n">
        <v>400095</v>
      </c>
      <c r="G1265" s="0" t="n">
        <v>0.1</v>
      </c>
      <c r="H1265" s="0" t="n">
        <v>1</v>
      </c>
      <c r="I1265" s="0" t="n">
        <v>211280972</v>
      </c>
      <c r="J1265" s="0" t="s">
        <v>2727</v>
      </c>
    </row>
    <row r="1266" customFormat="false" ht="15" hidden="false" customHeight="false" outlineLevel="0" collapsed="false">
      <c r="A1266" s="0" t="s">
        <v>2728</v>
      </c>
      <c r="E1266" s="0" t="s">
        <v>180</v>
      </c>
      <c r="F1266" s="0" t="n">
        <v>400095</v>
      </c>
      <c r="G1266" s="0" t="n">
        <v>0.1</v>
      </c>
      <c r="H1266" s="0" t="n">
        <v>1</v>
      </c>
      <c r="I1266" s="0" t="n">
        <v>211280973</v>
      </c>
      <c r="J1266" s="0" t="s">
        <v>2729</v>
      </c>
    </row>
    <row r="1267" customFormat="false" ht="15" hidden="false" customHeight="false" outlineLevel="0" collapsed="false">
      <c r="A1267" s="0" t="s">
        <v>2730</v>
      </c>
      <c r="E1267" s="0" t="s">
        <v>180</v>
      </c>
      <c r="F1267" s="0" t="n">
        <v>400095</v>
      </c>
      <c r="G1267" s="0" t="n">
        <v>0.1</v>
      </c>
      <c r="H1267" s="0" t="n">
        <v>1</v>
      </c>
      <c r="I1267" s="0" t="n">
        <v>211280974</v>
      </c>
      <c r="J1267" s="0" t="s">
        <v>2731</v>
      </c>
    </row>
    <row r="1268" customFormat="false" ht="15" hidden="false" customHeight="false" outlineLevel="0" collapsed="false">
      <c r="A1268" s="0" t="s">
        <v>2732</v>
      </c>
      <c r="E1268" s="0" t="s">
        <v>180</v>
      </c>
      <c r="F1268" s="0" t="n">
        <v>400095</v>
      </c>
      <c r="G1268" s="0" t="n">
        <v>0.1</v>
      </c>
      <c r="H1268" s="0" t="n">
        <v>1</v>
      </c>
      <c r="I1268" s="0" t="n">
        <v>211280975</v>
      </c>
      <c r="J1268" s="0" t="s">
        <v>2733</v>
      </c>
    </row>
    <row r="1269" customFormat="false" ht="15" hidden="false" customHeight="false" outlineLevel="0" collapsed="false">
      <c r="A1269" s="0" t="s">
        <v>2734</v>
      </c>
      <c r="E1269" s="0" t="s">
        <v>180</v>
      </c>
      <c r="F1269" s="0" t="n">
        <v>400095</v>
      </c>
      <c r="G1269" s="0" t="n">
        <v>0.1</v>
      </c>
      <c r="H1269" s="0" t="n">
        <v>1</v>
      </c>
      <c r="I1269" s="0" t="n">
        <v>211280976</v>
      </c>
      <c r="J1269" s="0" t="s">
        <v>2735</v>
      </c>
    </row>
    <row r="1270" customFormat="false" ht="15" hidden="false" customHeight="false" outlineLevel="0" collapsed="false">
      <c r="A1270" s="0" t="s">
        <v>2736</v>
      </c>
      <c r="E1270" s="0" t="s">
        <v>180</v>
      </c>
      <c r="F1270" s="0" t="n">
        <v>400095</v>
      </c>
      <c r="G1270" s="0" t="n">
        <v>0.1</v>
      </c>
      <c r="H1270" s="0" t="n">
        <v>1</v>
      </c>
      <c r="I1270" s="0" t="n">
        <v>211280977</v>
      </c>
      <c r="J1270" s="0" t="s">
        <v>2737</v>
      </c>
    </row>
    <row r="1271" customFormat="false" ht="15" hidden="false" customHeight="false" outlineLevel="0" collapsed="false">
      <c r="A1271" s="0" t="s">
        <v>2738</v>
      </c>
      <c r="E1271" s="0" t="s">
        <v>180</v>
      </c>
      <c r="F1271" s="0" t="n">
        <v>400095</v>
      </c>
      <c r="G1271" s="0" t="n">
        <v>0.1</v>
      </c>
      <c r="H1271" s="0" t="n">
        <v>1</v>
      </c>
      <c r="I1271" s="0" t="n">
        <v>211280978</v>
      </c>
      <c r="J1271" s="0" t="s">
        <v>2739</v>
      </c>
    </row>
    <row r="1272" customFormat="false" ht="15" hidden="false" customHeight="false" outlineLevel="0" collapsed="false">
      <c r="A1272" s="0" t="s">
        <v>2740</v>
      </c>
      <c r="E1272" s="0" t="s">
        <v>180</v>
      </c>
      <c r="F1272" s="0" t="n">
        <v>400095</v>
      </c>
      <c r="G1272" s="0" t="n">
        <v>0.1</v>
      </c>
      <c r="H1272" s="0" t="n">
        <v>1</v>
      </c>
      <c r="I1272" s="0" t="n">
        <v>211280979</v>
      </c>
      <c r="J1272" s="0" t="s">
        <v>2741</v>
      </c>
    </row>
    <row r="1273" customFormat="false" ht="15" hidden="false" customHeight="false" outlineLevel="0" collapsed="false">
      <c r="A1273" s="0" t="s">
        <v>2742</v>
      </c>
      <c r="E1273" s="0" t="s">
        <v>180</v>
      </c>
      <c r="F1273" s="0" t="n">
        <v>400095</v>
      </c>
      <c r="G1273" s="0" t="n">
        <v>0.1</v>
      </c>
      <c r="H1273" s="0" t="n">
        <v>1</v>
      </c>
      <c r="I1273" s="0" t="n">
        <v>211280980</v>
      </c>
      <c r="J1273" s="0" t="s">
        <v>2743</v>
      </c>
    </row>
    <row r="1274" customFormat="false" ht="15" hidden="false" customHeight="false" outlineLevel="0" collapsed="false">
      <c r="A1274" s="0" t="s">
        <v>2744</v>
      </c>
      <c r="E1274" s="0" t="s">
        <v>180</v>
      </c>
      <c r="F1274" s="0" t="n">
        <v>400095</v>
      </c>
      <c r="G1274" s="0" t="n">
        <v>0.1</v>
      </c>
      <c r="H1274" s="0" t="n">
        <v>1</v>
      </c>
      <c r="I1274" s="0" t="n">
        <v>211280981</v>
      </c>
      <c r="J1274" s="0" t="s">
        <v>2745</v>
      </c>
    </row>
    <row r="1275" customFormat="false" ht="15" hidden="false" customHeight="false" outlineLevel="0" collapsed="false">
      <c r="A1275" s="0" t="s">
        <v>2746</v>
      </c>
      <c r="E1275" s="0" t="s">
        <v>180</v>
      </c>
      <c r="F1275" s="0" t="n">
        <v>400095</v>
      </c>
      <c r="G1275" s="0" t="n">
        <v>0.1</v>
      </c>
      <c r="H1275" s="0" t="n">
        <v>1</v>
      </c>
      <c r="I1275" s="0" t="n">
        <v>211280982</v>
      </c>
      <c r="J1275" s="0" t="s">
        <v>2747</v>
      </c>
    </row>
    <row r="1276" customFormat="false" ht="15" hidden="false" customHeight="false" outlineLevel="0" collapsed="false">
      <c r="A1276" s="0" t="s">
        <v>2748</v>
      </c>
      <c r="E1276" s="0" t="s">
        <v>180</v>
      </c>
      <c r="F1276" s="0" t="n">
        <v>400095</v>
      </c>
      <c r="G1276" s="0" t="n">
        <v>0.1</v>
      </c>
      <c r="H1276" s="0" t="n">
        <v>1</v>
      </c>
      <c r="I1276" s="0" t="n">
        <v>211280983</v>
      </c>
      <c r="J1276" s="0" t="s">
        <v>2749</v>
      </c>
    </row>
    <row r="1277" customFormat="false" ht="15" hidden="false" customHeight="false" outlineLevel="0" collapsed="false">
      <c r="A1277" s="0" t="s">
        <v>2750</v>
      </c>
      <c r="E1277" s="0" t="s">
        <v>572</v>
      </c>
      <c r="F1277" s="0" t="n">
        <v>400709</v>
      </c>
      <c r="G1277" s="0" t="n">
        <v>0.1</v>
      </c>
      <c r="H1277" s="0" t="n">
        <v>1</v>
      </c>
      <c r="I1277" s="0" t="n">
        <v>211280994</v>
      </c>
      <c r="J1277" s="0" t="s">
        <v>2751</v>
      </c>
    </row>
    <row r="1278" customFormat="false" ht="15" hidden="false" customHeight="false" outlineLevel="0" collapsed="false">
      <c r="A1278" s="0" t="s">
        <v>2752</v>
      </c>
      <c r="E1278" s="0" t="s">
        <v>572</v>
      </c>
      <c r="F1278" s="0" t="n">
        <v>400709</v>
      </c>
      <c r="G1278" s="0" t="n">
        <v>0.1</v>
      </c>
      <c r="H1278" s="0" t="n">
        <v>1</v>
      </c>
      <c r="I1278" s="0" t="n">
        <v>211280995</v>
      </c>
      <c r="J1278" s="0" t="s">
        <v>2753</v>
      </c>
    </row>
    <row r="1279" customFormat="false" ht="15" hidden="false" customHeight="false" outlineLevel="0" collapsed="false">
      <c r="A1279" s="0" t="s">
        <v>2754</v>
      </c>
      <c r="E1279" s="0" t="s">
        <v>206</v>
      </c>
      <c r="F1279" s="0" t="n">
        <v>401101</v>
      </c>
      <c r="G1279" s="0" t="n">
        <v>0.1</v>
      </c>
      <c r="H1279" s="0" t="n">
        <v>1</v>
      </c>
      <c r="I1279" s="0" t="n">
        <v>211280996</v>
      </c>
      <c r="J1279" s="0" t="s">
        <v>2755</v>
      </c>
    </row>
    <row r="1280" customFormat="false" ht="15" hidden="false" customHeight="false" outlineLevel="0" collapsed="false">
      <c r="A1280" s="0" t="s">
        <v>2756</v>
      </c>
      <c r="E1280" s="0" t="s">
        <v>206</v>
      </c>
      <c r="F1280" s="0" t="n">
        <v>401101</v>
      </c>
      <c r="G1280" s="0" t="n">
        <v>0.1</v>
      </c>
      <c r="H1280" s="0" t="n">
        <v>1</v>
      </c>
      <c r="I1280" s="0" t="n">
        <v>211280997</v>
      </c>
      <c r="J1280" s="0" t="s">
        <v>2757</v>
      </c>
    </row>
    <row r="1281" customFormat="false" ht="15" hidden="false" customHeight="false" outlineLevel="0" collapsed="false">
      <c r="A1281" s="0" t="s">
        <v>2758</v>
      </c>
      <c r="E1281" s="0" t="s">
        <v>206</v>
      </c>
      <c r="F1281" s="0" t="n">
        <v>401105</v>
      </c>
      <c r="G1281" s="0" t="n">
        <v>0.1</v>
      </c>
      <c r="H1281" s="0" t="n">
        <v>1</v>
      </c>
      <c r="I1281" s="0" t="n">
        <v>211280998</v>
      </c>
      <c r="J1281" s="0" t="s">
        <v>2759</v>
      </c>
    </row>
    <row r="1282" customFormat="false" ht="15" hidden="false" customHeight="false" outlineLevel="0" collapsed="false">
      <c r="A1282" s="0" t="s">
        <v>2760</v>
      </c>
      <c r="E1282" s="0" t="s">
        <v>206</v>
      </c>
      <c r="F1282" s="0" t="n">
        <v>401107</v>
      </c>
      <c r="G1282" s="0" t="n">
        <v>0.1</v>
      </c>
      <c r="H1282" s="0" t="n">
        <v>1</v>
      </c>
      <c r="I1282" s="0" t="n">
        <v>211280999</v>
      </c>
      <c r="J1282" s="0" t="s">
        <v>2761</v>
      </c>
    </row>
    <row r="1283" customFormat="false" ht="15" hidden="false" customHeight="false" outlineLevel="0" collapsed="false">
      <c r="A1283" s="0" t="s">
        <v>2762</v>
      </c>
      <c r="E1283" s="0" t="s">
        <v>206</v>
      </c>
      <c r="F1283" s="0" t="n">
        <v>401107</v>
      </c>
      <c r="G1283" s="0" t="n">
        <v>0.1</v>
      </c>
      <c r="H1283" s="0" t="n">
        <v>1</v>
      </c>
      <c r="I1283" s="0" t="n">
        <v>211281000</v>
      </c>
      <c r="J1283" s="0" t="s">
        <v>2763</v>
      </c>
    </row>
    <row r="1284" customFormat="false" ht="15" hidden="false" customHeight="false" outlineLevel="0" collapsed="false">
      <c r="A1284" s="0" t="s">
        <v>2764</v>
      </c>
      <c r="E1284" s="0" t="s">
        <v>206</v>
      </c>
      <c r="F1284" s="0" t="n">
        <v>401107</v>
      </c>
      <c r="G1284" s="0" t="n">
        <v>0.1</v>
      </c>
      <c r="H1284" s="0" t="n">
        <v>1</v>
      </c>
      <c r="I1284" s="0" t="n">
        <v>211281001</v>
      </c>
      <c r="J1284" s="0" t="s">
        <v>2765</v>
      </c>
    </row>
    <row r="1285" customFormat="false" ht="15" hidden="false" customHeight="false" outlineLevel="0" collapsed="false">
      <c r="A1285" s="0" t="s">
        <v>2766</v>
      </c>
      <c r="E1285" s="0" t="s">
        <v>206</v>
      </c>
      <c r="F1285" s="0" t="n">
        <v>401107</v>
      </c>
      <c r="G1285" s="0" t="n">
        <v>0.1</v>
      </c>
      <c r="H1285" s="0" t="n">
        <v>1</v>
      </c>
      <c r="I1285" s="0" t="n">
        <v>211281002</v>
      </c>
      <c r="J1285" s="0" t="s">
        <v>2767</v>
      </c>
    </row>
    <row r="1286" customFormat="false" ht="15" hidden="false" customHeight="false" outlineLevel="0" collapsed="false">
      <c r="A1286" s="0" t="s">
        <v>2768</v>
      </c>
      <c r="E1286" s="0" t="s">
        <v>18</v>
      </c>
      <c r="F1286" s="0" t="n">
        <v>522005</v>
      </c>
      <c r="G1286" s="0" t="n">
        <v>0.1</v>
      </c>
      <c r="H1286" s="0" t="n">
        <v>1</v>
      </c>
      <c r="I1286" s="0" t="n">
        <v>211281060</v>
      </c>
      <c r="J1286" s="0" t="s">
        <v>2769</v>
      </c>
    </row>
    <row r="1287" customFormat="false" ht="15" hidden="false" customHeight="false" outlineLevel="0" collapsed="false">
      <c r="A1287" s="0" t="s">
        <v>2770</v>
      </c>
      <c r="E1287" s="0" t="s">
        <v>34</v>
      </c>
      <c r="F1287" s="0" t="n">
        <v>524004</v>
      </c>
      <c r="G1287" s="0" t="n">
        <v>0.1</v>
      </c>
      <c r="H1287" s="0" t="n">
        <v>1</v>
      </c>
      <c r="I1287" s="0" t="n">
        <v>211281061</v>
      </c>
      <c r="J1287" s="0" t="s">
        <v>2771</v>
      </c>
    </row>
    <row r="1288" customFormat="false" ht="15" hidden="false" customHeight="false" outlineLevel="0" collapsed="false">
      <c r="A1288" s="0" t="s">
        <v>2772</v>
      </c>
      <c r="E1288" s="0" t="s">
        <v>41</v>
      </c>
      <c r="F1288" s="0" t="n">
        <v>530001</v>
      </c>
      <c r="G1288" s="0" t="n">
        <v>0.1</v>
      </c>
      <c r="H1288" s="0" t="n">
        <v>1</v>
      </c>
      <c r="I1288" s="0" t="n">
        <v>211281062</v>
      </c>
      <c r="J1288" s="0" t="s">
        <v>2773</v>
      </c>
    </row>
    <row r="1289" customFormat="false" ht="15" hidden="false" customHeight="false" outlineLevel="0" collapsed="false">
      <c r="A1289" s="0" t="s">
        <v>2774</v>
      </c>
      <c r="E1289" s="0" t="s">
        <v>41</v>
      </c>
      <c r="F1289" s="0" t="n">
        <v>530003</v>
      </c>
      <c r="G1289" s="0" t="n">
        <v>0.1</v>
      </c>
      <c r="H1289" s="0" t="n">
        <v>1</v>
      </c>
      <c r="I1289" s="0" t="n">
        <v>211281063</v>
      </c>
      <c r="J1289" s="0" t="s">
        <v>2775</v>
      </c>
    </row>
    <row r="1290" customFormat="false" ht="15" hidden="false" customHeight="false" outlineLevel="0" collapsed="false">
      <c r="A1290" s="0" t="s">
        <v>2776</v>
      </c>
      <c r="E1290" s="0" t="s">
        <v>52</v>
      </c>
      <c r="F1290" s="0" t="n">
        <v>532001</v>
      </c>
      <c r="G1290" s="0" t="n">
        <v>0.1</v>
      </c>
      <c r="H1290" s="0" t="n">
        <v>1</v>
      </c>
      <c r="I1290" s="0" t="n">
        <v>211281064</v>
      </c>
      <c r="J1290" s="0" t="s">
        <v>2777</v>
      </c>
    </row>
    <row r="1291" customFormat="false" ht="15" hidden="false" customHeight="false" outlineLevel="0" collapsed="false">
      <c r="A1291" s="0" t="s">
        <v>2778</v>
      </c>
      <c r="E1291" s="0" t="s">
        <v>71</v>
      </c>
      <c r="F1291" s="0" t="n">
        <v>533001</v>
      </c>
      <c r="G1291" s="0" t="n">
        <v>0.1</v>
      </c>
      <c r="H1291" s="0" t="n">
        <v>1</v>
      </c>
      <c r="I1291" s="0" t="n">
        <v>211281065</v>
      </c>
      <c r="J1291" s="0" t="s">
        <v>2779</v>
      </c>
    </row>
    <row r="1292" customFormat="false" ht="15" hidden="false" customHeight="false" outlineLevel="0" collapsed="false">
      <c r="A1292" s="0" t="s">
        <v>2780</v>
      </c>
      <c r="E1292" s="0" t="s">
        <v>394</v>
      </c>
      <c r="F1292" s="0" t="n">
        <v>560048</v>
      </c>
      <c r="G1292" s="0" t="n">
        <v>0.1</v>
      </c>
      <c r="H1292" s="0" t="n">
        <v>1</v>
      </c>
      <c r="I1292" s="0" t="n">
        <v>211281066</v>
      </c>
      <c r="J1292" s="0" t="s">
        <v>2781</v>
      </c>
    </row>
    <row r="1293" customFormat="false" ht="15" hidden="false" customHeight="false" outlineLevel="0" collapsed="false">
      <c r="A1293" s="0" t="s">
        <v>2782</v>
      </c>
      <c r="E1293" s="0" t="s">
        <v>91</v>
      </c>
      <c r="F1293" s="0" t="n">
        <v>560049</v>
      </c>
      <c r="G1293" s="0" t="n">
        <v>0.1</v>
      </c>
      <c r="H1293" s="0" t="n">
        <v>1</v>
      </c>
      <c r="I1293" s="0" t="n">
        <v>211281067</v>
      </c>
      <c r="J1293" s="0" t="s">
        <v>2783</v>
      </c>
    </row>
    <row r="1294" customFormat="false" ht="15" hidden="false" customHeight="false" outlineLevel="0" collapsed="false">
      <c r="A1294" s="0" t="s">
        <v>2784</v>
      </c>
      <c r="E1294" s="0" t="s">
        <v>96</v>
      </c>
      <c r="F1294" s="0" t="n">
        <v>560066</v>
      </c>
      <c r="G1294" s="0" t="n">
        <v>0.1</v>
      </c>
      <c r="H1294" s="0" t="n">
        <v>1</v>
      </c>
      <c r="I1294" s="0" t="n">
        <v>211281068</v>
      </c>
      <c r="J1294" s="0" t="s">
        <v>2785</v>
      </c>
    </row>
    <row r="1295" customFormat="false" ht="15" hidden="false" customHeight="false" outlineLevel="0" collapsed="false">
      <c r="A1295" s="0" t="s">
        <v>2786</v>
      </c>
      <c r="E1295" s="0" t="s">
        <v>2787</v>
      </c>
      <c r="F1295" s="0" t="n">
        <v>560077</v>
      </c>
      <c r="G1295" s="0" t="n">
        <v>0.1</v>
      </c>
      <c r="H1295" s="0" t="n">
        <v>1</v>
      </c>
      <c r="I1295" s="0" t="n">
        <v>211281069</v>
      </c>
      <c r="J1295" s="0" t="s">
        <v>2788</v>
      </c>
    </row>
    <row r="1296" customFormat="false" ht="15" hidden="false" customHeight="false" outlineLevel="0" collapsed="false">
      <c r="A1296" s="0" t="s">
        <v>2789</v>
      </c>
      <c r="E1296" s="0" t="s">
        <v>91</v>
      </c>
      <c r="F1296" s="0" t="n">
        <v>560087</v>
      </c>
      <c r="G1296" s="0" t="n">
        <v>0.1</v>
      </c>
      <c r="H1296" s="0" t="n">
        <v>1</v>
      </c>
      <c r="I1296" s="0" t="n">
        <v>211281070</v>
      </c>
      <c r="J1296" s="0" t="s">
        <v>2790</v>
      </c>
    </row>
    <row r="1297" customFormat="false" ht="15" hidden="false" customHeight="false" outlineLevel="0" collapsed="false">
      <c r="A1297" s="0" t="s">
        <v>2791</v>
      </c>
      <c r="E1297" s="0" t="s">
        <v>91</v>
      </c>
      <c r="F1297" s="0" t="n">
        <v>560097</v>
      </c>
      <c r="G1297" s="0" t="n">
        <v>0.1</v>
      </c>
      <c r="H1297" s="0" t="n">
        <v>1</v>
      </c>
      <c r="I1297" s="0" t="n">
        <v>211281071</v>
      </c>
      <c r="J1297" s="0" t="s">
        <v>2792</v>
      </c>
    </row>
    <row r="1298" customFormat="false" ht="15" hidden="false" customHeight="false" outlineLevel="0" collapsed="false">
      <c r="A1298" s="0" t="s">
        <v>2793</v>
      </c>
      <c r="E1298" s="0" t="s">
        <v>252</v>
      </c>
      <c r="F1298" s="0" t="n">
        <v>570001</v>
      </c>
      <c r="G1298" s="0" t="n">
        <v>0.1</v>
      </c>
      <c r="H1298" s="0" t="n">
        <v>1</v>
      </c>
      <c r="I1298" s="0" t="n">
        <v>211281072</v>
      </c>
      <c r="J1298" s="0" t="s">
        <v>2794</v>
      </c>
    </row>
    <row r="1299" customFormat="false" ht="15" hidden="false" customHeight="false" outlineLevel="0" collapsed="false">
      <c r="A1299" s="0" t="s">
        <v>2795</v>
      </c>
      <c r="E1299" s="0" t="s">
        <v>260</v>
      </c>
      <c r="F1299" s="0" t="n">
        <v>590005</v>
      </c>
      <c r="G1299" s="0" t="n">
        <v>0.1</v>
      </c>
      <c r="H1299" s="0" t="n">
        <v>1</v>
      </c>
      <c r="I1299" s="0" t="n">
        <v>211281073</v>
      </c>
      <c r="J1299" s="0" t="s">
        <v>2796</v>
      </c>
    </row>
    <row r="1300" customFormat="false" ht="15" hidden="false" customHeight="false" outlineLevel="0" collapsed="false">
      <c r="A1300" s="0" t="s">
        <v>2797</v>
      </c>
      <c r="E1300" s="0" t="s">
        <v>2798</v>
      </c>
      <c r="F1300" s="0" t="n">
        <v>601301</v>
      </c>
      <c r="G1300" s="0" t="n">
        <v>0.1</v>
      </c>
      <c r="H1300" s="0" t="n">
        <v>1</v>
      </c>
      <c r="I1300" s="0" t="n">
        <v>211281074</v>
      </c>
      <c r="J1300" s="0" t="s">
        <v>2799</v>
      </c>
    </row>
    <row r="1301" customFormat="false" ht="15" hidden="false" customHeight="false" outlineLevel="0" collapsed="false">
      <c r="A1301" s="0" t="s">
        <v>2800</v>
      </c>
      <c r="E1301" s="0" t="s">
        <v>278</v>
      </c>
      <c r="F1301" s="0" t="n">
        <v>602025</v>
      </c>
      <c r="G1301" s="0" t="n">
        <v>0.1</v>
      </c>
      <c r="H1301" s="0" t="n">
        <v>1</v>
      </c>
      <c r="I1301" s="0" t="n">
        <v>211281075</v>
      </c>
      <c r="J1301" s="0" t="s">
        <v>2801</v>
      </c>
    </row>
    <row r="1302" customFormat="false" ht="15" hidden="false" customHeight="false" outlineLevel="0" collapsed="false">
      <c r="A1302" s="0" t="s">
        <v>2802</v>
      </c>
      <c r="E1302" s="0" t="s">
        <v>321</v>
      </c>
      <c r="F1302" s="0" t="n">
        <v>610107</v>
      </c>
      <c r="G1302" s="0" t="n">
        <v>0.1</v>
      </c>
      <c r="H1302" s="0" t="n">
        <v>1</v>
      </c>
      <c r="I1302" s="0" t="n">
        <v>211281076</v>
      </c>
      <c r="J1302" s="0" t="s">
        <v>2803</v>
      </c>
    </row>
    <row r="1303" customFormat="false" ht="15" hidden="false" customHeight="false" outlineLevel="0" collapsed="false">
      <c r="A1303" s="0" t="s">
        <v>2804</v>
      </c>
      <c r="E1303" s="0" t="s">
        <v>2805</v>
      </c>
      <c r="F1303" s="0" t="n">
        <v>612402</v>
      </c>
      <c r="G1303" s="0" t="n">
        <v>0.1</v>
      </c>
      <c r="H1303" s="0" t="n">
        <v>1</v>
      </c>
      <c r="I1303" s="0" t="n">
        <v>211281077</v>
      </c>
      <c r="J1303" s="0" t="s">
        <v>2806</v>
      </c>
    </row>
    <row r="1304" customFormat="false" ht="15" hidden="false" customHeight="false" outlineLevel="0" collapsed="false">
      <c r="A1304" s="0" t="s">
        <v>2807</v>
      </c>
      <c r="E1304" s="0" t="s">
        <v>2808</v>
      </c>
      <c r="F1304" s="0" t="n">
        <v>612701</v>
      </c>
      <c r="G1304" s="0" t="n">
        <v>0.1</v>
      </c>
      <c r="H1304" s="0" t="n">
        <v>1</v>
      </c>
      <c r="I1304" s="0" t="n">
        <v>211281078</v>
      </c>
      <c r="J1304" s="0" t="s">
        <v>2809</v>
      </c>
    </row>
    <row r="1305" customFormat="false" ht="15" hidden="false" customHeight="false" outlineLevel="0" collapsed="false">
      <c r="A1305" s="0" t="s">
        <v>2810</v>
      </c>
      <c r="E1305" s="0" t="s">
        <v>2109</v>
      </c>
      <c r="F1305" s="0" t="n">
        <v>621313</v>
      </c>
      <c r="G1305" s="0" t="n">
        <v>0.1</v>
      </c>
      <c r="H1305" s="0" t="n">
        <v>1</v>
      </c>
      <c r="I1305" s="0" t="n">
        <v>211281079</v>
      </c>
      <c r="J1305" s="0" t="s">
        <v>2811</v>
      </c>
    </row>
    <row r="1306" customFormat="false" ht="15" hidden="false" customHeight="false" outlineLevel="0" collapsed="false">
      <c r="A1306" s="0" t="s">
        <v>2812</v>
      </c>
      <c r="E1306" s="0" t="s">
        <v>2813</v>
      </c>
      <c r="F1306" s="0" t="n">
        <v>607302</v>
      </c>
      <c r="G1306" s="0" t="n">
        <v>0.1</v>
      </c>
      <c r="H1306" s="0" t="n">
        <v>1</v>
      </c>
      <c r="I1306" s="0" t="n">
        <v>211281544</v>
      </c>
      <c r="J1306" s="0" t="s">
        <v>2814</v>
      </c>
    </row>
    <row r="1307" customFormat="false" ht="15" hidden="false" customHeight="false" outlineLevel="0" collapsed="false">
      <c r="A1307" s="0" t="s">
        <v>2815</v>
      </c>
      <c r="E1307" s="0" t="s">
        <v>1003</v>
      </c>
      <c r="F1307" s="0" t="n">
        <v>607302</v>
      </c>
      <c r="G1307" s="0" t="n">
        <v>0.1</v>
      </c>
      <c r="H1307" s="0" t="n">
        <v>1</v>
      </c>
      <c r="I1307" s="0" t="n">
        <v>211281545</v>
      </c>
      <c r="J1307" s="0" t="s">
        <v>2816</v>
      </c>
    </row>
    <row r="1308" customFormat="false" ht="15" hidden="false" customHeight="false" outlineLevel="0" collapsed="false">
      <c r="A1308" s="0" t="s">
        <v>2817</v>
      </c>
      <c r="E1308" s="0" t="s">
        <v>1003</v>
      </c>
      <c r="F1308" s="0" t="n">
        <v>607302</v>
      </c>
      <c r="G1308" s="0" t="n">
        <v>0.1</v>
      </c>
      <c r="H1308" s="0" t="n">
        <v>1</v>
      </c>
      <c r="I1308" s="0" t="n">
        <v>211281546</v>
      </c>
      <c r="J1308" s="0" t="s">
        <v>2818</v>
      </c>
    </row>
    <row r="1309" customFormat="false" ht="15" hidden="false" customHeight="false" outlineLevel="0" collapsed="false">
      <c r="A1309" s="0" t="s">
        <v>2819</v>
      </c>
      <c r="E1309" s="0" t="s">
        <v>2820</v>
      </c>
      <c r="F1309" s="0" t="n">
        <v>607302</v>
      </c>
      <c r="G1309" s="0" t="n">
        <v>0.1</v>
      </c>
      <c r="H1309" s="0" t="n">
        <v>1</v>
      </c>
      <c r="I1309" s="0" t="n">
        <v>211281547</v>
      </c>
      <c r="J1309" s="0" t="s">
        <v>2821</v>
      </c>
    </row>
    <row r="1310" customFormat="false" ht="15" hidden="false" customHeight="false" outlineLevel="0" collapsed="false">
      <c r="A1310" s="0" t="s">
        <v>2822</v>
      </c>
      <c r="E1310" s="0" t="s">
        <v>1003</v>
      </c>
      <c r="F1310" s="0" t="n">
        <v>607302</v>
      </c>
      <c r="G1310" s="0" t="n">
        <v>0.1</v>
      </c>
      <c r="H1310" s="0" t="n">
        <v>1</v>
      </c>
      <c r="I1310" s="0" t="n">
        <v>211281548</v>
      </c>
      <c r="J1310" s="0" t="s">
        <v>2823</v>
      </c>
    </row>
    <row r="1311" customFormat="false" ht="15" hidden="false" customHeight="false" outlineLevel="0" collapsed="false">
      <c r="A1311" s="0" t="s">
        <v>2824</v>
      </c>
      <c r="E1311" s="0" t="s">
        <v>1003</v>
      </c>
      <c r="F1311" s="0" t="n">
        <v>607303</v>
      </c>
      <c r="G1311" s="0" t="n">
        <v>0.1</v>
      </c>
      <c r="H1311" s="0" t="n">
        <v>1</v>
      </c>
      <c r="I1311" s="0" t="n">
        <v>211281549</v>
      </c>
      <c r="J1311" s="0" t="s">
        <v>2825</v>
      </c>
    </row>
    <row r="1312" customFormat="false" ht="15" hidden="false" customHeight="false" outlineLevel="0" collapsed="false">
      <c r="A1312" s="0" t="s">
        <v>2826</v>
      </c>
      <c r="E1312" s="0" t="s">
        <v>1003</v>
      </c>
      <c r="F1312" s="0" t="n">
        <v>607303</v>
      </c>
      <c r="G1312" s="0" t="n">
        <v>0.1</v>
      </c>
      <c r="H1312" s="0" t="n">
        <v>1</v>
      </c>
      <c r="I1312" s="0" t="n">
        <v>211281550</v>
      </c>
      <c r="J1312" s="0" t="s">
        <v>2827</v>
      </c>
    </row>
    <row r="1313" customFormat="false" ht="15" hidden="false" customHeight="false" outlineLevel="0" collapsed="false">
      <c r="A1313" s="0" t="s">
        <v>2828</v>
      </c>
      <c r="E1313" s="0" t="s">
        <v>1003</v>
      </c>
      <c r="F1313" s="0" t="n">
        <v>607303</v>
      </c>
      <c r="G1313" s="0" t="n">
        <v>0.1</v>
      </c>
      <c r="H1313" s="0" t="n">
        <v>1</v>
      </c>
      <c r="I1313" s="0" t="n">
        <v>211281551</v>
      </c>
      <c r="J1313" s="0" t="s">
        <v>2829</v>
      </c>
    </row>
    <row r="1314" customFormat="false" ht="15" hidden="false" customHeight="false" outlineLevel="0" collapsed="false">
      <c r="A1314" s="0" t="s">
        <v>2830</v>
      </c>
      <c r="E1314" s="0" t="s">
        <v>321</v>
      </c>
      <c r="F1314" s="0" t="n">
        <v>610105</v>
      </c>
      <c r="G1314" s="0" t="n">
        <v>0.1</v>
      </c>
      <c r="H1314" s="0" t="n">
        <v>1</v>
      </c>
      <c r="I1314" s="0" t="n">
        <v>211281552</v>
      </c>
      <c r="J1314" s="0" t="s">
        <v>2831</v>
      </c>
    </row>
    <row r="1315" customFormat="false" ht="15" hidden="false" customHeight="false" outlineLevel="0" collapsed="false">
      <c r="A1315" s="0" t="s">
        <v>2832</v>
      </c>
      <c r="E1315" s="0" t="s">
        <v>321</v>
      </c>
      <c r="F1315" s="0" t="n">
        <v>610107</v>
      </c>
      <c r="G1315" s="0" t="n">
        <v>0.1</v>
      </c>
      <c r="H1315" s="0" t="n">
        <v>1</v>
      </c>
      <c r="I1315" s="0" t="n">
        <v>211281553</v>
      </c>
      <c r="J1315" s="0" t="s">
        <v>2833</v>
      </c>
    </row>
    <row r="1316" customFormat="false" ht="15" hidden="false" customHeight="false" outlineLevel="0" collapsed="false">
      <c r="A1316" s="0" t="s">
        <v>2834</v>
      </c>
      <c r="E1316" s="0" t="s">
        <v>321</v>
      </c>
      <c r="F1316" s="0" t="n">
        <v>610107</v>
      </c>
      <c r="G1316" s="0" t="n">
        <v>0.1</v>
      </c>
      <c r="H1316" s="0" t="n">
        <v>1</v>
      </c>
      <c r="I1316" s="0" t="n">
        <v>211281554</v>
      </c>
      <c r="J1316" s="0" t="s">
        <v>2835</v>
      </c>
    </row>
    <row r="1317" customFormat="false" ht="15" hidden="false" customHeight="false" outlineLevel="0" collapsed="false">
      <c r="A1317" s="0" t="s">
        <v>2836</v>
      </c>
      <c r="E1317" s="0" t="s">
        <v>321</v>
      </c>
      <c r="F1317" s="0" t="n">
        <v>610107</v>
      </c>
      <c r="G1317" s="0" t="n">
        <v>0.1</v>
      </c>
      <c r="H1317" s="0" t="n">
        <v>1</v>
      </c>
      <c r="I1317" s="0" t="n">
        <v>211281555</v>
      </c>
      <c r="J1317" s="0" t="s">
        <v>2837</v>
      </c>
    </row>
    <row r="1318" customFormat="false" ht="15" hidden="false" customHeight="false" outlineLevel="0" collapsed="false">
      <c r="A1318" s="0" t="s">
        <v>2838</v>
      </c>
      <c r="E1318" s="0" t="s">
        <v>324</v>
      </c>
      <c r="F1318" s="0" t="n">
        <v>611002</v>
      </c>
      <c r="G1318" s="0" t="n">
        <v>0.1</v>
      </c>
      <c r="H1318" s="0" t="n">
        <v>1</v>
      </c>
      <c r="I1318" s="0" t="n">
        <v>211281556</v>
      </c>
      <c r="J1318" s="0" t="s">
        <v>2839</v>
      </c>
    </row>
    <row r="1319" customFormat="false" ht="15" hidden="false" customHeight="false" outlineLevel="0" collapsed="false">
      <c r="A1319" s="0" t="s">
        <v>2840</v>
      </c>
      <c r="E1319" s="0" t="s">
        <v>324</v>
      </c>
      <c r="F1319" s="0" t="n">
        <v>611110</v>
      </c>
      <c r="G1319" s="0" t="n">
        <v>0.1</v>
      </c>
      <c r="H1319" s="0" t="n">
        <v>1</v>
      </c>
      <c r="I1319" s="0" t="n">
        <v>211281557</v>
      </c>
      <c r="J1319" s="0" t="s">
        <v>2841</v>
      </c>
    </row>
    <row r="1320" customFormat="false" ht="15" hidden="false" customHeight="false" outlineLevel="0" collapsed="false">
      <c r="A1320" s="0" t="s">
        <v>2842</v>
      </c>
      <c r="E1320" s="0" t="s">
        <v>324</v>
      </c>
      <c r="F1320" s="0" t="n">
        <v>611110</v>
      </c>
      <c r="G1320" s="0" t="n">
        <v>0.1</v>
      </c>
      <c r="H1320" s="0" t="n">
        <v>1</v>
      </c>
      <c r="I1320" s="0" t="n">
        <v>211281558</v>
      </c>
      <c r="J1320" s="0" t="s">
        <v>2843</v>
      </c>
    </row>
    <row r="1321" customFormat="false" ht="15" hidden="false" customHeight="false" outlineLevel="0" collapsed="false">
      <c r="A1321" s="0" t="s">
        <v>2844</v>
      </c>
      <c r="E1321" s="0" t="s">
        <v>324</v>
      </c>
      <c r="F1321" s="0" t="n">
        <v>611111</v>
      </c>
      <c r="G1321" s="0" t="n">
        <v>0.1</v>
      </c>
      <c r="H1321" s="0" t="n">
        <v>1</v>
      </c>
      <c r="I1321" s="0" t="n">
        <v>211281559</v>
      </c>
      <c r="J1321" s="0" t="s">
        <v>2845</v>
      </c>
    </row>
    <row r="1322" customFormat="false" ht="15" hidden="false" customHeight="false" outlineLevel="0" collapsed="false">
      <c r="A1322" s="0" t="s">
        <v>2846</v>
      </c>
      <c r="E1322" s="0" t="s">
        <v>324</v>
      </c>
      <c r="F1322" s="0" t="n">
        <v>611111</v>
      </c>
      <c r="G1322" s="0" t="n">
        <v>0.1</v>
      </c>
      <c r="H1322" s="0" t="n">
        <v>1</v>
      </c>
      <c r="I1322" s="0" t="n">
        <v>211281560</v>
      </c>
      <c r="J1322" s="0" t="s">
        <v>2847</v>
      </c>
    </row>
    <row r="1323" customFormat="false" ht="15" hidden="false" customHeight="false" outlineLevel="0" collapsed="false">
      <c r="A1323" s="0" t="s">
        <v>2848</v>
      </c>
      <c r="E1323" s="0" t="s">
        <v>324</v>
      </c>
      <c r="F1323" s="0" t="n">
        <v>611111</v>
      </c>
      <c r="G1323" s="0" t="n">
        <v>0.1</v>
      </c>
      <c r="H1323" s="0" t="n">
        <v>1</v>
      </c>
      <c r="I1323" s="0" t="n">
        <v>211281561</v>
      </c>
      <c r="J1323" s="0" t="s">
        <v>2849</v>
      </c>
    </row>
    <row r="1324" customFormat="false" ht="15" hidden="false" customHeight="false" outlineLevel="0" collapsed="false">
      <c r="A1324" s="0" t="s">
        <v>2850</v>
      </c>
      <c r="E1324" s="0" t="s">
        <v>333</v>
      </c>
      <c r="F1324" s="0" t="n">
        <v>612101</v>
      </c>
      <c r="G1324" s="0" t="n">
        <v>0.1</v>
      </c>
      <c r="H1324" s="0" t="n">
        <v>1</v>
      </c>
      <c r="I1324" s="0" t="n">
        <v>211281562</v>
      </c>
      <c r="J1324" s="0" t="s">
        <v>2851</v>
      </c>
    </row>
    <row r="1325" customFormat="false" ht="15" hidden="false" customHeight="false" outlineLevel="0" collapsed="false">
      <c r="A1325" s="0" t="s">
        <v>2852</v>
      </c>
      <c r="E1325" s="0" t="s">
        <v>333</v>
      </c>
      <c r="F1325" s="0" t="n">
        <v>612105</v>
      </c>
      <c r="G1325" s="0" t="n">
        <v>0.1</v>
      </c>
      <c r="H1325" s="0" t="n">
        <v>1</v>
      </c>
      <c r="I1325" s="0" t="n">
        <v>211281563</v>
      </c>
      <c r="J1325" s="0" t="s">
        <v>2853</v>
      </c>
    </row>
    <row r="1326" customFormat="false" ht="15" hidden="false" customHeight="false" outlineLevel="0" collapsed="false">
      <c r="A1326" s="0" t="s">
        <v>2854</v>
      </c>
      <c r="E1326" s="0" t="s">
        <v>321</v>
      </c>
      <c r="F1326" s="0" t="n">
        <v>612203</v>
      </c>
      <c r="G1326" s="0" t="n">
        <v>0.1</v>
      </c>
      <c r="H1326" s="0" t="n">
        <v>1</v>
      </c>
      <c r="I1326" s="0" t="n">
        <v>211281564</v>
      </c>
      <c r="J1326" s="0" t="s">
        <v>2855</v>
      </c>
    </row>
    <row r="1327" customFormat="false" ht="15" hidden="false" customHeight="false" outlineLevel="0" collapsed="false">
      <c r="A1327" s="0" t="s">
        <v>2856</v>
      </c>
      <c r="E1327" s="0" t="s">
        <v>333</v>
      </c>
      <c r="F1327" s="0" t="n">
        <v>612302</v>
      </c>
      <c r="G1327" s="0" t="n">
        <v>0.1</v>
      </c>
      <c r="H1327" s="0" t="n">
        <v>1</v>
      </c>
      <c r="I1327" s="0" t="n">
        <v>211281565</v>
      </c>
      <c r="J1327" s="0" t="s">
        <v>2857</v>
      </c>
    </row>
    <row r="1328" customFormat="false" ht="15" hidden="false" customHeight="false" outlineLevel="0" collapsed="false">
      <c r="A1328" s="0" t="s">
        <v>2858</v>
      </c>
      <c r="E1328" s="0" t="s">
        <v>321</v>
      </c>
      <c r="F1328" s="0" t="n">
        <v>612603</v>
      </c>
      <c r="G1328" s="0" t="n">
        <v>0.1</v>
      </c>
      <c r="H1328" s="0" t="n">
        <v>1</v>
      </c>
      <c r="I1328" s="0" t="n">
        <v>211281566</v>
      </c>
      <c r="J1328" s="0" t="s">
        <v>2859</v>
      </c>
    </row>
    <row r="1329" customFormat="false" ht="15" hidden="false" customHeight="false" outlineLevel="0" collapsed="false">
      <c r="A1329" s="0" t="s">
        <v>2860</v>
      </c>
      <c r="E1329" s="0" t="s">
        <v>321</v>
      </c>
      <c r="F1329" s="0" t="n">
        <v>612604</v>
      </c>
      <c r="G1329" s="0" t="n">
        <v>0.1</v>
      </c>
      <c r="H1329" s="0" t="n">
        <v>1</v>
      </c>
      <c r="I1329" s="0" t="n">
        <v>211281567</v>
      </c>
      <c r="J1329" s="0" t="s">
        <v>2861</v>
      </c>
    </row>
    <row r="1330" customFormat="false" ht="15" hidden="false" customHeight="false" outlineLevel="0" collapsed="false">
      <c r="A1330" s="0" t="s">
        <v>2862</v>
      </c>
      <c r="E1330" s="0" t="s">
        <v>321</v>
      </c>
      <c r="F1330" s="0" t="n">
        <v>612604</v>
      </c>
      <c r="G1330" s="0" t="n">
        <v>0.1</v>
      </c>
      <c r="H1330" s="0" t="n">
        <v>1</v>
      </c>
      <c r="I1330" s="0" t="n">
        <v>211281568</v>
      </c>
      <c r="J1330" s="0" t="s">
        <v>2863</v>
      </c>
    </row>
    <row r="1331" customFormat="false" ht="15" hidden="false" customHeight="false" outlineLevel="0" collapsed="false">
      <c r="A1331" s="0" t="s">
        <v>2864</v>
      </c>
      <c r="E1331" s="0" t="s">
        <v>333</v>
      </c>
      <c r="F1331" s="0" t="n">
        <v>612605</v>
      </c>
      <c r="G1331" s="0" t="n">
        <v>0.1</v>
      </c>
      <c r="H1331" s="0" t="n">
        <v>1</v>
      </c>
      <c r="I1331" s="0" t="n">
        <v>211281569</v>
      </c>
      <c r="J1331" s="0" t="s">
        <v>2865</v>
      </c>
    </row>
    <row r="1332" customFormat="false" ht="15" hidden="false" customHeight="false" outlineLevel="0" collapsed="false">
      <c r="A1332" s="0" t="s">
        <v>2866</v>
      </c>
      <c r="E1332" s="0" t="s">
        <v>333</v>
      </c>
      <c r="F1332" s="0" t="n">
        <v>612605</v>
      </c>
      <c r="G1332" s="0" t="n">
        <v>0.1</v>
      </c>
      <c r="H1332" s="0" t="n">
        <v>1</v>
      </c>
      <c r="I1332" s="0" t="n">
        <v>211281570</v>
      </c>
      <c r="J1332" s="0" t="s">
        <v>2867</v>
      </c>
    </row>
    <row r="1333" customFormat="false" ht="15" hidden="false" customHeight="false" outlineLevel="0" collapsed="false">
      <c r="A1333" s="0" t="s">
        <v>2868</v>
      </c>
      <c r="E1333" s="0" t="s">
        <v>321</v>
      </c>
      <c r="F1333" s="0" t="n">
        <v>612804</v>
      </c>
      <c r="G1333" s="0" t="n">
        <v>0.1</v>
      </c>
      <c r="H1333" s="0" t="n">
        <v>1</v>
      </c>
      <c r="I1333" s="0" t="n">
        <v>211281571</v>
      </c>
      <c r="J1333" s="0" t="s">
        <v>2869</v>
      </c>
    </row>
    <row r="1334" customFormat="false" ht="15" hidden="false" customHeight="false" outlineLevel="0" collapsed="false">
      <c r="A1334" s="0" t="s">
        <v>2870</v>
      </c>
      <c r="E1334" s="0" t="s">
        <v>321</v>
      </c>
      <c r="F1334" s="0" t="n">
        <v>612804</v>
      </c>
      <c r="G1334" s="0" t="n">
        <v>0.1</v>
      </c>
      <c r="H1334" s="0" t="n">
        <v>1</v>
      </c>
      <c r="I1334" s="0" t="n">
        <v>211281572</v>
      </c>
      <c r="J1334" s="0" t="s">
        <v>2871</v>
      </c>
    </row>
    <row r="1335" customFormat="false" ht="15" hidden="false" customHeight="false" outlineLevel="0" collapsed="false">
      <c r="A1335" s="0" t="s">
        <v>2872</v>
      </c>
      <c r="E1335" s="0" t="s">
        <v>321</v>
      </c>
      <c r="F1335" s="0" t="n">
        <v>614001</v>
      </c>
      <c r="G1335" s="0" t="n">
        <v>0.1</v>
      </c>
      <c r="H1335" s="0" t="n">
        <v>1</v>
      </c>
      <c r="I1335" s="0" t="n">
        <v>211281573</v>
      </c>
      <c r="J1335" s="0" t="s">
        <v>2873</v>
      </c>
    </row>
    <row r="1336" customFormat="false" ht="15" hidden="false" customHeight="false" outlineLevel="0" collapsed="false">
      <c r="A1336" s="0" t="s">
        <v>2874</v>
      </c>
      <c r="E1336" s="0" t="s">
        <v>346</v>
      </c>
      <c r="F1336" s="0" t="n">
        <v>621101</v>
      </c>
      <c r="G1336" s="0" t="n">
        <v>0.1</v>
      </c>
      <c r="H1336" s="0" t="n">
        <v>1</v>
      </c>
      <c r="I1336" s="0" t="n">
        <v>211281574</v>
      </c>
      <c r="J1336" s="0" t="s">
        <v>2875</v>
      </c>
    </row>
    <row r="1337" customFormat="false" ht="15" hidden="false" customHeight="false" outlineLevel="0" collapsed="false">
      <c r="A1337" s="0" t="s">
        <v>2876</v>
      </c>
      <c r="E1337" s="0" t="s">
        <v>346</v>
      </c>
      <c r="F1337" s="0" t="n">
        <v>621101</v>
      </c>
      <c r="G1337" s="0" t="n">
        <v>0.1</v>
      </c>
      <c r="H1337" s="0" t="n">
        <v>1</v>
      </c>
      <c r="I1337" s="0" t="n">
        <v>211281575</v>
      </c>
      <c r="J1337" s="0" t="s">
        <v>2877</v>
      </c>
    </row>
    <row r="1338" customFormat="false" ht="15" hidden="false" customHeight="false" outlineLevel="0" collapsed="false">
      <c r="A1338" s="0" t="s">
        <v>2878</v>
      </c>
      <c r="E1338" s="0" t="s">
        <v>2879</v>
      </c>
      <c r="F1338" s="0" t="n">
        <v>621101</v>
      </c>
      <c r="G1338" s="0" t="n">
        <v>0.1</v>
      </c>
      <c r="H1338" s="0" t="n">
        <v>1</v>
      </c>
      <c r="I1338" s="0" t="n">
        <v>211281576</v>
      </c>
      <c r="J1338" s="0" t="s">
        <v>2880</v>
      </c>
    </row>
    <row r="1339" customFormat="false" ht="15" hidden="false" customHeight="false" outlineLevel="0" collapsed="false">
      <c r="A1339" s="0" t="s">
        <v>2881</v>
      </c>
      <c r="E1339" s="0" t="s">
        <v>1859</v>
      </c>
      <c r="F1339" s="0" t="n">
        <v>621104</v>
      </c>
      <c r="G1339" s="0" t="n">
        <v>0.1</v>
      </c>
      <c r="H1339" s="0" t="n">
        <v>1</v>
      </c>
      <c r="I1339" s="0" t="n">
        <v>211281577</v>
      </c>
      <c r="J1339" s="0" t="s">
        <v>2882</v>
      </c>
    </row>
    <row r="1340" customFormat="false" ht="15" hidden="false" customHeight="false" outlineLevel="0" collapsed="false">
      <c r="A1340" s="0" t="s">
        <v>2883</v>
      </c>
      <c r="E1340" s="0" t="s">
        <v>346</v>
      </c>
      <c r="F1340" s="0" t="n">
        <v>621107</v>
      </c>
      <c r="G1340" s="0" t="n">
        <v>0.1</v>
      </c>
      <c r="H1340" s="0" t="n">
        <v>1</v>
      </c>
      <c r="I1340" s="0" t="n">
        <v>211281578</v>
      </c>
      <c r="J1340" s="0" t="s">
        <v>2884</v>
      </c>
    </row>
    <row r="1341" customFormat="false" ht="15" hidden="false" customHeight="false" outlineLevel="0" collapsed="false">
      <c r="A1341" s="0" t="s">
        <v>2885</v>
      </c>
      <c r="E1341" s="0" t="s">
        <v>346</v>
      </c>
      <c r="F1341" s="0" t="n">
        <v>621108</v>
      </c>
      <c r="G1341" s="0" t="n">
        <v>0.1</v>
      </c>
      <c r="H1341" s="0" t="n">
        <v>1</v>
      </c>
      <c r="I1341" s="0" t="n">
        <v>211281579</v>
      </c>
      <c r="J1341" s="0" t="s">
        <v>2886</v>
      </c>
    </row>
    <row r="1342" customFormat="false" ht="15" hidden="false" customHeight="false" outlineLevel="0" collapsed="false">
      <c r="A1342" s="0" t="s">
        <v>2887</v>
      </c>
      <c r="E1342" s="0" t="s">
        <v>346</v>
      </c>
      <c r="F1342" s="0" t="n">
        <v>621113</v>
      </c>
      <c r="G1342" s="0" t="n">
        <v>0.1</v>
      </c>
      <c r="H1342" s="0" t="n">
        <v>1</v>
      </c>
      <c r="I1342" s="0" t="n">
        <v>211281581</v>
      </c>
      <c r="J1342" s="0" t="s">
        <v>2888</v>
      </c>
    </row>
    <row r="1343" customFormat="false" ht="15" hidden="false" customHeight="false" outlineLevel="0" collapsed="false">
      <c r="A1343" s="0" t="s">
        <v>2889</v>
      </c>
      <c r="E1343" s="0" t="s">
        <v>346</v>
      </c>
      <c r="F1343" s="0" t="n">
        <v>621115</v>
      </c>
      <c r="G1343" s="0" t="n">
        <v>0.1</v>
      </c>
      <c r="H1343" s="0" t="n">
        <v>1</v>
      </c>
      <c r="I1343" s="0" t="n">
        <v>211281582</v>
      </c>
      <c r="J1343" s="0" t="s">
        <v>2890</v>
      </c>
    </row>
    <row r="1344" customFormat="false" ht="15" hidden="false" customHeight="false" outlineLevel="0" collapsed="false">
      <c r="A1344" s="0" t="s">
        <v>2891</v>
      </c>
      <c r="E1344" s="0" t="s">
        <v>346</v>
      </c>
      <c r="F1344" s="0" t="n">
        <v>621117</v>
      </c>
      <c r="G1344" s="0" t="n">
        <v>0.1</v>
      </c>
      <c r="H1344" s="0" t="n">
        <v>1</v>
      </c>
      <c r="I1344" s="0" t="n">
        <v>211281583</v>
      </c>
      <c r="J1344" s="0" t="s">
        <v>2892</v>
      </c>
    </row>
    <row r="1345" customFormat="false" ht="15" hidden="false" customHeight="false" outlineLevel="0" collapsed="false">
      <c r="A1345" s="0" t="s">
        <v>2893</v>
      </c>
      <c r="E1345" s="0" t="s">
        <v>346</v>
      </c>
      <c r="F1345" s="0" t="n">
        <v>621117</v>
      </c>
      <c r="G1345" s="0" t="n">
        <v>0.1</v>
      </c>
      <c r="H1345" s="0" t="n">
        <v>1</v>
      </c>
      <c r="I1345" s="0" t="n">
        <v>211281584</v>
      </c>
      <c r="J1345" s="0" t="s">
        <v>2894</v>
      </c>
    </row>
    <row r="1346" customFormat="false" ht="15" hidden="false" customHeight="false" outlineLevel="0" collapsed="false">
      <c r="A1346" s="0" t="s">
        <v>2895</v>
      </c>
      <c r="E1346" s="0" t="s">
        <v>2896</v>
      </c>
      <c r="F1346" s="0" t="n">
        <v>621213</v>
      </c>
      <c r="G1346" s="0" t="n">
        <v>0.1</v>
      </c>
      <c r="H1346" s="0" t="n">
        <v>1</v>
      </c>
      <c r="I1346" s="0" t="n">
        <v>211281585</v>
      </c>
      <c r="J1346" s="0" t="s">
        <v>2897</v>
      </c>
    </row>
    <row r="1347" customFormat="false" ht="15" hidden="false" customHeight="false" outlineLevel="0" collapsed="false">
      <c r="A1347" s="0" t="s">
        <v>2898</v>
      </c>
      <c r="E1347" s="0" t="s">
        <v>1859</v>
      </c>
      <c r="F1347" s="0" t="n">
        <v>621218</v>
      </c>
      <c r="G1347" s="0" t="n">
        <v>0.1</v>
      </c>
      <c r="H1347" s="0" t="n">
        <v>1</v>
      </c>
      <c r="I1347" s="0" t="n">
        <v>211281586</v>
      </c>
      <c r="J1347" s="0" t="s">
        <v>2899</v>
      </c>
    </row>
    <row r="1348" customFormat="false" ht="15" hidden="false" customHeight="false" outlineLevel="0" collapsed="false">
      <c r="A1348" s="0" t="s">
        <v>2900</v>
      </c>
      <c r="E1348" s="0" t="s">
        <v>2109</v>
      </c>
      <c r="F1348" s="0" t="n">
        <v>621301</v>
      </c>
      <c r="G1348" s="0" t="n">
        <v>0.1</v>
      </c>
      <c r="H1348" s="0" t="n">
        <v>1</v>
      </c>
      <c r="I1348" s="0" t="n">
        <v>211281587</v>
      </c>
      <c r="J1348" s="0" t="s">
        <v>2901</v>
      </c>
    </row>
    <row r="1349" customFormat="false" ht="15" hidden="false" customHeight="false" outlineLevel="0" collapsed="false">
      <c r="A1349" s="0" t="s">
        <v>2902</v>
      </c>
      <c r="E1349" s="0" t="s">
        <v>2109</v>
      </c>
      <c r="F1349" s="0" t="n">
        <v>621301</v>
      </c>
      <c r="G1349" s="0" t="n">
        <v>0.1</v>
      </c>
      <c r="H1349" s="0" t="n">
        <v>1</v>
      </c>
      <c r="I1349" s="0" t="n">
        <v>211281588</v>
      </c>
      <c r="J1349" s="0" t="s">
        <v>2903</v>
      </c>
    </row>
    <row r="1350" customFormat="false" ht="15" hidden="false" customHeight="false" outlineLevel="0" collapsed="false">
      <c r="A1350" s="0" t="s">
        <v>2904</v>
      </c>
      <c r="E1350" s="0" t="s">
        <v>338</v>
      </c>
      <c r="F1350" s="0" t="n">
        <v>621306</v>
      </c>
      <c r="G1350" s="0" t="n">
        <v>0.1</v>
      </c>
      <c r="H1350" s="0" t="n">
        <v>1</v>
      </c>
      <c r="I1350" s="0" t="n">
        <v>211281589</v>
      </c>
      <c r="J1350" s="0" t="s">
        <v>2905</v>
      </c>
    </row>
    <row r="1351" customFormat="false" ht="15" hidden="false" customHeight="false" outlineLevel="0" collapsed="false">
      <c r="A1351" s="0" t="s">
        <v>2906</v>
      </c>
      <c r="E1351" s="0" t="s">
        <v>1217</v>
      </c>
      <c r="F1351" s="0" t="n">
        <v>621306</v>
      </c>
      <c r="G1351" s="0" t="n">
        <v>0.1</v>
      </c>
      <c r="H1351" s="0" t="n">
        <v>1</v>
      </c>
      <c r="I1351" s="0" t="n">
        <v>211281590</v>
      </c>
      <c r="J1351" s="0" t="s">
        <v>2907</v>
      </c>
    </row>
    <row r="1352" customFormat="false" ht="15" hidden="false" customHeight="false" outlineLevel="0" collapsed="false">
      <c r="A1352" s="0" t="s">
        <v>2908</v>
      </c>
      <c r="E1352" s="0" t="s">
        <v>338</v>
      </c>
      <c r="F1352" s="0" t="n">
        <v>621307</v>
      </c>
      <c r="G1352" s="0" t="n">
        <v>0.1</v>
      </c>
      <c r="H1352" s="0" t="n">
        <v>1</v>
      </c>
      <c r="I1352" s="0" t="n">
        <v>211281591</v>
      </c>
      <c r="J1352" s="0" t="s">
        <v>2909</v>
      </c>
    </row>
    <row r="1353" customFormat="false" ht="15" hidden="false" customHeight="false" outlineLevel="0" collapsed="false">
      <c r="A1353" s="0" t="s">
        <v>2910</v>
      </c>
      <c r="E1353" s="0" t="s">
        <v>1859</v>
      </c>
      <c r="F1353" s="0" t="n">
        <v>621307</v>
      </c>
      <c r="G1353" s="0" t="n">
        <v>0.1</v>
      </c>
      <c r="H1353" s="0" t="n">
        <v>1</v>
      </c>
      <c r="I1353" s="0" t="n">
        <v>211281592</v>
      </c>
      <c r="J1353" s="0" t="s">
        <v>2911</v>
      </c>
    </row>
    <row r="1354" customFormat="false" ht="15" hidden="false" customHeight="false" outlineLevel="0" collapsed="false">
      <c r="A1354" s="0" t="s">
        <v>2912</v>
      </c>
      <c r="E1354" s="0" t="s">
        <v>1859</v>
      </c>
      <c r="F1354" s="0" t="n">
        <v>621314</v>
      </c>
      <c r="G1354" s="0" t="n">
        <v>0.1</v>
      </c>
      <c r="H1354" s="0" t="n">
        <v>1</v>
      </c>
      <c r="I1354" s="0" t="n">
        <v>211281593</v>
      </c>
      <c r="J1354" s="0" t="s">
        <v>2913</v>
      </c>
    </row>
    <row r="1355" customFormat="false" ht="15" hidden="false" customHeight="false" outlineLevel="0" collapsed="false">
      <c r="A1355" s="0" t="s">
        <v>2914</v>
      </c>
      <c r="E1355" s="0" t="s">
        <v>180</v>
      </c>
      <c r="F1355" s="0" t="n">
        <v>400095</v>
      </c>
      <c r="G1355" s="0" t="n">
        <v>0.1</v>
      </c>
      <c r="H1355" s="0" t="n">
        <v>1</v>
      </c>
      <c r="I1355" s="0" t="n">
        <v>211280985</v>
      </c>
      <c r="J1355" s="0" t="s">
        <v>2915</v>
      </c>
    </row>
    <row r="1356" customFormat="false" ht="15" hidden="false" customHeight="false" outlineLevel="0" collapsed="false">
      <c r="A1356" s="0" t="s">
        <v>2916</v>
      </c>
      <c r="E1356" s="0" t="s">
        <v>180</v>
      </c>
      <c r="F1356" s="0" t="n">
        <v>400095</v>
      </c>
      <c r="G1356" s="0" t="n">
        <v>0.1</v>
      </c>
      <c r="H1356" s="0" t="n">
        <v>1</v>
      </c>
      <c r="I1356" s="0" t="n">
        <v>211280986</v>
      </c>
      <c r="J1356" s="0" t="s">
        <v>2917</v>
      </c>
    </row>
    <row r="1357" customFormat="false" ht="15" hidden="false" customHeight="false" outlineLevel="0" collapsed="false">
      <c r="A1357" s="0" t="s">
        <v>2918</v>
      </c>
      <c r="E1357" s="0" t="s">
        <v>180</v>
      </c>
      <c r="F1357" s="0" t="n">
        <v>400095</v>
      </c>
      <c r="G1357" s="0" t="n">
        <v>0.1</v>
      </c>
      <c r="H1357" s="0" t="n">
        <v>1</v>
      </c>
      <c r="I1357" s="0" t="n">
        <v>211280987</v>
      </c>
      <c r="J1357" s="0" t="s">
        <v>2919</v>
      </c>
    </row>
    <row r="1358" customFormat="false" ht="15" hidden="false" customHeight="false" outlineLevel="0" collapsed="false">
      <c r="A1358" s="0" t="s">
        <v>2920</v>
      </c>
      <c r="E1358" s="0" t="s">
        <v>180</v>
      </c>
      <c r="F1358" s="0" t="n">
        <v>400095</v>
      </c>
      <c r="G1358" s="0" t="n">
        <v>0.1</v>
      </c>
      <c r="H1358" s="0" t="n">
        <v>1</v>
      </c>
      <c r="I1358" s="0" t="n">
        <v>211280988</v>
      </c>
      <c r="J1358" s="0" t="s">
        <v>2921</v>
      </c>
    </row>
    <row r="1359" customFormat="false" ht="15" hidden="false" customHeight="false" outlineLevel="0" collapsed="false">
      <c r="A1359" s="0" t="s">
        <v>2922</v>
      </c>
      <c r="E1359" s="0" t="s">
        <v>180</v>
      </c>
      <c r="F1359" s="0" t="n">
        <v>400095</v>
      </c>
      <c r="G1359" s="0" t="n">
        <v>0.1</v>
      </c>
      <c r="H1359" s="0" t="n">
        <v>1</v>
      </c>
      <c r="I1359" s="0" t="n">
        <v>211280989</v>
      </c>
      <c r="J1359" s="0" t="s">
        <v>2923</v>
      </c>
    </row>
    <row r="1360" customFormat="false" ht="15" hidden="false" customHeight="false" outlineLevel="0" collapsed="false">
      <c r="A1360" s="0" t="s">
        <v>2924</v>
      </c>
      <c r="E1360" s="0" t="s">
        <v>180</v>
      </c>
      <c r="F1360" s="0" t="n">
        <v>400095</v>
      </c>
      <c r="G1360" s="0" t="n">
        <v>0.1</v>
      </c>
      <c r="H1360" s="0" t="n">
        <v>1</v>
      </c>
      <c r="I1360" s="0" t="n">
        <v>211280990</v>
      </c>
      <c r="J1360" s="0" t="s">
        <v>2925</v>
      </c>
    </row>
    <row r="1361" customFormat="false" ht="15" hidden="false" customHeight="false" outlineLevel="0" collapsed="false">
      <c r="A1361" s="0" t="s">
        <v>2926</v>
      </c>
      <c r="E1361" s="0" t="s">
        <v>180</v>
      </c>
      <c r="F1361" s="0" t="n">
        <v>400095</v>
      </c>
      <c r="G1361" s="0" t="n">
        <v>0.1</v>
      </c>
      <c r="H1361" s="0" t="n">
        <v>1</v>
      </c>
      <c r="I1361" s="0" t="n">
        <v>211280991</v>
      </c>
      <c r="J1361" s="0" t="s">
        <v>2927</v>
      </c>
    </row>
    <row r="1362" customFormat="false" ht="15" hidden="false" customHeight="false" outlineLevel="0" collapsed="false">
      <c r="A1362" s="0" t="s">
        <v>2928</v>
      </c>
      <c r="E1362" s="0" t="s">
        <v>2929</v>
      </c>
      <c r="F1362" s="0" t="n">
        <v>400095</v>
      </c>
      <c r="G1362" s="0" t="n">
        <v>0.1</v>
      </c>
      <c r="H1362" s="0" t="n">
        <v>1</v>
      </c>
      <c r="I1362" s="0" t="n">
        <v>211280992</v>
      </c>
      <c r="J1362" s="0" t="s">
        <v>2930</v>
      </c>
    </row>
    <row r="1363" customFormat="false" ht="15" hidden="false" customHeight="false" outlineLevel="0" collapsed="false">
      <c r="A1363" s="0" t="s">
        <v>2931</v>
      </c>
      <c r="E1363" s="0" t="s">
        <v>572</v>
      </c>
      <c r="F1363" s="0" t="n">
        <v>400706</v>
      </c>
      <c r="G1363" s="0" t="n">
        <v>0.1</v>
      </c>
      <c r="H1363" s="0" t="n">
        <v>1</v>
      </c>
      <c r="I1363" s="0" t="n">
        <v>211280993</v>
      </c>
      <c r="J1363" s="0" t="s">
        <v>2932</v>
      </c>
    </row>
    <row r="1364" customFormat="false" ht="15" hidden="false" customHeight="false" outlineLevel="0" collapsed="false">
      <c r="A1364" s="0" t="s">
        <v>2933</v>
      </c>
      <c r="E1364" s="0" t="s">
        <v>360</v>
      </c>
      <c r="F1364" s="0" t="n">
        <v>700044</v>
      </c>
      <c r="G1364" s="0" t="n">
        <v>0.1</v>
      </c>
      <c r="H1364" s="0" t="n">
        <v>1</v>
      </c>
      <c r="I1364" s="0" t="n">
        <v>211281626</v>
      </c>
      <c r="J1364" s="0" t="s">
        <v>2934</v>
      </c>
    </row>
    <row r="1365" customFormat="false" ht="15" hidden="false" customHeight="false" outlineLevel="0" collapsed="false">
      <c r="A1365" s="0" t="s">
        <v>2935</v>
      </c>
      <c r="E1365" s="0" t="s">
        <v>360</v>
      </c>
      <c r="F1365" s="0" t="n">
        <v>700044</v>
      </c>
      <c r="G1365" s="0" t="n">
        <v>0.1</v>
      </c>
      <c r="H1365" s="0" t="n">
        <v>1</v>
      </c>
      <c r="I1365" s="0" t="n">
        <v>211281632</v>
      </c>
      <c r="J1365" s="0" t="s">
        <v>2936</v>
      </c>
    </row>
    <row r="1366" customFormat="false" ht="15" hidden="false" customHeight="false" outlineLevel="0" collapsed="false">
      <c r="A1366" s="0" t="s">
        <v>2937</v>
      </c>
      <c r="E1366" s="0" t="s">
        <v>360</v>
      </c>
      <c r="F1366" s="0" t="n">
        <v>700044</v>
      </c>
      <c r="G1366" s="0" t="n">
        <v>0.1</v>
      </c>
      <c r="H1366" s="0" t="n">
        <v>1</v>
      </c>
      <c r="I1366" s="0" t="n">
        <v>211281633</v>
      </c>
      <c r="J1366" s="0" t="s">
        <v>2938</v>
      </c>
    </row>
    <row r="1367" customFormat="false" ht="15" hidden="false" customHeight="false" outlineLevel="0" collapsed="false">
      <c r="A1367" s="0" t="s">
        <v>2939</v>
      </c>
      <c r="E1367" s="0" t="s">
        <v>360</v>
      </c>
      <c r="F1367" s="0" t="n">
        <v>700044</v>
      </c>
      <c r="G1367" s="0" t="n">
        <v>0.1</v>
      </c>
      <c r="H1367" s="0" t="n">
        <v>1</v>
      </c>
      <c r="I1367" s="0" t="n">
        <v>211281634</v>
      </c>
      <c r="J1367" s="0" t="s">
        <v>2940</v>
      </c>
    </row>
    <row r="1368" customFormat="false" ht="15" hidden="false" customHeight="false" outlineLevel="0" collapsed="false">
      <c r="A1368" s="0" t="s">
        <v>2941</v>
      </c>
      <c r="E1368" s="0" t="s">
        <v>360</v>
      </c>
      <c r="F1368" s="0" t="n">
        <v>700044</v>
      </c>
      <c r="G1368" s="0" t="n">
        <v>0.1</v>
      </c>
      <c r="H1368" s="0" t="n">
        <v>1</v>
      </c>
      <c r="I1368" s="0" t="n">
        <v>211281635</v>
      </c>
      <c r="J1368" s="0" t="s">
        <v>2942</v>
      </c>
    </row>
    <row r="1369" customFormat="false" ht="15" hidden="false" customHeight="false" outlineLevel="0" collapsed="false">
      <c r="A1369" s="0" t="s">
        <v>2943</v>
      </c>
      <c r="E1369" s="0" t="s">
        <v>360</v>
      </c>
      <c r="F1369" s="0" t="n">
        <v>700044</v>
      </c>
      <c r="G1369" s="0" t="n">
        <v>0.1</v>
      </c>
      <c r="H1369" s="0" t="n">
        <v>1</v>
      </c>
      <c r="I1369" s="0" t="n">
        <v>211281636</v>
      </c>
      <c r="J1369" s="0" t="s">
        <v>2944</v>
      </c>
    </row>
    <row r="1370" customFormat="false" ht="15" hidden="false" customHeight="false" outlineLevel="0" collapsed="false">
      <c r="A1370" s="0" t="s">
        <v>2945</v>
      </c>
      <c r="E1370" s="0" t="s">
        <v>360</v>
      </c>
      <c r="F1370" s="0" t="n">
        <v>700044</v>
      </c>
      <c r="G1370" s="0" t="n">
        <v>0.1</v>
      </c>
      <c r="H1370" s="0" t="n">
        <v>1</v>
      </c>
      <c r="I1370" s="0" t="n">
        <v>211281637</v>
      </c>
      <c r="J1370" s="0" t="s">
        <v>2946</v>
      </c>
    </row>
    <row r="1371" customFormat="false" ht="15" hidden="false" customHeight="false" outlineLevel="0" collapsed="false">
      <c r="A1371" s="0" t="s">
        <v>2947</v>
      </c>
      <c r="E1371" s="0" t="s">
        <v>360</v>
      </c>
      <c r="F1371" s="0" t="n">
        <v>700044</v>
      </c>
      <c r="G1371" s="0" t="n">
        <v>0.1</v>
      </c>
      <c r="H1371" s="0" t="n">
        <v>1</v>
      </c>
      <c r="I1371" s="0" t="n">
        <v>211281638</v>
      </c>
      <c r="J1371" s="0" t="s">
        <v>2948</v>
      </c>
    </row>
    <row r="1372" customFormat="false" ht="15" hidden="false" customHeight="false" outlineLevel="0" collapsed="false">
      <c r="A1372" s="0" t="s">
        <v>2949</v>
      </c>
      <c r="E1372" s="0" t="s">
        <v>360</v>
      </c>
      <c r="F1372" s="0" t="n">
        <v>700044</v>
      </c>
      <c r="G1372" s="0" t="n">
        <v>0.1</v>
      </c>
      <c r="H1372" s="0" t="n">
        <v>1</v>
      </c>
      <c r="I1372" s="0" t="n">
        <v>211281639</v>
      </c>
      <c r="J1372" s="0" t="s">
        <v>2950</v>
      </c>
    </row>
    <row r="1373" customFormat="false" ht="15" hidden="false" customHeight="false" outlineLevel="0" collapsed="false">
      <c r="A1373" s="0" t="s">
        <v>2951</v>
      </c>
      <c r="E1373" s="0" t="s">
        <v>360</v>
      </c>
      <c r="F1373" s="0" t="n">
        <v>700044</v>
      </c>
      <c r="G1373" s="0" t="n">
        <v>0.1</v>
      </c>
      <c r="H1373" s="0" t="n">
        <v>1</v>
      </c>
      <c r="I1373" s="0" t="n">
        <v>211281640</v>
      </c>
      <c r="J1373" s="0" t="s">
        <v>2952</v>
      </c>
    </row>
    <row r="1374" customFormat="false" ht="15" hidden="false" customHeight="false" outlineLevel="0" collapsed="false">
      <c r="A1374" s="0" t="s">
        <v>2953</v>
      </c>
      <c r="E1374" s="0" t="s">
        <v>360</v>
      </c>
      <c r="F1374" s="0" t="n">
        <v>700044</v>
      </c>
      <c r="G1374" s="0" t="n">
        <v>0.1</v>
      </c>
      <c r="H1374" s="0" t="n">
        <v>1</v>
      </c>
      <c r="I1374" s="0" t="n">
        <v>211281641</v>
      </c>
      <c r="J1374" s="0" t="s">
        <v>2954</v>
      </c>
    </row>
    <row r="1375" customFormat="false" ht="15" hidden="false" customHeight="false" outlineLevel="0" collapsed="false">
      <c r="A1375" s="0" t="s">
        <v>2955</v>
      </c>
      <c r="E1375" s="0" t="s">
        <v>360</v>
      </c>
      <c r="F1375" s="0" t="n">
        <v>700044</v>
      </c>
      <c r="G1375" s="0" t="n">
        <v>0.1</v>
      </c>
      <c r="H1375" s="0" t="n">
        <v>1</v>
      </c>
      <c r="I1375" s="0" t="n">
        <v>211281642</v>
      </c>
      <c r="J1375" s="0" t="s">
        <v>2956</v>
      </c>
    </row>
    <row r="1376" customFormat="false" ht="15" hidden="false" customHeight="false" outlineLevel="0" collapsed="false">
      <c r="A1376" s="0" t="s">
        <v>2957</v>
      </c>
      <c r="E1376" s="0" t="s">
        <v>360</v>
      </c>
      <c r="F1376" s="0" t="n">
        <v>700044</v>
      </c>
      <c r="G1376" s="0" t="n">
        <v>0.1</v>
      </c>
      <c r="H1376" s="0" t="n">
        <v>1</v>
      </c>
      <c r="I1376" s="0" t="n">
        <v>211281643</v>
      </c>
      <c r="J1376" s="0" t="s">
        <v>2958</v>
      </c>
    </row>
    <row r="1377" customFormat="false" ht="15" hidden="false" customHeight="false" outlineLevel="0" collapsed="false">
      <c r="A1377" s="0" t="s">
        <v>2959</v>
      </c>
      <c r="E1377" s="0" t="s">
        <v>360</v>
      </c>
      <c r="F1377" s="0" t="n">
        <v>700044</v>
      </c>
      <c r="G1377" s="0" t="n">
        <v>0.1</v>
      </c>
      <c r="H1377" s="0" t="n">
        <v>1</v>
      </c>
      <c r="I1377" s="0" t="n">
        <v>211281644</v>
      </c>
      <c r="J1377" s="0" t="s">
        <v>2960</v>
      </c>
    </row>
    <row r="1378" customFormat="false" ht="15" hidden="false" customHeight="false" outlineLevel="0" collapsed="false">
      <c r="A1378" s="0" t="s">
        <v>2961</v>
      </c>
      <c r="E1378" s="0" t="s">
        <v>360</v>
      </c>
      <c r="F1378" s="0" t="n">
        <v>700044</v>
      </c>
      <c r="G1378" s="0" t="n">
        <v>0.1</v>
      </c>
      <c r="H1378" s="0" t="n">
        <v>1</v>
      </c>
      <c r="I1378" s="0" t="n">
        <v>211281645</v>
      </c>
      <c r="J1378" s="0" t="s">
        <v>2962</v>
      </c>
    </row>
    <row r="1379" customFormat="false" ht="15" hidden="false" customHeight="false" outlineLevel="0" collapsed="false">
      <c r="A1379" s="0" t="s">
        <v>2963</v>
      </c>
      <c r="E1379" s="0" t="s">
        <v>360</v>
      </c>
      <c r="F1379" s="0" t="n">
        <v>700044</v>
      </c>
      <c r="G1379" s="0" t="n">
        <v>0.1</v>
      </c>
      <c r="H1379" s="0" t="n">
        <v>1</v>
      </c>
      <c r="I1379" s="0" t="n">
        <v>211281646</v>
      </c>
      <c r="J1379" s="0" t="s">
        <v>2964</v>
      </c>
    </row>
    <row r="1380" customFormat="false" ht="15" hidden="false" customHeight="false" outlineLevel="0" collapsed="false">
      <c r="A1380" s="0" t="s">
        <v>2965</v>
      </c>
      <c r="E1380" s="0" t="s">
        <v>360</v>
      </c>
      <c r="F1380" s="0" t="n">
        <v>700044</v>
      </c>
      <c r="G1380" s="0" t="n">
        <v>0.1</v>
      </c>
      <c r="H1380" s="0" t="n">
        <v>1</v>
      </c>
      <c r="I1380" s="0" t="n">
        <v>211281647</v>
      </c>
      <c r="J1380" s="0" t="s">
        <v>2966</v>
      </c>
    </row>
    <row r="1381" customFormat="false" ht="15" hidden="false" customHeight="false" outlineLevel="0" collapsed="false">
      <c r="A1381" s="0" t="s">
        <v>2967</v>
      </c>
      <c r="E1381" s="0" t="s">
        <v>360</v>
      </c>
      <c r="F1381" s="0" t="n">
        <v>700044</v>
      </c>
      <c r="G1381" s="0" t="n">
        <v>0.1</v>
      </c>
      <c r="H1381" s="0" t="n">
        <v>1</v>
      </c>
      <c r="I1381" s="0" t="n">
        <v>211281648</v>
      </c>
      <c r="J1381" s="0" t="s">
        <v>2968</v>
      </c>
    </row>
    <row r="1382" customFormat="false" ht="15" hidden="false" customHeight="false" outlineLevel="0" collapsed="false">
      <c r="A1382" s="0" t="s">
        <v>2969</v>
      </c>
      <c r="E1382" s="0" t="s">
        <v>360</v>
      </c>
      <c r="F1382" s="0" t="n">
        <v>700066</v>
      </c>
      <c r="G1382" s="0" t="n">
        <v>0.1</v>
      </c>
      <c r="H1382" s="0" t="n">
        <v>1</v>
      </c>
      <c r="I1382" s="0" t="n">
        <v>211281649</v>
      </c>
      <c r="J1382" s="0" t="s">
        <v>2970</v>
      </c>
    </row>
    <row r="1383" customFormat="false" ht="15" hidden="false" customHeight="false" outlineLevel="0" collapsed="false">
      <c r="A1383" s="0" t="s">
        <v>2971</v>
      </c>
      <c r="E1383" s="0" t="s">
        <v>2972</v>
      </c>
      <c r="F1383" s="0" t="n">
        <v>700066</v>
      </c>
      <c r="G1383" s="0" t="n">
        <v>0.1</v>
      </c>
      <c r="H1383" s="0" t="n">
        <v>1</v>
      </c>
      <c r="I1383" s="0" t="n">
        <v>211281650</v>
      </c>
      <c r="J1383" s="0" t="s">
        <v>2973</v>
      </c>
    </row>
    <row r="1384" customFormat="false" ht="15" hidden="false" customHeight="false" outlineLevel="0" collapsed="false">
      <c r="A1384" s="0" t="s">
        <v>2974</v>
      </c>
      <c r="E1384" s="0" t="s">
        <v>2972</v>
      </c>
      <c r="F1384" s="0" t="n">
        <v>700066</v>
      </c>
      <c r="G1384" s="0" t="n">
        <v>0.1</v>
      </c>
      <c r="H1384" s="0" t="n">
        <v>1</v>
      </c>
      <c r="I1384" s="0" t="n">
        <v>211281651</v>
      </c>
      <c r="J1384" s="0" t="s">
        <v>2975</v>
      </c>
    </row>
    <row r="1385" customFormat="false" ht="15" hidden="false" customHeight="false" outlineLevel="0" collapsed="false">
      <c r="A1385" s="0" t="s">
        <v>2976</v>
      </c>
      <c r="E1385" s="0" t="s">
        <v>2977</v>
      </c>
      <c r="F1385" s="0" t="n">
        <v>700066</v>
      </c>
      <c r="G1385" s="0" t="n">
        <v>0.1</v>
      </c>
      <c r="H1385" s="0" t="n">
        <v>1</v>
      </c>
      <c r="I1385" s="0" t="n">
        <v>211281652</v>
      </c>
      <c r="J1385" s="0" t="s">
        <v>2978</v>
      </c>
    </row>
    <row r="1386" customFormat="false" ht="15" hidden="false" customHeight="false" outlineLevel="0" collapsed="false">
      <c r="A1386" s="0" t="s">
        <v>2979</v>
      </c>
      <c r="E1386" s="0" t="s">
        <v>360</v>
      </c>
      <c r="F1386" s="0" t="n">
        <v>700066</v>
      </c>
      <c r="G1386" s="0" t="n">
        <v>0.1</v>
      </c>
      <c r="H1386" s="0" t="n">
        <v>1</v>
      </c>
      <c r="I1386" s="0" t="n">
        <v>211281653</v>
      </c>
      <c r="J1386" s="0" t="s">
        <v>2980</v>
      </c>
    </row>
    <row r="1387" customFormat="false" ht="15" hidden="false" customHeight="false" outlineLevel="0" collapsed="false">
      <c r="A1387" s="0" t="s">
        <v>2981</v>
      </c>
      <c r="E1387" s="0" t="s">
        <v>2109</v>
      </c>
      <c r="F1387" s="0" t="n">
        <v>621315</v>
      </c>
      <c r="G1387" s="0" t="n">
        <v>0.1</v>
      </c>
      <c r="H1387" s="0" t="n">
        <v>1</v>
      </c>
      <c r="I1387" s="0" t="n">
        <v>211281594</v>
      </c>
      <c r="J1387" s="0" t="s">
        <v>2982</v>
      </c>
    </row>
    <row r="1388" customFormat="false" ht="15" hidden="false" customHeight="false" outlineLevel="0" collapsed="false">
      <c r="A1388" s="0" t="s">
        <v>2983</v>
      </c>
      <c r="E1388" s="0" t="s">
        <v>1859</v>
      </c>
      <c r="F1388" s="0" t="n">
        <v>621703</v>
      </c>
      <c r="G1388" s="0" t="n">
        <v>0.1</v>
      </c>
      <c r="H1388" s="0" t="n">
        <v>1</v>
      </c>
      <c r="I1388" s="0" t="n">
        <v>211281595</v>
      </c>
      <c r="J1388" s="0" t="s">
        <v>2984</v>
      </c>
    </row>
    <row r="1389" customFormat="false" ht="15" hidden="false" customHeight="false" outlineLevel="0" collapsed="false">
      <c r="A1389" s="0" t="s">
        <v>2985</v>
      </c>
      <c r="E1389" s="0" t="s">
        <v>341</v>
      </c>
      <c r="F1389" s="0" t="n">
        <v>621704</v>
      </c>
      <c r="G1389" s="0" t="n">
        <v>0.1</v>
      </c>
      <c r="H1389" s="0" t="n">
        <v>1</v>
      </c>
      <c r="I1389" s="0" t="n">
        <v>211281596</v>
      </c>
      <c r="J1389" s="0" t="s">
        <v>2986</v>
      </c>
    </row>
    <row r="1390" customFormat="false" ht="15" hidden="false" customHeight="false" outlineLevel="0" collapsed="false">
      <c r="A1390" s="0" t="s">
        <v>2987</v>
      </c>
      <c r="E1390" s="0" t="s">
        <v>341</v>
      </c>
      <c r="F1390" s="0" t="n">
        <v>621704</v>
      </c>
      <c r="G1390" s="0" t="n">
        <v>0.1</v>
      </c>
      <c r="H1390" s="0" t="n">
        <v>1</v>
      </c>
      <c r="I1390" s="0" t="n">
        <v>211281597</v>
      </c>
      <c r="J1390" s="0" t="s">
        <v>2988</v>
      </c>
    </row>
    <row r="1391" customFormat="false" ht="15" hidden="false" customHeight="false" outlineLevel="0" collapsed="false">
      <c r="A1391" s="0" t="s">
        <v>2989</v>
      </c>
      <c r="E1391" s="0" t="s">
        <v>341</v>
      </c>
      <c r="F1391" s="0" t="n">
        <v>621704</v>
      </c>
      <c r="G1391" s="0" t="n">
        <v>0.1</v>
      </c>
      <c r="H1391" s="0" t="n">
        <v>1</v>
      </c>
      <c r="I1391" s="0" t="n">
        <v>211281598</v>
      </c>
      <c r="J1391" s="0" t="s">
        <v>2990</v>
      </c>
    </row>
    <row r="1392" customFormat="false" ht="15" hidden="false" customHeight="false" outlineLevel="0" collapsed="false">
      <c r="A1392" s="0" t="s">
        <v>2991</v>
      </c>
      <c r="E1392" s="0" t="s">
        <v>341</v>
      </c>
      <c r="F1392" s="0" t="n">
        <v>621704</v>
      </c>
      <c r="G1392" s="0" t="n">
        <v>0.1</v>
      </c>
      <c r="H1392" s="0" t="n">
        <v>1</v>
      </c>
      <c r="I1392" s="0" t="n">
        <v>211281599</v>
      </c>
      <c r="J1392" s="0" t="s">
        <v>2992</v>
      </c>
    </row>
    <row r="1393" customFormat="false" ht="15" hidden="false" customHeight="false" outlineLevel="0" collapsed="false">
      <c r="A1393" s="0" t="s">
        <v>2993</v>
      </c>
      <c r="E1393" s="0" t="s">
        <v>341</v>
      </c>
      <c r="F1393" s="0" t="n">
        <v>621704</v>
      </c>
      <c r="G1393" s="0" t="n">
        <v>0.1</v>
      </c>
      <c r="H1393" s="0" t="n">
        <v>1</v>
      </c>
      <c r="I1393" s="0" t="n">
        <v>211281600</v>
      </c>
      <c r="J1393" s="0" t="s">
        <v>2994</v>
      </c>
    </row>
    <row r="1394" customFormat="false" ht="15" hidden="false" customHeight="false" outlineLevel="0" collapsed="false">
      <c r="A1394" s="0" t="s">
        <v>2995</v>
      </c>
      <c r="E1394" s="0" t="s">
        <v>346</v>
      </c>
      <c r="F1394" s="0" t="n">
        <v>621708</v>
      </c>
      <c r="G1394" s="0" t="n">
        <v>0.1</v>
      </c>
      <c r="H1394" s="0" t="n">
        <v>1</v>
      </c>
      <c r="I1394" s="0" t="n">
        <v>211281601</v>
      </c>
      <c r="J1394" s="0" t="s">
        <v>2996</v>
      </c>
    </row>
    <row r="1395" customFormat="false" ht="15" hidden="false" customHeight="false" outlineLevel="0" collapsed="false">
      <c r="A1395" s="0" t="s">
        <v>2997</v>
      </c>
      <c r="E1395" s="0" t="s">
        <v>1859</v>
      </c>
      <c r="F1395" s="0" t="n">
        <v>621711</v>
      </c>
      <c r="G1395" s="0" t="n">
        <v>0.1</v>
      </c>
      <c r="H1395" s="0" t="n">
        <v>1</v>
      </c>
      <c r="I1395" s="0" t="n">
        <v>211281602</v>
      </c>
      <c r="J1395" s="0" t="s">
        <v>2998</v>
      </c>
    </row>
    <row r="1396" customFormat="false" ht="15" hidden="false" customHeight="false" outlineLevel="0" collapsed="false">
      <c r="A1396" s="0" t="s">
        <v>2999</v>
      </c>
      <c r="E1396" s="0" t="s">
        <v>341</v>
      </c>
      <c r="F1396" s="0" t="n">
        <v>621714</v>
      </c>
      <c r="G1396" s="0" t="n">
        <v>0.1</v>
      </c>
      <c r="H1396" s="0" t="n">
        <v>1</v>
      </c>
      <c r="I1396" s="0" t="n">
        <v>211281603</v>
      </c>
      <c r="J1396" s="0" t="s">
        <v>3000</v>
      </c>
    </row>
    <row r="1397" customFormat="false" ht="15" hidden="false" customHeight="false" outlineLevel="0" collapsed="false">
      <c r="A1397" s="0" t="s">
        <v>3001</v>
      </c>
      <c r="E1397" s="0" t="s">
        <v>341</v>
      </c>
      <c r="F1397" s="0" t="n">
        <v>621714</v>
      </c>
      <c r="G1397" s="0" t="n">
        <v>0.1</v>
      </c>
      <c r="H1397" s="0" t="n">
        <v>1</v>
      </c>
      <c r="I1397" s="0" t="n">
        <v>211281604</v>
      </c>
      <c r="J1397" s="0" t="s">
        <v>3002</v>
      </c>
    </row>
    <row r="1398" customFormat="false" ht="15" hidden="false" customHeight="false" outlineLevel="0" collapsed="false">
      <c r="A1398" s="0" t="s">
        <v>3003</v>
      </c>
      <c r="E1398" s="0" t="s">
        <v>341</v>
      </c>
      <c r="F1398" s="0" t="n">
        <v>621714</v>
      </c>
      <c r="G1398" s="0" t="n">
        <v>0.1</v>
      </c>
      <c r="H1398" s="0" t="n">
        <v>1</v>
      </c>
      <c r="I1398" s="0" t="n">
        <v>211281605</v>
      </c>
      <c r="J1398" s="0" t="s">
        <v>3004</v>
      </c>
    </row>
    <row r="1399" customFormat="false" ht="15" hidden="false" customHeight="false" outlineLevel="0" collapsed="false">
      <c r="A1399" s="0" t="s">
        <v>3005</v>
      </c>
      <c r="E1399" s="0" t="s">
        <v>346</v>
      </c>
      <c r="F1399" s="0" t="n">
        <v>621717</v>
      </c>
      <c r="G1399" s="0" t="n">
        <v>0.1</v>
      </c>
      <c r="H1399" s="0" t="n">
        <v>1</v>
      </c>
      <c r="I1399" s="0" t="n">
        <v>211281606</v>
      </c>
      <c r="J1399" s="0" t="s">
        <v>3006</v>
      </c>
    </row>
    <row r="1400" customFormat="false" ht="15" hidden="false" customHeight="false" outlineLevel="0" collapsed="false">
      <c r="A1400" s="0" t="s">
        <v>3007</v>
      </c>
      <c r="E1400" s="0" t="s">
        <v>341</v>
      </c>
      <c r="F1400" s="0" t="n">
        <v>621719</v>
      </c>
      <c r="G1400" s="0" t="n">
        <v>0.1</v>
      </c>
      <c r="H1400" s="0" t="n">
        <v>1</v>
      </c>
      <c r="I1400" s="0" t="n">
        <v>211281607</v>
      </c>
      <c r="J1400" s="0" t="s">
        <v>3008</v>
      </c>
    </row>
    <row r="1401" customFormat="false" ht="15" hidden="false" customHeight="false" outlineLevel="0" collapsed="false">
      <c r="A1401" s="0" t="s">
        <v>3009</v>
      </c>
      <c r="E1401" s="0" t="s">
        <v>360</v>
      </c>
      <c r="F1401" s="0" t="n">
        <v>700018</v>
      </c>
      <c r="G1401" s="0" t="n">
        <v>0.1</v>
      </c>
      <c r="H1401" s="0" t="n">
        <v>1</v>
      </c>
      <c r="I1401" s="0" t="n">
        <v>211281608</v>
      </c>
      <c r="J1401" s="0" t="s">
        <v>3010</v>
      </c>
    </row>
    <row r="1402" customFormat="false" ht="15" hidden="false" customHeight="false" outlineLevel="0" collapsed="false">
      <c r="A1402" s="0" t="s">
        <v>3011</v>
      </c>
      <c r="E1402" s="0" t="s">
        <v>360</v>
      </c>
      <c r="F1402" s="0" t="n">
        <v>700018</v>
      </c>
      <c r="G1402" s="0" t="n">
        <v>0.1</v>
      </c>
      <c r="H1402" s="0" t="n">
        <v>1</v>
      </c>
      <c r="I1402" s="0" t="n">
        <v>211281609</v>
      </c>
      <c r="J1402" s="0" t="s">
        <v>3012</v>
      </c>
    </row>
    <row r="1403" customFormat="false" ht="15" hidden="false" customHeight="false" outlineLevel="0" collapsed="false">
      <c r="A1403" s="0" t="s">
        <v>3013</v>
      </c>
      <c r="E1403" s="0" t="s">
        <v>360</v>
      </c>
      <c r="F1403" s="0" t="n">
        <v>700018</v>
      </c>
      <c r="G1403" s="0" t="n">
        <v>0.1</v>
      </c>
      <c r="H1403" s="0" t="n">
        <v>1</v>
      </c>
      <c r="I1403" s="0" t="n">
        <v>211281610</v>
      </c>
      <c r="J1403" s="0" t="s">
        <v>3014</v>
      </c>
    </row>
    <row r="1404" customFormat="false" ht="15" hidden="false" customHeight="false" outlineLevel="0" collapsed="false">
      <c r="A1404" s="0" t="s">
        <v>3015</v>
      </c>
      <c r="E1404" s="0" t="s">
        <v>360</v>
      </c>
      <c r="F1404" s="0" t="n">
        <v>700018</v>
      </c>
      <c r="G1404" s="0" t="n">
        <v>0.1</v>
      </c>
      <c r="H1404" s="0" t="n">
        <v>1</v>
      </c>
      <c r="I1404" s="0" t="n">
        <v>211281611</v>
      </c>
      <c r="J1404" s="0" t="s">
        <v>3016</v>
      </c>
    </row>
    <row r="1405" customFormat="false" ht="15" hidden="false" customHeight="false" outlineLevel="0" collapsed="false">
      <c r="A1405" s="0" t="s">
        <v>3017</v>
      </c>
      <c r="E1405" s="0" t="s">
        <v>2131</v>
      </c>
      <c r="F1405" s="0" t="n">
        <v>621312</v>
      </c>
      <c r="G1405" s="0" t="n">
        <v>0.1</v>
      </c>
      <c r="H1405" s="0" t="n">
        <v>1</v>
      </c>
      <c r="I1405" s="0" t="n">
        <v>211282885</v>
      </c>
      <c r="J1405" s="0" t="s">
        <v>3018</v>
      </c>
    </row>
    <row r="1406" customFormat="false" ht="15" hidden="false" customHeight="false" outlineLevel="0" collapsed="false">
      <c r="A1406" s="0" t="s">
        <v>3019</v>
      </c>
      <c r="E1406" s="0" t="s">
        <v>2131</v>
      </c>
      <c r="F1406" s="0" t="n">
        <v>621312</v>
      </c>
      <c r="G1406" s="0" t="n">
        <v>0.1</v>
      </c>
      <c r="H1406" s="0" t="n">
        <v>1</v>
      </c>
      <c r="I1406" s="0" t="n">
        <v>211282886</v>
      </c>
      <c r="J1406" s="0" t="s">
        <v>3020</v>
      </c>
    </row>
    <row r="1407" customFormat="false" ht="15" hidden="false" customHeight="false" outlineLevel="0" collapsed="false">
      <c r="A1407" s="0" t="s">
        <v>3021</v>
      </c>
      <c r="E1407" s="0" t="s">
        <v>338</v>
      </c>
      <c r="F1407" s="0" t="n">
        <v>621313</v>
      </c>
      <c r="G1407" s="0" t="n">
        <v>0.1</v>
      </c>
      <c r="H1407" s="0" t="n">
        <v>1</v>
      </c>
      <c r="I1407" s="0" t="n">
        <v>211282887</v>
      </c>
      <c r="J1407" s="0" t="s">
        <v>3022</v>
      </c>
    </row>
    <row r="1408" customFormat="false" ht="15" hidden="false" customHeight="false" outlineLevel="0" collapsed="false">
      <c r="A1408" s="0" t="s">
        <v>3023</v>
      </c>
      <c r="E1408" s="0" t="s">
        <v>2109</v>
      </c>
      <c r="F1408" s="0" t="n">
        <v>621313</v>
      </c>
      <c r="G1408" s="0" t="n">
        <v>0.1</v>
      </c>
      <c r="H1408" s="0" t="n">
        <v>1</v>
      </c>
      <c r="I1408" s="0" t="n">
        <v>211282888</v>
      </c>
      <c r="J1408" s="0" t="s">
        <v>3024</v>
      </c>
    </row>
    <row r="1409" customFormat="false" ht="15" hidden="false" customHeight="false" outlineLevel="0" collapsed="false">
      <c r="A1409" s="0" t="s">
        <v>3025</v>
      </c>
      <c r="E1409" s="0" t="s">
        <v>2109</v>
      </c>
      <c r="F1409" s="0" t="n">
        <v>621313</v>
      </c>
      <c r="G1409" s="0" t="n">
        <v>0.1</v>
      </c>
      <c r="H1409" s="0" t="n">
        <v>1</v>
      </c>
      <c r="I1409" s="0" t="n">
        <v>211282889</v>
      </c>
      <c r="J1409" s="0" t="s">
        <v>3026</v>
      </c>
    </row>
    <row r="1410" customFormat="false" ht="15" hidden="false" customHeight="false" outlineLevel="0" collapsed="false">
      <c r="A1410" s="0" t="s">
        <v>3027</v>
      </c>
      <c r="E1410" s="0" t="s">
        <v>2109</v>
      </c>
      <c r="F1410" s="0" t="n">
        <v>621313</v>
      </c>
      <c r="G1410" s="0" t="n">
        <v>0.1</v>
      </c>
      <c r="H1410" s="0" t="n">
        <v>1</v>
      </c>
      <c r="I1410" s="0" t="n">
        <v>211282890</v>
      </c>
      <c r="J1410" s="0" t="s">
        <v>3028</v>
      </c>
    </row>
    <row r="1411" customFormat="false" ht="15" hidden="false" customHeight="false" outlineLevel="0" collapsed="false">
      <c r="A1411" s="0" t="s">
        <v>3029</v>
      </c>
      <c r="E1411" s="0" t="s">
        <v>1859</v>
      </c>
      <c r="F1411" s="0" t="n">
        <v>621314</v>
      </c>
      <c r="G1411" s="0" t="n">
        <v>0.1</v>
      </c>
      <c r="H1411" s="0" t="n">
        <v>1</v>
      </c>
      <c r="I1411" s="0" t="n">
        <v>211282891</v>
      </c>
      <c r="J1411" s="0" t="s">
        <v>3030</v>
      </c>
    </row>
    <row r="1412" customFormat="false" ht="15" hidden="false" customHeight="false" outlineLevel="0" collapsed="false">
      <c r="A1412" s="0" t="s">
        <v>3031</v>
      </c>
      <c r="E1412" s="0" t="s">
        <v>338</v>
      </c>
      <c r="F1412" s="0" t="n">
        <v>621314</v>
      </c>
      <c r="G1412" s="0" t="n">
        <v>0.1</v>
      </c>
      <c r="H1412" s="0" t="n">
        <v>1</v>
      </c>
      <c r="I1412" s="0" t="n">
        <v>211282892</v>
      </c>
      <c r="J1412" s="0" t="s">
        <v>3032</v>
      </c>
    </row>
    <row r="1413" customFormat="false" ht="15" hidden="false" customHeight="false" outlineLevel="0" collapsed="false">
      <c r="A1413" s="0" t="s">
        <v>3033</v>
      </c>
      <c r="E1413" s="0" t="s">
        <v>2126</v>
      </c>
      <c r="F1413" s="0" t="n">
        <v>621314</v>
      </c>
      <c r="G1413" s="0" t="n">
        <v>0.1</v>
      </c>
      <c r="H1413" s="0" t="n">
        <v>1</v>
      </c>
      <c r="I1413" s="0" t="n">
        <v>211282893</v>
      </c>
      <c r="J1413" s="0" t="s">
        <v>3034</v>
      </c>
    </row>
    <row r="1414" customFormat="false" ht="15" hidden="false" customHeight="false" outlineLevel="0" collapsed="false">
      <c r="A1414" s="0" t="s">
        <v>3035</v>
      </c>
      <c r="E1414" s="0" t="s">
        <v>2126</v>
      </c>
      <c r="F1414" s="0" t="n">
        <v>621314</v>
      </c>
      <c r="G1414" s="0" t="n">
        <v>0.1</v>
      </c>
      <c r="H1414" s="0" t="n">
        <v>1</v>
      </c>
      <c r="I1414" s="0" t="n">
        <v>211282894</v>
      </c>
      <c r="J1414" s="0" t="s">
        <v>3036</v>
      </c>
    </row>
    <row r="1415" customFormat="false" ht="15" hidden="false" customHeight="false" outlineLevel="0" collapsed="false">
      <c r="A1415" s="0" t="s">
        <v>3037</v>
      </c>
      <c r="E1415" s="0" t="s">
        <v>2126</v>
      </c>
      <c r="F1415" s="0" t="n">
        <v>621314</v>
      </c>
      <c r="G1415" s="0" t="n">
        <v>0.1</v>
      </c>
      <c r="H1415" s="0" t="n">
        <v>1</v>
      </c>
      <c r="I1415" s="0" t="n">
        <v>211282895</v>
      </c>
      <c r="J1415" s="0" t="s">
        <v>3038</v>
      </c>
    </row>
    <row r="1416" customFormat="false" ht="15" hidden="false" customHeight="false" outlineLevel="0" collapsed="false">
      <c r="A1416" s="0" t="s">
        <v>3039</v>
      </c>
      <c r="E1416" s="0" t="s">
        <v>2126</v>
      </c>
      <c r="F1416" s="0" t="n">
        <v>621314</v>
      </c>
      <c r="G1416" s="0" t="n">
        <v>0.1</v>
      </c>
      <c r="H1416" s="0" t="n">
        <v>1</v>
      </c>
      <c r="I1416" s="0" t="n">
        <v>211282896</v>
      </c>
      <c r="J1416" s="0" t="s">
        <v>3040</v>
      </c>
    </row>
    <row r="1417" customFormat="false" ht="15" hidden="false" customHeight="false" outlineLevel="0" collapsed="false">
      <c r="A1417" s="0" t="s">
        <v>3041</v>
      </c>
      <c r="E1417" s="0" t="s">
        <v>346</v>
      </c>
      <c r="F1417" s="0" t="n">
        <v>621704</v>
      </c>
      <c r="G1417" s="0" t="n">
        <v>0.1</v>
      </c>
      <c r="H1417" s="0" t="n">
        <v>1</v>
      </c>
      <c r="I1417" s="0" t="n">
        <v>211282897</v>
      </c>
      <c r="J1417" s="0" t="s">
        <v>3042</v>
      </c>
    </row>
    <row r="1418" customFormat="false" ht="15" hidden="false" customHeight="false" outlineLevel="0" collapsed="false">
      <c r="A1418" s="0" t="s">
        <v>3043</v>
      </c>
      <c r="E1418" s="0" t="s">
        <v>341</v>
      </c>
      <c r="F1418" s="0" t="n">
        <v>621704</v>
      </c>
      <c r="G1418" s="0" t="n">
        <v>0.1</v>
      </c>
      <c r="H1418" s="0" t="n">
        <v>1</v>
      </c>
      <c r="I1418" s="0" t="n">
        <v>211282898</v>
      </c>
      <c r="J1418" s="0" t="s">
        <v>3044</v>
      </c>
    </row>
    <row r="1419" customFormat="false" ht="15" hidden="false" customHeight="false" outlineLevel="0" collapsed="false">
      <c r="A1419" s="0" t="s">
        <v>3045</v>
      </c>
      <c r="E1419" s="0" t="s">
        <v>341</v>
      </c>
      <c r="F1419" s="0" t="n">
        <v>621705</v>
      </c>
      <c r="G1419" s="0" t="n">
        <v>0.1</v>
      </c>
      <c r="H1419" s="0" t="n">
        <v>1</v>
      </c>
      <c r="I1419" s="0" t="n">
        <v>211282899</v>
      </c>
      <c r="J1419" s="0" t="s">
        <v>3046</v>
      </c>
    </row>
    <row r="1420" customFormat="false" ht="15" hidden="false" customHeight="false" outlineLevel="0" collapsed="false">
      <c r="A1420" s="0" t="s">
        <v>3047</v>
      </c>
      <c r="E1420" s="0" t="s">
        <v>341</v>
      </c>
      <c r="F1420" s="0" t="n">
        <v>621705</v>
      </c>
      <c r="G1420" s="0" t="n">
        <v>0.1</v>
      </c>
      <c r="H1420" s="0" t="n">
        <v>1</v>
      </c>
      <c r="I1420" s="0" t="n">
        <v>211282900</v>
      </c>
      <c r="J1420" s="0" t="s">
        <v>3048</v>
      </c>
    </row>
    <row r="1421" customFormat="false" ht="15" hidden="false" customHeight="false" outlineLevel="0" collapsed="false">
      <c r="A1421" s="0" t="s">
        <v>3049</v>
      </c>
      <c r="E1421" s="0" t="s">
        <v>341</v>
      </c>
      <c r="F1421" s="0" t="n">
        <v>621705</v>
      </c>
      <c r="G1421" s="0" t="n">
        <v>0.1</v>
      </c>
      <c r="H1421" s="0" t="n">
        <v>1</v>
      </c>
      <c r="I1421" s="0" t="n">
        <v>211282901</v>
      </c>
      <c r="J1421" s="0" t="s">
        <v>3050</v>
      </c>
    </row>
    <row r="1422" customFormat="false" ht="15" hidden="false" customHeight="false" outlineLevel="0" collapsed="false">
      <c r="A1422" s="0" t="s">
        <v>3051</v>
      </c>
      <c r="E1422" s="0" t="s">
        <v>341</v>
      </c>
      <c r="F1422" s="0" t="n">
        <v>621707</v>
      </c>
      <c r="G1422" s="0" t="n">
        <v>0.1</v>
      </c>
      <c r="H1422" s="0" t="n">
        <v>1</v>
      </c>
      <c r="I1422" s="0" t="n">
        <v>211282902</v>
      </c>
      <c r="J1422" s="0" t="s">
        <v>3052</v>
      </c>
    </row>
    <row r="1423" customFormat="false" ht="15" hidden="false" customHeight="false" outlineLevel="0" collapsed="false">
      <c r="A1423" s="0" t="s">
        <v>3053</v>
      </c>
      <c r="E1423" s="0" t="s">
        <v>346</v>
      </c>
      <c r="F1423" s="0" t="n">
        <v>621708</v>
      </c>
      <c r="G1423" s="0" t="n">
        <v>0.1</v>
      </c>
      <c r="H1423" s="0" t="n">
        <v>1</v>
      </c>
      <c r="I1423" s="0" t="n">
        <v>211282903</v>
      </c>
      <c r="J1423" s="0" t="s">
        <v>3054</v>
      </c>
    </row>
    <row r="1424" customFormat="false" ht="15" hidden="false" customHeight="false" outlineLevel="0" collapsed="false">
      <c r="A1424" s="0" t="s">
        <v>3055</v>
      </c>
      <c r="E1424" s="0" t="s">
        <v>346</v>
      </c>
      <c r="F1424" s="0" t="n">
        <v>621708</v>
      </c>
      <c r="G1424" s="0" t="n">
        <v>0.1</v>
      </c>
      <c r="H1424" s="0" t="n">
        <v>1</v>
      </c>
      <c r="I1424" s="0" t="n">
        <v>211282904</v>
      </c>
      <c r="J1424" s="0" t="s">
        <v>3056</v>
      </c>
    </row>
    <row r="1425" customFormat="false" ht="15" hidden="false" customHeight="false" outlineLevel="0" collapsed="false">
      <c r="A1425" s="0" t="s">
        <v>3057</v>
      </c>
      <c r="E1425" s="0" t="s">
        <v>346</v>
      </c>
      <c r="F1425" s="0" t="n">
        <v>621708</v>
      </c>
      <c r="G1425" s="0" t="n">
        <v>0.1</v>
      </c>
      <c r="H1425" s="0" t="n">
        <v>1</v>
      </c>
      <c r="I1425" s="0" t="n">
        <v>211282905</v>
      </c>
      <c r="J1425" s="0" t="s">
        <v>3058</v>
      </c>
    </row>
    <row r="1426" customFormat="false" ht="15" hidden="false" customHeight="false" outlineLevel="0" collapsed="false">
      <c r="A1426" s="0" t="s">
        <v>3059</v>
      </c>
      <c r="E1426" s="0" t="s">
        <v>341</v>
      </c>
      <c r="F1426" s="0" t="n">
        <v>621710</v>
      </c>
      <c r="G1426" s="0" t="n">
        <v>0.1</v>
      </c>
      <c r="H1426" s="0" t="n">
        <v>1</v>
      </c>
      <c r="I1426" s="0" t="n">
        <v>211282906</v>
      </c>
      <c r="J1426" s="0" t="s">
        <v>3060</v>
      </c>
    </row>
    <row r="1427" customFormat="false" ht="15" hidden="false" customHeight="false" outlineLevel="0" collapsed="false">
      <c r="A1427" s="0" t="s">
        <v>3061</v>
      </c>
      <c r="E1427" s="0" t="s">
        <v>341</v>
      </c>
      <c r="F1427" s="0" t="n">
        <v>621710</v>
      </c>
      <c r="G1427" s="0" t="n">
        <v>0.1</v>
      </c>
      <c r="H1427" s="0" t="n">
        <v>1</v>
      </c>
      <c r="I1427" s="0" t="n">
        <v>211282907</v>
      </c>
      <c r="J1427" s="0" t="s">
        <v>3062</v>
      </c>
    </row>
    <row r="1428" customFormat="false" ht="15" hidden="false" customHeight="false" outlineLevel="0" collapsed="false">
      <c r="A1428" s="0" t="s">
        <v>3063</v>
      </c>
      <c r="E1428" s="0" t="s">
        <v>3064</v>
      </c>
      <c r="F1428" s="0" t="n">
        <v>621712</v>
      </c>
      <c r="G1428" s="0" t="n">
        <v>0.1</v>
      </c>
      <c r="H1428" s="0" t="n">
        <v>1</v>
      </c>
      <c r="I1428" s="0" t="n">
        <v>211282908</v>
      </c>
      <c r="J1428" s="0" t="s">
        <v>3065</v>
      </c>
    </row>
    <row r="1429" customFormat="false" ht="15" hidden="false" customHeight="false" outlineLevel="0" collapsed="false">
      <c r="A1429" s="0" t="s">
        <v>3066</v>
      </c>
      <c r="E1429" s="0" t="s">
        <v>346</v>
      </c>
      <c r="F1429" s="0" t="n">
        <v>621713</v>
      </c>
      <c r="G1429" s="0" t="n">
        <v>0.1</v>
      </c>
      <c r="H1429" s="0" t="n">
        <v>1</v>
      </c>
      <c r="I1429" s="0" t="n">
        <v>211282909</v>
      </c>
      <c r="J1429" s="0" t="s">
        <v>3067</v>
      </c>
    </row>
    <row r="1430" customFormat="false" ht="15" hidden="false" customHeight="false" outlineLevel="0" collapsed="false">
      <c r="A1430" s="0" t="s">
        <v>3068</v>
      </c>
      <c r="E1430" s="0" t="s">
        <v>346</v>
      </c>
      <c r="F1430" s="0" t="n">
        <v>621713</v>
      </c>
      <c r="G1430" s="0" t="n">
        <v>0.1</v>
      </c>
      <c r="H1430" s="0" t="n">
        <v>1</v>
      </c>
      <c r="I1430" s="0" t="n">
        <v>211282910</v>
      </c>
      <c r="J1430" s="0" t="s">
        <v>3069</v>
      </c>
    </row>
    <row r="1431" customFormat="false" ht="15" hidden="false" customHeight="false" outlineLevel="0" collapsed="false">
      <c r="A1431" s="0" t="s">
        <v>3070</v>
      </c>
      <c r="E1431" s="0" t="s">
        <v>346</v>
      </c>
      <c r="F1431" s="0" t="n">
        <v>621713</v>
      </c>
      <c r="G1431" s="0" t="n">
        <v>0.1</v>
      </c>
      <c r="H1431" s="0" t="n">
        <v>1</v>
      </c>
      <c r="I1431" s="0" t="n">
        <v>211282911</v>
      </c>
      <c r="J1431" s="0" t="s">
        <v>3071</v>
      </c>
    </row>
    <row r="1432" customFormat="false" ht="15" hidden="false" customHeight="false" outlineLevel="0" collapsed="false">
      <c r="A1432" s="0" t="s">
        <v>3072</v>
      </c>
      <c r="E1432" s="0" t="s">
        <v>346</v>
      </c>
      <c r="F1432" s="0" t="n">
        <v>621713</v>
      </c>
      <c r="G1432" s="0" t="n">
        <v>0.1</v>
      </c>
      <c r="H1432" s="0" t="n">
        <v>1</v>
      </c>
      <c r="I1432" s="0" t="n">
        <v>211282912</v>
      </c>
      <c r="J1432" s="0" t="s">
        <v>3073</v>
      </c>
    </row>
    <row r="1433" customFormat="false" ht="15" hidden="false" customHeight="false" outlineLevel="0" collapsed="false">
      <c r="A1433" s="0" t="s">
        <v>3074</v>
      </c>
      <c r="E1433" s="0" t="s">
        <v>346</v>
      </c>
      <c r="F1433" s="0" t="n">
        <v>621713</v>
      </c>
      <c r="G1433" s="0" t="n">
        <v>0.1</v>
      </c>
      <c r="H1433" s="0" t="n">
        <v>1</v>
      </c>
      <c r="I1433" s="0" t="n">
        <v>211282913</v>
      </c>
      <c r="J1433" s="0" t="s">
        <v>3075</v>
      </c>
    </row>
    <row r="1434" customFormat="false" ht="15" hidden="false" customHeight="false" outlineLevel="0" collapsed="false">
      <c r="A1434" s="0" t="s">
        <v>3076</v>
      </c>
      <c r="E1434" s="0" t="s">
        <v>346</v>
      </c>
      <c r="F1434" s="0" t="n">
        <v>621713</v>
      </c>
      <c r="G1434" s="0" t="n">
        <v>0.1</v>
      </c>
      <c r="H1434" s="0" t="n">
        <v>1</v>
      </c>
      <c r="I1434" s="0" t="n">
        <v>211282914</v>
      </c>
      <c r="J1434" s="0" t="s">
        <v>3077</v>
      </c>
    </row>
    <row r="1435" customFormat="false" ht="15" hidden="false" customHeight="false" outlineLevel="0" collapsed="false">
      <c r="A1435" s="0" t="s">
        <v>3078</v>
      </c>
      <c r="E1435" s="0" t="s">
        <v>346</v>
      </c>
      <c r="F1435" s="0" t="n">
        <v>621713</v>
      </c>
      <c r="G1435" s="0" t="n">
        <v>0.1</v>
      </c>
      <c r="H1435" s="0" t="n">
        <v>1</v>
      </c>
      <c r="I1435" s="0" t="n">
        <v>211282915</v>
      </c>
      <c r="J1435" s="0" t="s">
        <v>3079</v>
      </c>
    </row>
    <row r="1436" customFormat="false" ht="15" hidden="false" customHeight="false" outlineLevel="0" collapsed="false">
      <c r="A1436" s="0" t="s">
        <v>3080</v>
      </c>
      <c r="E1436" s="0" t="s">
        <v>346</v>
      </c>
      <c r="F1436" s="0" t="n">
        <v>621713</v>
      </c>
      <c r="G1436" s="0" t="n">
        <v>0.1</v>
      </c>
      <c r="H1436" s="0" t="n">
        <v>1</v>
      </c>
      <c r="I1436" s="0" t="n">
        <v>211282916</v>
      </c>
      <c r="J1436" s="0" t="s">
        <v>3081</v>
      </c>
    </row>
    <row r="1437" customFormat="false" ht="15" hidden="false" customHeight="false" outlineLevel="0" collapsed="false">
      <c r="A1437" s="0" t="s">
        <v>3082</v>
      </c>
      <c r="E1437" s="0" t="s">
        <v>346</v>
      </c>
      <c r="F1437" s="0" t="n">
        <v>621713</v>
      </c>
      <c r="G1437" s="0" t="n">
        <v>0.1</v>
      </c>
      <c r="H1437" s="0" t="n">
        <v>1</v>
      </c>
      <c r="I1437" s="0" t="n">
        <v>211282917</v>
      </c>
      <c r="J1437" s="0" t="s">
        <v>3083</v>
      </c>
    </row>
    <row r="1438" customFormat="false" ht="15" hidden="false" customHeight="false" outlineLevel="0" collapsed="false">
      <c r="A1438" s="0" t="s">
        <v>3084</v>
      </c>
      <c r="E1438" s="0" t="s">
        <v>346</v>
      </c>
      <c r="F1438" s="0" t="n">
        <v>621713</v>
      </c>
      <c r="G1438" s="0" t="n">
        <v>0.1</v>
      </c>
      <c r="H1438" s="0" t="n">
        <v>1</v>
      </c>
      <c r="I1438" s="0" t="n">
        <v>211282918</v>
      </c>
      <c r="J1438" s="0" t="s">
        <v>3085</v>
      </c>
    </row>
    <row r="1439" customFormat="false" ht="15" hidden="false" customHeight="false" outlineLevel="0" collapsed="false">
      <c r="A1439" s="0" t="s">
        <v>3086</v>
      </c>
      <c r="E1439" s="0" t="s">
        <v>346</v>
      </c>
      <c r="F1439" s="0" t="n">
        <v>621713</v>
      </c>
      <c r="G1439" s="0" t="n">
        <v>0.1</v>
      </c>
      <c r="H1439" s="0" t="n">
        <v>1</v>
      </c>
      <c r="I1439" s="0" t="n">
        <v>211282919</v>
      </c>
      <c r="J1439" s="0" t="s">
        <v>3087</v>
      </c>
    </row>
    <row r="1440" customFormat="false" ht="15" hidden="false" customHeight="false" outlineLevel="0" collapsed="false">
      <c r="A1440" s="0" t="s">
        <v>3088</v>
      </c>
      <c r="E1440" s="0" t="s">
        <v>351</v>
      </c>
      <c r="F1440" s="0" t="n">
        <v>621730</v>
      </c>
      <c r="G1440" s="0" t="n">
        <v>0.1</v>
      </c>
      <c r="H1440" s="0" t="n">
        <v>1</v>
      </c>
      <c r="I1440" s="0" t="n">
        <v>211282920</v>
      </c>
      <c r="J1440" s="0" t="s">
        <v>3089</v>
      </c>
    </row>
    <row r="1441" customFormat="false" ht="15" hidden="false" customHeight="false" outlineLevel="0" collapsed="false">
      <c r="A1441" s="0" t="s">
        <v>3090</v>
      </c>
      <c r="E1441" s="0" t="s">
        <v>3091</v>
      </c>
      <c r="F1441" s="0" t="n">
        <v>700063</v>
      </c>
      <c r="G1441" s="0" t="n">
        <v>0.1</v>
      </c>
      <c r="H1441" s="0" t="n">
        <v>1</v>
      </c>
      <c r="I1441" s="0" t="n">
        <v>211282921</v>
      </c>
      <c r="J1441" s="0" t="s">
        <v>3092</v>
      </c>
    </row>
    <row r="1442" customFormat="false" ht="15" hidden="false" customHeight="false" outlineLevel="0" collapsed="false">
      <c r="A1442" s="0" t="s">
        <v>3093</v>
      </c>
      <c r="E1442" s="0" t="s">
        <v>360</v>
      </c>
      <c r="F1442" s="0" t="n">
        <v>700063</v>
      </c>
      <c r="G1442" s="0" t="n">
        <v>0.1</v>
      </c>
      <c r="H1442" s="0" t="n">
        <v>1</v>
      </c>
      <c r="I1442" s="0" t="n">
        <v>211282922</v>
      </c>
      <c r="J1442" s="0" t="s">
        <v>3094</v>
      </c>
    </row>
    <row r="1443" customFormat="false" ht="15" hidden="false" customHeight="false" outlineLevel="0" collapsed="false">
      <c r="A1443" s="0" t="s">
        <v>3095</v>
      </c>
      <c r="E1443" s="0" t="s">
        <v>360</v>
      </c>
      <c r="F1443" s="0" t="n">
        <v>700063</v>
      </c>
      <c r="G1443" s="0" t="n">
        <v>0.1</v>
      </c>
      <c r="H1443" s="0" t="n">
        <v>1</v>
      </c>
      <c r="I1443" s="0" t="n">
        <v>211282923</v>
      </c>
      <c r="J1443" s="0" t="s">
        <v>3096</v>
      </c>
    </row>
    <row r="1444" customFormat="false" ht="15" hidden="false" customHeight="false" outlineLevel="0" collapsed="false">
      <c r="A1444" s="0" t="s">
        <v>3097</v>
      </c>
      <c r="E1444" s="0" t="s">
        <v>360</v>
      </c>
      <c r="F1444" s="0" t="n">
        <v>700044</v>
      </c>
      <c r="G1444" s="0" t="n">
        <v>0.1</v>
      </c>
      <c r="H1444" s="0" t="n">
        <v>1</v>
      </c>
      <c r="I1444" s="0" t="n">
        <v>211281627</v>
      </c>
      <c r="J1444" s="0" t="s">
        <v>3098</v>
      </c>
    </row>
    <row r="1445" customFormat="false" ht="15" hidden="false" customHeight="false" outlineLevel="0" collapsed="false">
      <c r="A1445" s="0" t="s">
        <v>3099</v>
      </c>
      <c r="E1445" s="0" t="s">
        <v>360</v>
      </c>
      <c r="F1445" s="0" t="n">
        <v>700044</v>
      </c>
      <c r="G1445" s="0" t="n">
        <v>0.1</v>
      </c>
      <c r="H1445" s="0" t="n">
        <v>1</v>
      </c>
      <c r="I1445" s="0" t="n">
        <v>211281628</v>
      </c>
      <c r="J1445" s="0" t="s">
        <v>3100</v>
      </c>
    </row>
    <row r="1446" customFormat="false" ht="15" hidden="false" customHeight="false" outlineLevel="0" collapsed="false">
      <c r="A1446" s="0" t="s">
        <v>3101</v>
      </c>
      <c r="E1446" s="0" t="s">
        <v>360</v>
      </c>
      <c r="F1446" s="0" t="n">
        <v>700044</v>
      </c>
      <c r="G1446" s="0" t="n">
        <v>0.1</v>
      </c>
      <c r="H1446" s="0" t="n">
        <v>1</v>
      </c>
      <c r="I1446" s="0" t="n">
        <v>211281629</v>
      </c>
      <c r="J1446" s="0" t="s">
        <v>3102</v>
      </c>
    </row>
    <row r="1447" customFormat="false" ht="15" hidden="false" customHeight="false" outlineLevel="0" collapsed="false">
      <c r="A1447" s="0" t="s">
        <v>3103</v>
      </c>
      <c r="E1447" s="0" t="s">
        <v>360</v>
      </c>
      <c r="F1447" s="0" t="n">
        <v>700044</v>
      </c>
      <c r="G1447" s="0" t="n">
        <v>0.1</v>
      </c>
      <c r="H1447" s="0" t="n">
        <v>1</v>
      </c>
      <c r="I1447" s="0" t="n">
        <v>211281630</v>
      </c>
      <c r="J1447" s="0" t="s">
        <v>3104</v>
      </c>
    </row>
    <row r="1448" customFormat="false" ht="15" hidden="false" customHeight="false" outlineLevel="0" collapsed="false">
      <c r="A1448" s="0" t="s">
        <v>3105</v>
      </c>
      <c r="E1448" s="0" t="s">
        <v>360</v>
      </c>
      <c r="F1448" s="0" t="n">
        <v>700044</v>
      </c>
      <c r="G1448" s="0" t="n">
        <v>0.1</v>
      </c>
      <c r="H1448" s="0" t="n">
        <v>1</v>
      </c>
      <c r="I1448" s="0" t="n">
        <v>211281631</v>
      </c>
      <c r="J1448" s="0" t="s">
        <v>3106</v>
      </c>
    </row>
    <row r="1449" customFormat="false" ht="15" hidden="false" customHeight="false" outlineLevel="0" collapsed="false">
      <c r="A1449" s="0" t="s">
        <v>3107</v>
      </c>
      <c r="E1449" s="0" t="s">
        <v>360</v>
      </c>
      <c r="F1449" s="0" t="n">
        <v>700018</v>
      </c>
      <c r="G1449" s="0" t="n">
        <v>0.1</v>
      </c>
      <c r="H1449" s="0" t="n">
        <v>1</v>
      </c>
      <c r="I1449" s="0" t="n">
        <v>211281612</v>
      </c>
      <c r="J1449" s="0" t="s">
        <v>3108</v>
      </c>
    </row>
    <row r="1450" customFormat="false" ht="15" hidden="false" customHeight="false" outlineLevel="0" collapsed="false">
      <c r="A1450" s="0" t="s">
        <v>3109</v>
      </c>
      <c r="E1450" s="0" t="s">
        <v>360</v>
      </c>
      <c r="F1450" s="0" t="n">
        <v>700018</v>
      </c>
      <c r="G1450" s="0" t="n">
        <v>0.1</v>
      </c>
      <c r="H1450" s="0" t="n">
        <v>1</v>
      </c>
      <c r="I1450" s="0" t="n">
        <v>211281613</v>
      </c>
      <c r="J1450" s="0" t="s">
        <v>3110</v>
      </c>
    </row>
    <row r="1451" customFormat="false" ht="15" hidden="false" customHeight="false" outlineLevel="0" collapsed="false">
      <c r="A1451" s="0" t="s">
        <v>3111</v>
      </c>
      <c r="E1451" s="0" t="s">
        <v>360</v>
      </c>
      <c r="F1451" s="0" t="n">
        <v>700018</v>
      </c>
      <c r="G1451" s="0" t="n">
        <v>0.1</v>
      </c>
      <c r="H1451" s="0" t="n">
        <v>1</v>
      </c>
      <c r="I1451" s="0" t="n">
        <v>211281614</v>
      </c>
      <c r="J1451" s="0" t="s">
        <v>3112</v>
      </c>
    </row>
    <row r="1452" customFormat="false" ht="15" hidden="false" customHeight="false" outlineLevel="0" collapsed="false">
      <c r="A1452" s="0" t="s">
        <v>3113</v>
      </c>
      <c r="E1452" s="0" t="s">
        <v>360</v>
      </c>
      <c r="F1452" s="0" t="n">
        <v>700024</v>
      </c>
      <c r="G1452" s="0" t="n">
        <v>0.1</v>
      </c>
      <c r="H1452" s="0" t="n">
        <v>1</v>
      </c>
      <c r="I1452" s="0" t="n">
        <v>211281615</v>
      </c>
      <c r="J1452" s="0" t="s">
        <v>3114</v>
      </c>
    </row>
    <row r="1453" customFormat="false" ht="15" hidden="false" customHeight="false" outlineLevel="0" collapsed="false">
      <c r="A1453" s="0" t="s">
        <v>3113</v>
      </c>
      <c r="E1453" s="0" t="s">
        <v>360</v>
      </c>
      <c r="F1453" s="0" t="n">
        <v>700024</v>
      </c>
      <c r="G1453" s="0" t="n">
        <v>0.1</v>
      </c>
      <c r="H1453" s="0" t="n">
        <v>1</v>
      </c>
      <c r="I1453" s="0" t="n">
        <v>211281616</v>
      </c>
      <c r="J1453" s="0" t="s">
        <v>3115</v>
      </c>
    </row>
    <row r="1454" customFormat="false" ht="15" hidden="false" customHeight="false" outlineLevel="0" collapsed="false">
      <c r="A1454" s="0" t="s">
        <v>3116</v>
      </c>
      <c r="E1454" s="0" t="s">
        <v>360</v>
      </c>
      <c r="F1454" s="0" t="n">
        <v>700024</v>
      </c>
      <c r="G1454" s="0" t="n">
        <v>0.1</v>
      </c>
      <c r="H1454" s="0" t="n">
        <v>1</v>
      </c>
      <c r="I1454" s="0" t="n">
        <v>211281617</v>
      </c>
      <c r="J1454" s="0" t="s">
        <v>3117</v>
      </c>
    </row>
    <row r="1455" customFormat="false" ht="15" hidden="false" customHeight="false" outlineLevel="0" collapsed="false">
      <c r="A1455" s="0" t="s">
        <v>3118</v>
      </c>
      <c r="E1455" s="0" t="s">
        <v>360</v>
      </c>
      <c r="F1455" s="0" t="n">
        <v>700024</v>
      </c>
      <c r="G1455" s="0" t="n">
        <v>0.1</v>
      </c>
      <c r="H1455" s="0" t="n">
        <v>1</v>
      </c>
      <c r="I1455" s="0" t="n">
        <v>211281618</v>
      </c>
      <c r="J1455" s="0" t="s">
        <v>3119</v>
      </c>
    </row>
    <row r="1456" customFormat="false" ht="15" hidden="false" customHeight="false" outlineLevel="0" collapsed="false">
      <c r="A1456" s="0" t="s">
        <v>3120</v>
      </c>
      <c r="E1456" s="0" t="s">
        <v>360</v>
      </c>
      <c r="F1456" s="0" t="n">
        <v>700024</v>
      </c>
      <c r="G1456" s="0" t="n">
        <v>0.1</v>
      </c>
      <c r="H1456" s="0" t="n">
        <v>1</v>
      </c>
      <c r="I1456" s="0" t="n">
        <v>211281619</v>
      </c>
      <c r="J1456" s="0" t="s">
        <v>3121</v>
      </c>
    </row>
    <row r="1457" customFormat="false" ht="15" hidden="false" customHeight="false" outlineLevel="0" collapsed="false">
      <c r="A1457" s="0" t="s">
        <v>3122</v>
      </c>
      <c r="E1457" s="0" t="s">
        <v>360</v>
      </c>
      <c r="F1457" s="0" t="n">
        <v>700024</v>
      </c>
      <c r="G1457" s="0" t="n">
        <v>0.1</v>
      </c>
      <c r="H1457" s="0" t="n">
        <v>1</v>
      </c>
      <c r="I1457" s="0" t="n">
        <v>211281620</v>
      </c>
      <c r="J1457" s="0" t="s">
        <v>3123</v>
      </c>
    </row>
    <row r="1458" customFormat="false" ht="15" hidden="false" customHeight="false" outlineLevel="0" collapsed="false">
      <c r="A1458" s="0" t="s">
        <v>3124</v>
      </c>
      <c r="E1458" s="0" t="s">
        <v>360</v>
      </c>
      <c r="F1458" s="0" t="n">
        <v>700044</v>
      </c>
      <c r="G1458" s="0" t="n">
        <v>0.1</v>
      </c>
      <c r="H1458" s="0" t="n">
        <v>1</v>
      </c>
      <c r="I1458" s="0" t="n">
        <v>211281621</v>
      </c>
      <c r="J1458" s="0" t="s">
        <v>3125</v>
      </c>
    </row>
    <row r="1459" customFormat="false" ht="15" hidden="false" customHeight="false" outlineLevel="0" collapsed="false">
      <c r="A1459" s="0" t="s">
        <v>3126</v>
      </c>
      <c r="E1459" s="0" t="s">
        <v>360</v>
      </c>
      <c r="F1459" s="0" t="n">
        <v>700044</v>
      </c>
      <c r="G1459" s="0" t="n">
        <v>0.1</v>
      </c>
      <c r="H1459" s="0" t="n">
        <v>1</v>
      </c>
      <c r="I1459" s="0" t="n">
        <v>211281622</v>
      </c>
      <c r="J1459" s="0" t="s">
        <v>3127</v>
      </c>
    </row>
    <row r="1460" customFormat="false" ht="15" hidden="false" customHeight="false" outlineLevel="0" collapsed="false">
      <c r="A1460" s="0" t="s">
        <v>3128</v>
      </c>
      <c r="E1460" s="0" t="s">
        <v>360</v>
      </c>
      <c r="F1460" s="0" t="n">
        <v>700044</v>
      </c>
      <c r="G1460" s="0" t="n">
        <v>0.1</v>
      </c>
      <c r="H1460" s="0" t="n">
        <v>1</v>
      </c>
      <c r="I1460" s="0" t="n">
        <v>211281623</v>
      </c>
      <c r="J1460" s="0" t="s">
        <v>3129</v>
      </c>
    </row>
    <row r="1461" customFormat="false" ht="15" hidden="false" customHeight="false" outlineLevel="0" collapsed="false">
      <c r="A1461" s="0" t="s">
        <v>3130</v>
      </c>
      <c r="E1461" s="0" t="s">
        <v>360</v>
      </c>
      <c r="F1461" s="0" t="n">
        <v>700044</v>
      </c>
      <c r="G1461" s="0" t="n">
        <v>0.1</v>
      </c>
      <c r="H1461" s="0" t="n">
        <v>1</v>
      </c>
      <c r="I1461" s="0" t="n">
        <v>211281624</v>
      </c>
      <c r="J1461" s="0" t="s">
        <v>3131</v>
      </c>
    </row>
    <row r="1462" customFormat="false" ht="15" hidden="false" customHeight="false" outlineLevel="0" collapsed="false">
      <c r="A1462" s="0" t="s">
        <v>3132</v>
      </c>
      <c r="E1462" s="0" t="s">
        <v>360</v>
      </c>
      <c r="F1462" s="0" t="n">
        <v>700044</v>
      </c>
      <c r="G1462" s="0" t="n">
        <v>0.1</v>
      </c>
      <c r="H1462" s="0" t="n">
        <v>1</v>
      </c>
      <c r="I1462" s="0" t="n">
        <v>211281625</v>
      </c>
      <c r="J1462" s="0" t="s">
        <v>3133</v>
      </c>
    </row>
    <row r="1463" customFormat="false" ht="15" hidden="false" customHeight="false" outlineLevel="0" collapsed="false">
      <c r="A1463" s="0" t="s">
        <v>3134</v>
      </c>
      <c r="E1463" s="0" t="s">
        <v>229</v>
      </c>
      <c r="F1463" s="0" t="n">
        <v>503001</v>
      </c>
      <c r="G1463" s="0" t="n">
        <v>0.1</v>
      </c>
      <c r="H1463" s="0" t="n">
        <v>1</v>
      </c>
      <c r="I1463" s="0" t="n">
        <v>211281010</v>
      </c>
      <c r="J1463" s="0" t="s">
        <v>3135</v>
      </c>
    </row>
    <row r="1464" customFormat="false" ht="15" hidden="false" customHeight="false" outlineLevel="0" collapsed="false">
      <c r="A1464" s="0" t="s">
        <v>3136</v>
      </c>
      <c r="E1464" s="0" t="s">
        <v>229</v>
      </c>
      <c r="F1464" s="0" t="n">
        <v>503001</v>
      </c>
      <c r="G1464" s="0" t="n">
        <v>0.1</v>
      </c>
      <c r="H1464" s="0" t="n">
        <v>1</v>
      </c>
      <c r="I1464" s="0" t="n">
        <v>211281011</v>
      </c>
      <c r="J1464" s="0" t="s">
        <v>3137</v>
      </c>
    </row>
    <row r="1465" customFormat="false" ht="15" hidden="false" customHeight="false" outlineLevel="0" collapsed="false">
      <c r="A1465" s="0" t="s">
        <v>3138</v>
      </c>
      <c r="E1465" s="0" t="s">
        <v>3139</v>
      </c>
      <c r="F1465" s="0" t="n">
        <v>503003</v>
      </c>
      <c r="G1465" s="0" t="n">
        <v>0.1</v>
      </c>
      <c r="H1465" s="0" t="n">
        <v>1</v>
      </c>
      <c r="I1465" s="0" t="n">
        <v>211281012</v>
      </c>
      <c r="J1465" s="0" t="s">
        <v>3140</v>
      </c>
    </row>
    <row r="1466" customFormat="false" ht="15" hidden="false" customHeight="false" outlineLevel="0" collapsed="false">
      <c r="A1466" s="0" t="s">
        <v>3141</v>
      </c>
      <c r="E1466" s="0" t="s">
        <v>229</v>
      </c>
      <c r="F1466" s="0" t="n">
        <v>503003</v>
      </c>
      <c r="G1466" s="0" t="n">
        <v>0.1</v>
      </c>
      <c r="H1466" s="0" t="n">
        <v>1</v>
      </c>
      <c r="I1466" s="0" t="n">
        <v>211281013</v>
      </c>
      <c r="J1466" s="0" t="s">
        <v>3142</v>
      </c>
    </row>
    <row r="1467" customFormat="false" ht="15" hidden="false" customHeight="false" outlineLevel="0" collapsed="false">
      <c r="A1467" s="0" t="s">
        <v>3143</v>
      </c>
      <c r="E1467" s="0" t="s">
        <v>847</v>
      </c>
      <c r="F1467" s="0" t="n">
        <v>504001</v>
      </c>
      <c r="G1467" s="0" t="n">
        <v>0.1</v>
      </c>
      <c r="H1467" s="0" t="n">
        <v>1</v>
      </c>
      <c r="I1467" s="0" t="n">
        <v>211281014</v>
      </c>
      <c r="J1467" s="0" t="s">
        <v>3144</v>
      </c>
    </row>
    <row r="1468" customFormat="false" ht="15" hidden="false" customHeight="false" outlineLevel="0" collapsed="false">
      <c r="A1468" s="0" t="s">
        <v>3145</v>
      </c>
      <c r="E1468" s="0" t="s">
        <v>856</v>
      </c>
      <c r="F1468" s="0" t="n">
        <v>505001</v>
      </c>
      <c r="G1468" s="0" t="n">
        <v>0.1</v>
      </c>
      <c r="H1468" s="0" t="n">
        <v>1</v>
      </c>
      <c r="I1468" s="0" t="n">
        <v>211281015</v>
      </c>
      <c r="J1468" s="0" t="s">
        <v>3146</v>
      </c>
    </row>
    <row r="1469" customFormat="false" ht="15" hidden="false" customHeight="false" outlineLevel="0" collapsed="false">
      <c r="A1469" s="0" t="s">
        <v>3147</v>
      </c>
      <c r="E1469" s="0" t="s">
        <v>856</v>
      </c>
      <c r="F1469" s="0" t="n">
        <v>505001</v>
      </c>
      <c r="G1469" s="0" t="n">
        <v>0.1</v>
      </c>
      <c r="H1469" s="0" t="n">
        <v>1</v>
      </c>
      <c r="I1469" s="0" t="n">
        <v>211281016</v>
      </c>
      <c r="J1469" s="0" t="s">
        <v>3148</v>
      </c>
    </row>
    <row r="1470" customFormat="false" ht="15" hidden="false" customHeight="false" outlineLevel="0" collapsed="false">
      <c r="A1470" s="0" t="s">
        <v>3149</v>
      </c>
      <c r="E1470" s="0" t="s">
        <v>856</v>
      </c>
      <c r="F1470" s="0" t="n">
        <v>505001</v>
      </c>
      <c r="G1470" s="0" t="n">
        <v>0.1</v>
      </c>
      <c r="H1470" s="0" t="n">
        <v>1</v>
      </c>
      <c r="I1470" s="0" t="n">
        <v>211281017</v>
      </c>
      <c r="J1470" s="0" t="s">
        <v>3150</v>
      </c>
    </row>
    <row r="1471" customFormat="false" ht="15" hidden="false" customHeight="false" outlineLevel="0" collapsed="false">
      <c r="A1471" s="0" t="s">
        <v>3151</v>
      </c>
      <c r="E1471" s="0" t="s">
        <v>856</v>
      </c>
      <c r="F1471" s="0" t="n">
        <v>505001</v>
      </c>
      <c r="G1471" s="0" t="n">
        <v>0.1</v>
      </c>
      <c r="H1471" s="0" t="n">
        <v>1</v>
      </c>
      <c r="I1471" s="0" t="n">
        <v>211281018</v>
      </c>
      <c r="J1471" s="0" t="s">
        <v>3152</v>
      </c>
    </row>
    <row r="1472" customFormat="false" ht="15" hidden="false" customHeight="false" outlineLevel="0" collapsed="false">
      <c r="A1472" s="0" t="s">
        <v>3153</v>
      </c>
      <c r="E1472" s="0" t="s">
        <v>856</v>
      </c>
      <c r="F1472" s="0" t="n">
        <v>505001</v>
      </c>
      <c r="G1472" s="0" t="n">
        <v>0.1</v>
      </c>
      <c r="H1472" s="0" t="n">
        <v>1</v>
      </c>
      <c r="I1472" s="0" t="n">
        <v>211281019</v>
      </c>
      <c r="J1472" s="0" t="s">
        <v>3154</v>
      </c>
    </row>
    <row r="1473" customFormat="false" ht="15" hidden="false" customHeight="false" outlineLevel="0" collapsed="false">
      <c r="A1473" s="0" t="s">
        <v>3155</v>
      </c>
      <c r="E1473" s="0" t="s">
        <v>3156</v>
      </c>
      <c r="F1473" s="0" t="n">
        <v>506002</v>
      </c>
      <c r="G1473" s="0" t="n">
        <v>0.1</v>
      </c>
      <c r="H1473" s="0" t="n">
        <v>1</v>
      </c>
      <c r="I1473" s="0" t="n">
        <v>211281020</v>
      </c>
      <c r="J1473" s="0" t="s">
        <v>3157</v>
      </c>
    </row>
    <row r="1474" customFormat="false" ht="15" hidden="false" customHeight="false" outlineLevel="0" collapsed="false">
      <c r="A1474" s="0" t="s">
        <v>3158</v>
      </c>
      <c r="E1474" s="0" t="s">
        <v>1175</v>
      </c>
      <c r="F1474" s="0" t="n">
        <v>507001</v>
      </c>
      <c r="G1474" s="0" t="n">
        <v>0.1</v>
      </c>
      <c r="H1474" s="0" t="n">
        <v>1</v>
      </c>
      <c r="I1474" s="0" t="n">
        <v>211281021</v>
      </c>
      <c r="J1474" s="0" t="s">
        <v>3159</v>
      </c>
    </row>
    <row r="1475" customFormat="false" ht="15" hidden="false" customHeight="false" outlineLevel="0" collapsed="false">
      <c r="A1475" s="0" t="s">
        <v>3160</v>
      </c>
      <c r="E1475" s="0" t="s">
        <v>1175</v>
      </c>
      <c r="F1475" s="0" t="n">
        <v>507001</v>
      </c>
      <c r="G1475" s="0" t="n">
        <v>0.1</v>
      </c>
      <c r="H1475" s="0" t="n">
        <v>1</v>
      </c>
      <c r="I1475" s="0" t="n">
        <v>211281022</v>
      </c>
      <c r="J1475" s="0" t="s">
        <v>3161</v>
      </c>
    </row>
    <row r="1476" customFormat="false" ht="15" hidden="false" customHeight="false" outlineLevel="0" collapsed="false">
      <c r="A1476" s="0" t="s">
        <v>3162</v>
      </c>
      <c r="E1476" s="0" t="s">
        <v>1175</v>
      </c>
      <c r="F1476" s="0" t="n">
        <v>507001</v>
      </c>
      <c r="G1476" s="0" t="n">
        <v>0.1</v>
      </c>
      <c r="H1476" s="0" t="n">
        <v>1</v>
      </c>
      <c r="I1476" s="0" t="n">
        <v>211281023</v>
      </c>
      <c r="J1476" s="0" t="s">
        <v>3163</v>
      </c>
    </row>
    <row r="1477" customFormat="false" ht="15" hidden="false" customHeight="false" outlineLevel="0" collapsed="false">
      <c r="A1477" s="0" t="s">
        <v>3164</v>
      </c>
      <c r="E1477" s="0" t="s">
        <v>1175</v>
      </c>
      <c r="F1477" s="0" t="n">
        <v>507001</v>
      </c>
      <c r="G1477" s="0" t="n">
        <v>0.1</v>
      </c>
      <c r="H1477" s="0" t="n">
        <v>1</v>
      </c>
      <c r="I1477" s="0" t="n">
        <v>211281024</v>
      </c>
      <c r="J1477" s="0" t="s">
        <v>3165</v>
      </c>
    </row>
    <row r="1478" customFormat="false" ht="15" hidden="false" customHeight="false" outlineLevel="0" collapsed="false">
      <c r="A1478" s="0" t="s">
        <v>3166</v>
      </c>
      <c r="E1478" s="0" t="s">
        <v>1175</v>
      </c>
      <c r="F1478" s="0" t="n">
        <v>507001</v>
      </c>
      <c r="G1478" s="0" t="n">
        <v>0.1</v>
      </c>
      <c r="H1478" s="0" t="n">
        <v>1</v>
      </c>
      <c r="I1478" s="0" t="n">
        <v>211281025</v>
      </c>
      <c r="J1478" s="0" t="s">
        <v>3167</v>
      </c>
    </row>
    <row r="1479" customFormat="false" ht="15" hidden="false" customHeight="false" outlineLevel="0" collapsed="false">
      <c r="A1479" s="0" t="s">
        <v>3168</v>
      </c>
      <c r="E1479" s="0" t="s">
        <v>1175</v>
      </c>
      <c r="F1479" s="0" t="n">
        <v>507001</v>
      </c>
      <c r="G1479" s="0" t="n">
        <v>0.1</v>
      </c>
      <c r="H1479" s="0" t="n">
        <v>1</v>
      </c>
      <c r="I1479" s="0" t="n">
        <v>211281026</v>
      </c>
      <c r="J1479" s="0" t="s">
        <v>3169</v>
      </c>
    </row>
    <row r="1480" customFormat="false" ht="15" hidden="false" customHeight="false" outlineLevel="0" collapsed="false">
      <c r="A1480" s="0" t="s">
        <v>3170</v>
      </c>
      <c r="E1480" s="0" t="s">
        <v>1175</v>
      </c>
      <c r="F1480" s="0" t="n">
        <v>507001</v>
      </c>
      <c r="G1480" s="0" t="n">
        <v>0.1</v>
      </c>
      <c r="H1480" s="0" t="n">
        <v>1</v>
      </c>
      <c r="I1480" s="0" t="n">
        <v>211281027</v>
      </c>
      <c r="J1480" s="0" t="s">
        <v>3171</v>
      </c>
    </row>
    <row r="1481" customFormat="false" ht="15" hidden="false" customHeight="false" outlineLevel="0" collapsed="false">
      <c r="A1481" s="0" t="s">
        <v>3172</v>
      </c>
      <c r="E1481" s="0" t="s">
        <v>1175</v>
      </c>
      <c r="F1481" s="0" t="n">
        <v>507002</v>
      </c>
      <c r="G1481" s="0" t="n">
        <v>0.1</v>
      </c>
      <c r="H1481" s="0" t="n">
        <v>1</v>
      </c>
      <c r="I1481" s="0" t="n">
        <v>211281028</v>
      </c>
      <c r="J1481" s="0" t="s">
        <v>3173</v>
      </c>
    </row>
    <row r="1482" customFormat="false" ht="15" hidden="false" customHeight="false" outlineLevel="0" collapsed="false">
      <c r="A1482" s="0" t="s">
        <v>3174</v>
      </c>
      <c r="E1482" s="0" t="s">
        <v>1175</v>
      </c>
      <c r="F1482" s="0" t="n">
        <v>507002</v>
      </c>
      <c r="G1482" s="0" t="n">
        <v>0.1</v>
      </c>
      <c r="H1482" s="0" t="n">
        <v>1</v>
      </c>
      <c r="I1482" s="0" t="n">
        <v>211281029</v>
      </c>
      <c r="J1482" s="0" t="s">
        <v>3175</v>
      </c>
    </row>
    <row r="1483" customFormat="false" ht="15" hidden="false" customHeight="false" outlineLevel="0" collapsed="false">
      <c r="A1483" s="0" t="s">
        <v>3176</v>
      </c>
      <c r="E1483" s="0" t="s">
        <v>1175</v>
      </c>
      <c r="F1483" s="0" t="n">
        <v>507002</v>
      </c>
      <c r="G1483" s="0" t="n">
        <v>0.1</v>
      </c>
      <c r="H1483" s="0" t="n">
        <v>1</v>
      </c>
      <c r="I1483" s="0" t="n">
        <v>211281030</v>
      </c>
      <c r="J1483" s="0" t="s">
        <v>3177</v>
      </c>
    </row>
    <row r="1484" customFormat="false" ht="15" hidden="false" customHeight="false" outlineLevel="0" collapsed="false">
      <c r="A1484" s="0" t="s">
        <v>3178</v>
      </c>
      <c r="E1484" s="0" t="s">
        <v>1986</v>
      </c>
      <c r="F1484" s="0" t="n">
        <v>507003</v>
      </c>
      <c r="G1484" s="0" t="n">
        <v>0.1</v>
      </c>
      <c r="H1484" s="0" t="n">
        <v>1</v>
      </c>
      <c r="I1484" s="0" t="n">
        <v>211281031</v>
      </c>
      <c r="J1484" s="0" t="s">
        <v>3179</v>
      </c>
    </row>
    <row r="1485" customFormat="false" ht="15" hidden="false" customHeight="false" outlineLevel="0" collapsed="false">
      <c r="A1485" s="0" t="s">
        <v>3180</v>
      </c>
      <c r="E1485" s="0" t="s">
        <v>1175</v>
      </c>
      <c r="F1485" s="0" t="n">
        <v>507003</v>
      </c>
      <c r="G1485" s="0" t="n">
        <v>0.1</v>
      </c>
      <c r="H1485" s="0" t="n">
        <v>1</v>
      </c>
      <c r="I1485" s="0" t="n">
        <v>211281032</v>
      </c>
      <c r="J1485" s="0" t="s">
        <v>3181</v>
      </c>
    </row>
    <row r="1486" customFormat="false" ht="15" hidden="false" customHeight="false" outlineLevel="0" collapsed="false">
      <c r="A1486" s="0" t="s">
        <v>3182</v>
      </c>
      <c r="E1486" s="0" t="s">
        <v>1175</v>
      </c>
      <c r="F1486" s="0" t="n">
        <v>507003</v>
      </c>
      <c r="G1486" s="0" t="n">
        <v>0.1</v>
      </c>
      <c r="H1486" s="0" t="n">
        <v>1</v>
      </c>
      <c r="I1486" s="0" t="n">
        <v>211281033</v>
      </c>
      <c r="J1486" s="0" t="s">
        <v>3183</v>
      </c>
    </row>
    <row r="1487" customFormat="false" ht="15" hidden="false" customHeight="false" outlineLevel="0" collapsed="false">
      <c r="A1487" s="0" t="s">
        <v>3184</v>
      </c>
      <c r="E1487" s="0" t="s">
        <v>1175</v>
      </c>
      <c r="F1487" s="0" t="n">
        <v>507003</v>
      </c>
      <c r="G1487" s="0" t="n">
        <v>0.1</v>
      </c>
      <c r="H1487" s="0" t="n">
        <v>1</v>
      </c>
      <c r="I1487" s="0" t="n">
        <v>211281034</v>
      </c>
      <c r="J1487" s="0" t="s">
        <v>3185</v>
      </c>
    </row>
    <row r="1488" customFormat="false" ht="15" hidden="false" customHeight="false" outlineLevel="0" collapsed="false">
      <c r="A1488" s="0" t="s">
        <v>3186</v>
      </c>
      <c r="E1488" s="0" t="s">
        <v>1175</v>
      </c>
      <c r="F1488" s="0" t="n">
        <v>507003</v>
      </c>
      <c r="G1488" s="0" t="n">
        <v>0.1</v>
      </c>
      <c r="H1488" s="0" t="n">
        <v>1</v>
      </c>
      <c r="I1488" s="0" t="n">
        <v>211281035</v>
      </c>
      <c r="J1488" s="0" t="s">
        <v>3187</v>
      </c>
    </row>
    <row r="1489" customFormat="false" ht="15" hidden="false" customHeight="false" outlineLevel="0" collapsed="false">
      <c r="A1489" s="0" t="s">
        <v>3188</v>
      </c>
      <c r="E1489" s="0" t="s">
        <v>1232</v>
      </c>
      <c r="F1489" s="0" t="n">
        <v>509001</v>
      </c>
      <c r="G1489" s="0" t="n">
        <v>0.1</v>
      </c>
      <c r="H1489" s="0" t="n">
        <v>1</v>
      </c>
      <c r="I1489" s="0" t="n">
        <v>211281036</v>
      </c>
      <c r="J1489" s="0" t="s">
        <v>3189</v>
      </c>
    </row>
    <row r="1490" customFormat="false" ht="15" hidden="false" customHeight="false" outlineLevel="0" collapsed="false">
      <c r="A1490" s="0" t="s">
        <v>3190</v>
      </c>
      <c r="E1490" s="0" t="s">
        <v>1232</v>
      </c>
      <c r="F1490" s="0" t="n">
        <v>509001</v>
      </c>
      <c r="G1490" s="0" t="n">
        <v>0.1</v>
      </c>
      <c r="H1490" s="0" t="n">
        <v>1</v>
      </c>
      <c r="I1490" s="0" t="n">
        <v>211281037</v>
      </c>
      <c r="J1490" s="0" t="s">
        <v>3191</v>
      </c>
    </row>
    <row r="1491" customFormat="false" ht="15" hidden="false" customHeight="false" outlineLevel="0" collapsed="false">
      <c r="A1491" s="0" t="s">
        <v>3192</v>
      </c>
      <c r="E1491" s="0" t="s">
        <v>1015</v>
      </c>
      <c r="F1491" s="0" t="n">
        <v>515001</v>
      </c>
      <c r="G1491" s="0" t="n">
        <v>0.1</v>
      </c>
      <c r="H1491" s="0" t="n">
        <v>1</v>
      </c>
      <c r="I1491" s="0" t="n">
        <v>211281038</v>
      </c>
      <c r="J1491" s="0" t="s">
        <v>3193</v>
      </c>
    </row>
    <row r="1492" customFormat="false" ht="15" hidden="false" customHeight="false" outlineLevel="0" collapsed="false">
      <c r="A1492" s="0" t="s">
        <v>3194</v>
      </c>
      <c r="E1492" s="0" t="s">
        <v>1015</v>
      </c>
      <c r="F1492" s="0" t="n">
        <v>515001</v>
      </c>
      <c r="G1492" s="0" t="n">
        <v>0.1</v>
      </c>
      <c r="H1492" s="0" t="n">
        <v>1</v>
      </c>
      <c r="I1492" s="0" t="n">
        <v>211281039</v>
      </c>
      <c r="J1492" s="0" t="s">
        <v>3195</v>
      </c>
    </row>
    <row r="1493" customFormat="false" ht="15" hidden="false" customHeight="false" outlineLevel="0" collapsed="false">
      <c r="A1493" s="0" t="s">
        <v>3196</v>
      </c>
      <c r="E1493" s="0" t="s">
        <v>1015</v>
      </c>
      <c r="F1493" s="0" t="n">
        <v>515001</v>
      </c>
      <c r="G1493" s="0" t="n">
        <v>0.1</v>
      </c>
      <c r="H1493" s="0" t="n">
        <v>1</v>
      </c>
      <c r="I1493" s="0" t="n">
        <v>211281040</v>
      </c>
      <c r="J1493" s="0" t="s">
        <v>3197</v>
      </c>
    </row>
    <row r="1494" customFormat="false" ht="15" hidden="false" customHeight="false" outlineLevel="0" collapsed="false">
      <c r="A1494" s="0" t="s">
        <v>3198</v>
      </c>
      <c r="E1494" s="0" t="s">
        <v>1015</v>
      </c>
      <c r="F1494" s="0" t="n">
        <v>515001</v>
      </c>
      <c r="G1494" s="0" t="n">
        <v>0.1</v>
      </c>
      <c r="H1494" s="0" t="n">
        <v>1</v>
      </c>
      <c r="I1494" s="0" t="n">
        <v>211281041</v>
      </c>
      <c r="J1494" s="0" t="s">
        <v>3199</v>
      </c>
    </row>
    <row r="1495" customFormat="false" ht="15" hidden="false" customHeight="false" outlineLevel="0" collapsed="false">
      <c r="A1495" s="0" t="s">
        <v>3200</v>
      </c>
      <c r="E1495" s="0" t="s">
        <v>1015</v>
      </c>
      <c r="F1495" s="0" t="n">
        <v>515001</v>
      </c>
      <c r="G1495" s="0" t="n">
        <v>0.1</v>
      </c>
      <c r="H1495" s="0" t="n">
        <v>1</v>
      </c>
      <c r="I1495" s="0" t="n">
        <v>211281042</v>
      </c>
      <c r="J1495" s="0" t="s">
        <v>3201</v>
      </c>
    </row>
    <row r="1496" customFormat="false" ht="15" hidden="false" customHeight="false" outlineLevel="0" collapsed="false">
      <c r="A1496" s="0" t="s">
        <v>3202</v>
      </c>
      <c r="E1496" s="0" t="s">
        <v>1015</v>
      </c>
      <c r="F1496" s="0" t="n">
        <v>515001</v>
      </c>
      <c r="G1496" s="0" t="n">
        <v>0.1</v>
      </c>
      <c r="H1496" s="0" t="n">
        <v>1</v>
      </c>
      <c r="I1496" s="0" t="n">
        <v>211281043</v>
      </c>
      <c r="J1496" s="0" t="s">
        <v>3203</v>
      </c>
    </row>
    <row r="1497" customFormat="false" ht="15" hidden="false" customHeight="false" outlineLevel="0" collapsed="false">
      <c r="A1497" s="0" t="s">
        <v>3204</v>
      </c>
      <c r="E1497" s="0" t="s">
        <v>3205</v>
      </c>
      <c r="F1497" s="0" t="n">
        <v>515004</v>
      </c>
      <c r="G1497" s="0" t="n">
        <v>0.1</v>
      </c>
      <c r="H1497" s="0" t="n">
        <v>1</v>
      </c>
      <c r="I1497" s="0" t="n">
        <v>211281044</v>
      </c>
      <c r="J1497" s="0" t="s">
        <v>3206</v>
      </c>
    </row>
    <row r="1498" customFormat="false" ht="15" hidden="false" customHeight="false" outlineLevel="0" collapsed="false">
      <c r="A1498" s="0" t="s">
        <v>3207</v>
      </c>
      <c r="E1498" s="0" t="s">
        <v>1030</v>
      </c>
      <c r="F1498" s="0" t="n">
        <v>515801</v>
      </c>
      <c r="G1498" s="0" t="n">
        <v>0.1</v>
      </c>
      <c r="H1498" s="0" t="n">
        <v>1</v>
      </c>
      <c r="I1498" s="0" t="n">
        <v>211281045</v>
      </c>
      <c r="J1498" s="0" t="s">
        <v>3208</v>
      </c>
    </row>
    <row r="1499" customFormat="false" ht="15" hidden="false" customHeight="false" outlineLevel="0" collapsed="false">
      <c r="A1499" s="0" t="s">
        <v>3209</v>
      </c>
      <c r="E1499" s="0" t="s">
        <v>1030</v>
      </c>
      <c r="F1499" s="0" t="n">
        <v>515801</v>
      </c>
      <c r="G1499" s="0" t="n">
        <v>0.1</v>
      </c>
      <c r="H1499" s="0" t="n">
        <v>1</v>
      </c>
      <c r="I1499" s="0" t="n">
        <v>211281046</v>
      </c>
      <c r="J1499" s="0" t="s">
        <v>3210</v>
      </c>
    </row>
    <row r="1500" customFormat="false" ht="15" hidden="false" customHeight="false" outlineLevel="0" collapsed="false">
      <c r="A1500" s="0" t="s">
        <v>3211</v>
      </c>
      <c r="E1500" s="0" t="s">
        <v>1030</v>
      </c>
      <c r="F1500" s="0" t="n">
        <v>515801</v>
      </c>
      <c r="G1500" s="0" t="n">
        <v>0.1</v>
      </c>
      <c r="H1500" s="0" t="n">
        <v>1</v>
      </c>
      <c r="I1500" s="0" t="n">
        <v>211281047</v>
      </c>
      <c r="J1500" s="0" t="s">
        <v>3212</v>
      </c>
    </row>
    <row r="1501" customFormat="false" ht="15" hidden="false" customHeight="false" outlineLevel="0" collapsed="false">
      <c r="A1501" s="0" t="s">
        <v>3213</v>
      </c>
      <c r="E1501" s="0" t="s">
        <v>1015</v>
      </c>
      <c r="F1501" s="0" t="n">
        <v>515801</v>
      </c>
      <c r="G1501" s="0" t="n">
        <v>0.1</v>
      </c>
      <c r="H1501" s="0" t="n">
        <v>1</v>
      </c>
      <c r="I1501" s="0" t="n">
        <v>211281048</v>
      </c>
      <c r="J1501" s="0" t="s">
        <v>3214</v>
      </c>
    </row>
    <row r="1502" customFormat="false" ht="15" hidden="false" customHeight="false" outlineLevel="0" collapsed="false">
      <c r="A1502" s="0" t="s">
        <v>3215</v>
      </c>
      <c r="E1502" s="0" t="s">
        <v>1080</v>
      </c>
      <c r="F1502" s="0" t="n">
        <v>517001</v>
      </c>
      <c r="G1502" s="0" t="n">
        <v>0.1</v>
      </c>
      <c r="H1502" s="0" t="n">
        <v>1</v>
      </c>
      <c r="I1502" s="0" t="n">
        <v>211281049</v>
      </c>
      <c r="J1502" s="0" t="s">
        <v>3216</v>
      </c>
    </row>
    <row r="1503" customFormat="false" ht="15" hidden="false" customHeight="false" outlineLevel="0" collapsed="false">
      <c r="A1503" s="0" t="s">
        <v>3217</v>
      </c>
      <c r="E1503" s="0" t="s">
        <v>1097</v>
      </c>
      <c r="F1503" s="0" t="n">
        <v>517501</v>
      </c>
      <c r="G1503" s="0" t="n">
        <v>0.1</v>
      </c>
      <c r="H1503" s="0" t="n">
        <v>1</v>
      </c>
      <c r="I1503" s="0" t="n">
        <v>211281050</v>
      </c>
      <c r="J1503" s="0" t="s">
        <v>3218</v>
      </c>
    </row>
    <row r="1504" customFormat="false" ht="15" hidden="false" customHeight="false" outlineLevel="0" collapsed="false">
      <c r="A1504" s="0" t="s">
        <v>3219</v>
      </c>
      <c r="E1504" s="0" t="s">
        <v>3220</v>
      </c>
      <c r="F1504" s="0" t="n">
        <v>517501</v>
      </c>
      <c r="G1504" s="0" t="n">
        <v>0.1</v>
      </c>
      <c r="H1504" s="0" t="n">
        <v>1</v>
      </c>
      <c r="I1504" s="0" t="n">
        <v>211281051</v>
      </c>
      <c r="J1504" s="0" t="s">
        <v>3221</v>
      </c>
    </row>
    <row r="1505" customFormat="false" ht="15" hidden="false" customHeight="false" outlineLevel="0" collapsed="false">
      <c r="A1505" s="0" t="s">
        <v>3222</v>
      </c>
      <c r="E1505" s="0" t="s">
        <v>13</v>
      </c>
      <c r="F1505" s="0" t="n">
        <v>520001</v>
      </c>
      <c r="G1505" s="0" t="n">
        <v>0.1</v>
      </c>
      <c r="H1505" s="0" t="n">
        <v>1</v>
      </c>
      <c r="I1505" s="0" t="n">
        <v>211281052</v>
      </c>
      <c r="J1505" s="0" t="s">
        <v>3223</v>
      </c>
    </row>
    <row r="1506" customFormat="false" ht="15" hidden="false" customHeight="false" outlineLevel="0" collapsed="false">
      <c r="A1506" s="0" t="s">
        <v>3224</v>
      </c>
      <c r="E1506" s="0" t="s">
        <v>3225</v>
      </c>
      <c r="F1506" s="0" t="n">
        <v>520007</v>
      </c>
      <c r="G1506" s="0" t="n">
        <v>0.1</v>
      </c>
      <c r="H1506" s="0" t="n">
        <v>1</v>
      </c>
      <c r="I1506" s="0" t="n">
        <v>211281053</v>
      </c>
      <c r="J1506" s="0" t="s">
        <v>3226</v>
      </c>
    </row>
    <row r="1507" customFormat="false" ht="15" hidden="false" customHeight="false" outlineLevel="0" collapsed="false">
      <c r="A1507" s="0" t="s">
        <v>3227</v>
      </c>
      <c r="E1507" s="0" t="s">
        <v>13</v>
      </c>
      <c r="F1507" s="0" t="n">
        <v>520008</v>
      </c>
      <c r="G1507" s="0" t="n">
        <v>0.1</v>
      </c>
      <c r="H1507" s="0" t="n">
        <v>1</v>
      </c>
      <c r="I1507" s="0" t="n">
        <v>211281054</v>
      </c>
      <c r="J1507" s="0" t="s">
        <v>3228</v>
      </c>
    </row>
    <row r="1508" customFormat="false" ht="15" hidden="false" customHeight="false" outlineLevel="0" collapsed="false">
      <c r="A1508" s="0" t="s">
        <v>3229</v>
      </c>
      <c r="E1508" s="0" t="s">
        <v>10</v>
      </c>
      <c r="F1508" s="0" t="n">
        <v>520010</v>
      </c>
      <c r="G1508" s="0" t="n">
        <v>0.1</v>
      </c>
      <c r="H1508" s="0" t="n">
        <v>1</v>
      </c>
      <c r="I1508" s="0" t="n">
        <v>211281055</v>
      </c>
      <c r="J1508" s="0" t="s">
        <v>3230</v>
      </c>
    </row>
    <row r="1509" customFormat="false" ht="15" hidden="false" customHeight="false" outlineLevel="0" collapsed="false">
      <c r="A1509" s="0" t="s">
        <v>3231</v>
      </c>
      <c r="E1509" s="0" t="s">
        <v>18</v>
      </c>
      <c r="F1509" s="0" t="n">
        <v>522001</v>
      </c>
      <c r="G1509" s="0" t="n">
        <v>0.1</v>
      </c>
      <c r="H1509" s="0" t="n">
        <v>1</v>
      </c>
      <c r="I1509" s="0" t="n">
        <v>211281056</v>
      </c>
      <c r="J1509" s="0" t="s">
        <v>3232</v>
      </c>
    </row>
    <row r="1510" customFormat="false" ht="15" hidden="false" customHeight="false" outlineLevel="0" collapsed="false">
      <c r="A1510" s="0" t="s">
        <v>3233</v>
      </c>
      <c r="E1510" s="0" t="s">
        <v>18</v>
      </c>
      <c r="F1510" s="0" t="n">
        <v>522003</v>
      </c>
      <c r="G1510" s="0" t="n">
        <v>0.1</v>
      </c>
      <c r="H1510" s="0" t="n">
        <v>1</v>
      </c>
      <c r="I1510" s="0" t="n">
        <v>211281057</v>
      </c>
      <c r="J1510" s="0" t="s">
        <v>3234</v>
      </c>
    </row>
    <row r="1511" customFormat="false" ht="15" hidden="false" customHeight="false" outlineLevel="0" collapsed="false">
      <c r="A1511" s="0" t="s">
        <v>3235</v>
      </c>
      <c r="E1511" s="0" t="s">
        <v>18</v>
      </c>
      <c r="F1511" s="0" t="n">
        <v>522005</v>
      </c>
      <c r="G1511" s="0" t="n">
        <v>0.1</v>
      </c>
      <c r="H1511" s="0" t="n">
        <v>1</v>
      </c>
      <c r="I1511" s="0" t="n">
        <v>211281058</v>
      </c>
      <c r="J1511" s="0" t="s">
        <v>3236</v>
      </c>
    </row>
    <row r="1512" customFormat="false" ht="15" hidden="false" customHeight="false" outlineLevel="0" collapsed="false">
      <c r="A1512" s="0" t="s">
        <v>3237</v>
      </c>
      <c r="E1512" s="0" t="s">
        <v>18</v>
      </c>
      <c r="F1512" s="0" t="n">
        <v>522005</v>
      </c>
      <c r="G1512" s="0" t="n">
        <v>0.1</v>
      </c>
      <c r="H1512" s="0" t="n">
        <v>1</v>
      </c>
      <c r="I1512" s="0" t="n">
        <v>211281059</v>
      </c>
      <c r="J1512" s="0" t="s">
        <v>3238</v>
      </c>
    </row>
    <row r="1513" customFormat="false" ht="15" hidden="false" customHeight="false" outlineLevel="0" collapsed="false">
      <c r="A1513" s="0" t="s">
        <v>3239</v>
      </c>
      <c r="E1513" s="0" t="s">
        <v>346</v>
      </c>
      <c r="F1513" s="0" t="n">
        <v>621109</v>
      </c>
      <c r="G1513" s="0" t="n">
        <v>0.1</v>
      </c>
      <c r="H1513" s="0" t="n">
        <v>1</v>
      </c>
      <c r="I1513" s="0" t="n">
        <v>211281580</v>
      </c>
      <c r="J1513" s="0" t="s">
        <v>3240</v>
      </c>
    </row>
    <row r="1514" customFormat="false" ht="15" hidden="false" customHeight="false" outlineLevel="0" collapsed="false">
      <c r="A1514" s="0" t="s">
        <v>3241</v>
      </c>
      <c r="E1514" s="0" t="s">
        <v>206</v>
      </c>
      <c r="F1514" s="0" t="n">
        <v>400709</v>
      </c>
      <c r="G1514" s="0" t="n">
        <v>0.1</v>
      </c>
      <c r="H1514" s="0" t="n">
        <v>1</v>
      </c>
      <c r="I1514" s="0" t="n">
        <v>211281300</v>
      </c>
      <c r="J1514" s="0" t="s">
        <v>3242</v>
      </c>
    </row>
    <row r="1515" customFormat="false" ht="15" hidden="false" customHeight="false" outlineLevel="0" collapsed="false">
      <c r="A1515" s="0" t="s">
        <v>3243</v>
      </c>
      <c r="E1515" s="0" t="s">
        <v>130</v>
      </c>
      <c r="F1515" s="0" t="n">
        <v>110047</v>
      </c>
      <c r="G1515" s="0" t="n">
        <v>0.1</v>
      </c>
      <c r="H1515" s="0" t="n">
        <v>1</v>
      </c>
      <c r="I1515" s="0" t="n">
        <v>211281201</v>
      </c>
      <c r="J1515" s="0" t="s">
        <v>3244</v>
      </c>
    </row>
    <row r="1516" customFormat="false" ht="15" hidden="false" customHeight="false" outlineLevel="0" collapsed="false">
      <c r="A1516" s="0" t="s">
        <v>3245</v>
      </c>
      <c r="E1516" s="0" t="s">
        <v>3246</v>
      </c>
      <c r="F1516" s="0" t="n">
        <v>110031</v>
      </c>
      <c r="G1516" s="0" t="n">
        <v>0.1</v>
      </c>
      <c r="H1516" s="0" t="n">
        <v>1</v>
      </c>
      <c r="I1516" s="0" t="n">
        <v>211281195</v>
      </c>
      <c r="J1516" s="0" t="s">
        <v>3247</v>
      </c>
    </row>
    <row r="1517" customFormat="false" ht="15" hidden="false" customHeight="false" outlineLevel="0" collapsed="false">
      <c r="A1517" s="0" t="s">
        <v>3248</v>
      </c>
      <c r="E1517" s="0" t="s">
        <v>324</v>
      </c>
      <c r="F1517" s="0" t="n">
        <v>611109</v>
      </c>
      <c r="G1517" s="0" t="n">
        <v>0.1</v>
      </c>
      <c r="H1517" s="0" t="n">
        <v>1</v>
      </c>
      <c r="I1517" s="0" t="n">
        <v>211282311</v>
      </c>
      <c r="J1517" s="0" t="s">
        <v>3249</v>
      </c>
    </row>
    <row r="1518" customFormat="false" ht="15" hidden="false" customHeight="false" outlineLevel="0" collapsed="false">
      <c r="A1518" s="0" t="s">
        <v>3250</v>
      </c>
      <c r="E1518" s="0" t="s">
        <v>1003</v>
      </c>
      <c r="F1518" s="0" t="n">
        <v>607302</v>
      </c>
      <c r="G1518" s="0" t="n">
        <v>0.1</v>
      </c>
      <c r="H1518" s="0" t="n">
        <v>1</v>
      </c>
      <c r="I1518" s="0" t="n">
        <v>211282306</v>
      </c>
      <c r="J1518" s="0" t="s">
        <v>3251</v>
      </c>
    </row>
    <row r="1519" customFormat="false" ht="15" hidden="false" customHeight="false" outlineLevel="0" collapsed="false">
      <c r="A1519" s="0" t="s">
        <v>3252</v>
      </c>
      <c r="E1519" s="0" t="s">
        <v>265</v>
      </c>
      <c r="F1519" s="0" t="n">
        <v>600043</v>
      </c>
      <c r="G1519" s="0" t="n">
        <v>0.1</v>
      </c>
      <c r="H1519" s="0" t="n">
        <v>1</v>
      </c>
      <c r="I1519" s="0" t="n">
        <v>211282282</v>
      </c>
      <c r="J1519" s="0" t="s">
        <v>3253</v>
      </c>
    </row>
    <row r="1520" customFormat="false" ht="15" hidden="false" customHeight="false" outlineLevel="0" collapsed="false">
      <c r="A1520" s="0" t="s">
        <v>3254</v>
      </c>
      <c r="E1520" s="0" t="s">
        <v>96</v>
      </c>
      <c r="F1520" s="0" t="n">
        <v>560076</v>
      </c>
      <c r="G1520" s="0" t="n">
        <v>0.1</v>
      </c>
      <c r="H1520" s="0" t="n">
        <v>1</v>
      </c>
      <c r="I1520" s="0" t="n">
        <v>211282258</v>
      </c>
      <c r="J1520" s="0" t="s">
        <v>3255</v>
      </c>
    </row>
    <row r="1521" customFormat="false" ht="15" hidden="false" customHeight="false" outlineLevel="0" collapsed="false">
      <c r="A1521" s="0" t="s">
        <v>3256</v>
      </c>
      <c r="E1521" s="0" t="s">
        <v>96</v>
      </c>
      <c r="F1521" s="0" t="n">
        <v>560055</v>
      </c>
      <c r="G1521" s="0" t="n">
        <v>0.1</v>
      </c>
      <c r="H1521" s="0" t="n">
        <v>1</v>
      </c>
      <c r="I1521" s="0" t="n">
        <v>211282234</v>
      </c>
      <c r="J1521" s="0" t="s">
        <v>3257</v>
      </c>
    </row>
    <row r="1522" customFormat="false" ht="15" hidden="false" customHeight="false" outlineLevel="0" collapsed="false">
      <c r="A1522" s="0" t="s">
        <v>3258</v>
      </c>
      <c r="E1522" s="0" t="s">
        <v>62</v>
      </c>
      <c r="F1522" s="0" t="n">
        <v>533101</v>
      </c>
      <c r="G1522" s="0" t="n">
        <v>0.1</v>
      </c>
      <c r="H1522" s="0" t="n">
        <v>1</v>
      </c>
      <c r="I1522" s="0" t="n">
        <v>211282210</v>
      </c>
      <c r="J1522" s="0" t="s">
        <v>3259</v>
      </c>
    </row>
    <row r="1523" customFormat="false" ht="15" hidden="false" customHeight="false" outlineLevel="0" collapsed="false">
      <c r="A1523" s="0" t="s">
        <v>3260</v>
      </c>
      <c r="E1523" s="0" t="s">
        <v>34</v>
      </c>
      <c r="F1523" s="0" t="n">
        <v>524002</v>
      </c>
      <c r="G1523" s="0" t="n">
        <v>0.1</v>
      </c>
      <c r="H1523" s="0" t="n">
        <v>1</v>
      </c>
      <c r="I1523" s="0" t="n">
        <v>211282186</v>
      </c>
      <c r="J1523" s="0" t="s">
        <v>3261</v>
      </c>
    </row>
    <row r="1524" customFormat="false" ht="15" hidden="false" customHeight="false" outlineLevel="0" collapsed="false">
      <c r="A1524" s="0" t="s">
        <v>3262</v>
      </c>
      <c r="E1524" s="0" t="s">
        <v>1080</v>
      </c>
      <c r="F1524" s="0" t="n">
        <v>517001</v>
      </c>
      <c r="G1524" s="0" t="n">
        <v>0.1</v>
      </c>
      <c r="H1524" s="0" t="n">
        <v>1</v>
      </c>
      <c r="I1524" s="0" t="n">
        <v>211282162</v>
      </c>
      <c r="J1524" s="0" t="s">
        <v>3263</v>
      </c>
    </row>
    <row r="1525" customFormat="false" ht="15" hidden="false" customHeight="false" outlineLevel="0" collapsed="false">
      <c r="A1525" s="0" t="s">
        <v>3264</v>
      </c>
      <c r="E1525" s="0" t="s">
        <v>871</v>
      </c>
      <c r="F1525" s="0" t="n">
        <v>506002</v>
      </c>
      <c r="G1525" s="0" t="n">
        <v>0.1</v>
      </c>
      <c r="H1525" s="0" t="n">
        <v>1</v>
      </c>
      <c r="I1525" s="0" t="n">
        <v>211282138</v>
      </c>
      <c r="J1525" s="0" t="s">
        <v>3265</v>
      </c>
    </row>
    <row r="1526" customFormat="false" ht="15" hidden="false" customHeight="false" outlineLevel="0" collapsed="false">
      <c r="A1526" s="0" t="s">
        <v>3266</v>
      </c>
      <c r="E1526" s="0" t="s">
        <v>871</v>
      </c>
      <c r="F1526" s="0" t="n">
        <v>504002</v>
      </c>
      <c r="G1526" s="0" t="n">
        <v>0.1</v>
      </c>
      <c r="H1526" s="0" t="n">
        <v>1</v>
      </c>
      <c r="I1526" s="0" t="n">
        <v>211282131</v>
      </c>
      <c r="J1526" s="0" t="s">
        <v>3267</v>
      </c>
    </row>
    <row r="1527" customFormat="false" ht="15" hidden="false" customHeight="false" outlineLevel="0" collapsed="false">
      <c r="A1527" s="0" t="s">
        <v>3268</v>
      </c>
      <c r="E1527" s="0" t="s">
        <v>224</v>
      </c>
      <c r="F1527" s="0" t="n">
        <v>443302</v>
      </c>
      <c r="G1527" s="0" t="n">
        <v>0.1</v>
      </c>
      <c r="H1527" s="0" t="n">
        <v>1</v>
      </c>
      <c r="I1527" s="0" t="n">
        <v>211282114</v>
      </c>
      <c r="J1527" s="0" t="s">
        <v>3269</v>
      </c>
    </row>
    <row r="1528" customFormat="false" ht="15" hidden="false" customHeight="false" outlineLevel="0" collapsed="false">
      <c r="A1528" s="0" t="s">
        <v>3270</v>
      </c>
      <c r="E1528" s="0" t="s">
        <v>163</v>
      </c>
      <c r="F1528" s="0" t="n">
        <v>361011</v>
      </c>
      <c r="G1528" s="0" t="n">
        <v>0.1</v>
      </c>
      <c r="H1528" s="0" t="n">
        <v>1</v>
      </c>
      <c r="I1528" s="0" t="n">
        <v>211282638</v>
      </c>
      <c r="J1528" s="0" t="s">
        <v>3271</v>
      </c>
    </row>
    <row r="1529" customFormat="false" ht="15" hidden="false" customHeight="false" outlineLevel="0" collapsed="false">
      <c r="A1529" s="0" t="s">
        <v>3272</v>
      </c>
      <c r="E1529" s="0" t="s">
        <v>278</v>
      </c>
      <c r="F1529" s="0" t="n">
        <v>602024</v>
      </c>
      <c r="G1529" s="0" t="n">
        <v>0.1</v>
      </c>
      <c r="H1529" s="0" t="n">
        <v>1</v>
      </c>
      <c r="I1529" s="0" t="n">
        <v>211282778</v>
      </c>
      <c r="J1529" s="0" t="s">
        <v>3273</v>
      </c>
    </row>
    <row r="1530" customFormat="false" ht="15" hidden="false" customHeight="false" outlineLevel="0" collapsed="false">
      <c r="A1530" s="0" t="s">
        <v>3274</v>
      </c>
      <c r="E1530" s="0" t="s">
        <v>871</v>
      </c>
      <c r="F1530" s="0" t="n">
        <v>506104</v>
      </c>
      <c r="G1530" s="0" t="n">
        <v>0.1</v>
      </c>
      <c r="H1530" s="0" t="n">
        <v>1</v>
      </c>
      <c r="I1530" s="0" t="n">
        <v>211282688</v>
      </c>
      <c r="J1530" s="0" t="s">
        <v>3275</v>
      </c>
    </row>
    <row r="1531" customFormat="false" ht="15" hidden="false" customHeight="false" outlineLevel="0" collapsed="false">
      <c r="A1531" s="0" t="s">
        <v>3276</v>
      </c>
      <c r="E1531" s="0" t="s">
        <v>914</v>
      </c>
      <c r="F1531" s="0" t="n">
        <v>602108</v>
      </c>
      <c r="G1531" s="0" t="n">
        <v>0.1</v>
      </c>
      <c r="H1531" s="0" t="n">
        <v>1</v>
      </c>
      <c r="I1531" s="0" t="n">
        <v>211282784</v>
      </c>
      <c r="J1531" s="0" t="s">
        <v>3277</v>
      </c>
    </row>
    <row r="1532" customFormat="false" ht="15" hidden="false" customHeight="false" outlineLevel="0" collapsed="false">
      <c r="A1532" s="0" t="s">
        <v>3278</v>
      </c>
      <c r="E1532" s="0" t="s">
        <v>346</v>
      </c>
      <c r="F1532" s="0" t="n">
        <v>621117</v>
      </c>
      <c r="G1532" s="0" t="n">
        <v>0.1</v>
      </c>
      <c r="H1532" s="0" t="n">
        <v>1</v>
      </c>
      <c r="I1532" s="0" t="n">
        <v>211282879</v>
      </c>
      <c r="J1532" s="0" t="s">
        <v>3279</v>
      </c>
    </row>
    <row r="1533" customFormat="false" ht="15" hidden="false" customHeight="false" outlineLevel="0" collapsed="false">
      <c r="A1533" s="0" t="s">
        <v>3280</v>
      </c>
      <c r="E1533" s="0" t="s">
        <v>180</v>
      </c>
      <c r="F1533" s="0" t="n">
        <v>400095</v>
      </c>
      <c r="G1533" s="0" t="n">
        <v>0.1</v>
      </c>
      <c r="H1533" s="0" t="n">
        <v>1</v>
      </c>
      <c r="I1533" s="0" t="n">
        <v>211280984</v>
      </c>
      <c r="J1533" s="0" t="s">
        <v>3281</v>
      </c>
    </row>
    <row r="1534" customFormat="false" ht="15" hidden="false" customHeight="false" outlineLevel="0" collapsed="false">
      <c r="A1534" s="0" t="s">
        <v>3282</v>
      </c>
      <c r="E1534" s="0" t="s">
        <v>229</v>
      </c>
      <c r="F1534" s="0" t="n">
        <v>503001</v>
      </c>
      <c r="G1534" s="0" t="n">
        <v>0.1</v>
      </c>
      <c r="H1534" s="0" t="n">
        <v>1</v>
      </c>
      <c r="I1534" s="0" t="n">
        <v>211281344</v>
      </c>
      <c r="J1534" s="0" t="s">
        <v>3283</v>
      </c>
    </row>
    <row r="1535" customFormat="false" ht="15" hidden="false" customHeight="false" outlineLevel="0" collapsed="false">
      <c r="A1535" s="0" t="s">
        <v>3284</v>
      </c>
      <c r="E1535" s="0" t="s">
        <v>229</v>
      </c>
      <c r="F1535" s="0" t="n">
        <v>503002</v>
      </c>
      <c r="G1535" s="0" t="n">
        <v>0.1</v>
      </c>
      <c r="H1535" s="0" t="n">
        <v>1</v>
      </c>
      <c r="I1535" s="0" t="n">
        <v>211281345</v>
      </c>
      <c r="J1535" s="0" t="s">
        <v>3285</v>
      </c>
    </row>
    <row r="1536" customFormat="false" ht="15" hidden="false" customHeight="false" outlineLevel="0" collapsed="false">
      <c r="A1536" s="0" t="s">
        <v>3286</v>
      </c>
      <c r="E1536" s="0" t="s">
        <v>229</v>
      </c>
      <c r="F1536" s="0" t="n">
        <v>503002</v>
      </c>
      <c r="G1536" s="0" t="n">
        <v>0.1</v>
      </c>
      <c r="H1536" s="0" t="n">
        <v>1</v>
      </c>
      <c r="I1536" s="0" t="n">
        <v>211281346</v>
      </c>
      <c r="J1536" s="0" t="s">
        <v>3287</v>
      </c>
    </row>
    <row r="1537" customFormat="false" ht="15" hidden="false" customHeight="false" outlineLevel="0" collapsed="false">
      <c r="A1537" s="0" t="s">
        <v>3288</v>
      </c>
      <c r="E1537" s="0" t="s">
        <v>229</v>
      </c>
      <c r="F1537" s="0" t="n">
        <v>503002</v>
      </c>
      <c r="G1537" s="0" t="n">
        <v>0.1</v>
      </c>
      <c r="H1537" s="0" t="n">
        <v>1</v>
      </c>
      <c r="I1537" s="0" t="n">
        <v>211281347</v>
      </c>
      <c r="J1537" s="0" t="s">
        <v>3289</v>
      </c>
    </row>
    <row r="1538" customFormat="false" ht="15" hidden="false" customHeight="false" outlineLevel="0" collapsed="false">
      <c r="A1538" s="0" t="s">
        <v>3290</v>
      </c>
      <c r="E1538" s="0" t="s">
        <v>229</v>
      </c>
      <c r="F1538" s="0" t="n">
        <v>503002</v>
      </c>
      <c r="G1538" s="0" t="n">
        <v>0.1</v>
      </c>
      <c r="H1538" s="0" t="n">
        <v>1</v>
      </c>
      <c r="I1538" s="0" t="n">
        <v>211281348</v>
      </c>
      <c r="J1538" s="0" t="s">
        <v>3291</v>
      </c>
    </row>
    <row r="1539" customFormat="false" ht="15" hidden="false" customHeight="false" outlineLevel="0" collapsed="false">
      <c r="A1539" s="0" t="s">
        <v>3292</v>
      </c>
      <c r="E1539" s="0" t="s">
        <v>229</v>
      </c>
      <c r="F1539" s="0" t="n">
        <v>503003</v>
      </c>
      <c r="G1539" s="0" t="n">
        <v>0.1</v>
      </c>
      <c r="H1539" s="0" t="n">
        <v>1</v>
      </c>
      <c r="I1539" s="0" t="n">
        <v>211281349</v>
      </c>
      <c r="J1539" s="0" t="s">
        <v>3293</v>
      </c>
    </row>
    <row r="1540" customFormat="false" ht="15" hidden="false" customHeight="false" outlineLevel="0" collapsed="false">
      <c r="A1540" s="0" t="s">
        <v>3294</v>
      </c>
      <c r="E1540" s="0" t="s">
        <v>229</v>
      </c>
      <c r="F1540" s="0" t="n">
        <v>503201</v>
      </c>
      <c r="G1540" s="0" t="n">
        <v>0.1</v>
      </c>
      <c r="H1540" s="0" t="n">
        <v>1</v>
      </c>
      <c r="I1540" s="0" t="n">
        <v>211281350</v>
      </c>
      <c r="J1540" s="0" t="s">
        <v>3295</v>
      </c>
    </row>
    <row r="1541" customFormat="false" ht="15" hidden="false" customHeight="false" outlineLevel="0" collapsed="false">
      <c r="A1541" s="0" t="s">
        <v>3296</v>
      </c>
      <c r="E1541" s="0" t="s">
        <v>229</v>
      </c>
      <c r="F1541" s="0" t="n">
        <v>503201</v>
      </c>
      <c r="G1541" s="0" t="n">
        <v>0.1</v>
      </c>
      <c r="H1541" s="0" t="n">
        <v>1</v>
      </c>
      <c r="I1541" s="0" t="n">
        <v>211281351</v>
      </c>
      <c r="J1541" s="0" t="s">
        <v>3297</v>
      </c>
    </row>
    <row r="1542" customFormat="false" ht="15" hidden="false" customHeight="false" outlineLevel="0" collapsed="false">
      <c r="A1542" s="0" t="s">
        <v>3298</v>
      </c>
      <c r="E1542" s="0" t="s">
        <v>229</v>
      </c>
      <c r="F1542" s="0" t="n">
        <v>503201</v>
      </c>
      <c r="G1542" s="0" t="n">
        <v>0.1</v>
      </c>
      <c r="H1542" s="0" t="n">
        <v>1</v>
      </c>
      <c r="I1542" s="0" t="n">
        <v>211281352</v>
      </c>
      <c r="J1542" s="0" t="s">
        <v>3299</v>
      </c>
    </row>
    <row r="1543" customFormat="false" ht="15" hidden="false" customHeight="false" outlineLevel="0" collapsed="false">
      <c r="A1543" s="0" t="s">
        <v>3300</v>
      </c>
      <c r="E1543" s="0" t="s">
        <v>229</v>
      </c>
      <c r="F1543" s="0" t="n">
        <v>503201</v>
      </c>
      <c r="G1543" s="0" t="n">
        <v>0.1</v>
      </c>
      <c r="H1543" s="0" t="n">
        <v>1</v>
      </c>
      <c r="I1543" s="0" t="n">
        <v>211281353</v>
      </c>
      <c r="J1543" s="0" t="s">
        <v>3301</v>
      </c>
    </row>
    <row r="1544" customFormat="false" ht="15" hidden="false" customHeight="false" outlineLevel="0" collapsed="false">
      <c r="A1544" s="0" t="s">
        <v>3302</v>
      </c>
      <c r="E1544" s="0" t="s">
        <v>847</v>
      </c>
      <c r="F1544" s="0" t="n">
        <v>504001</v>
      </c>
      <c r="G1544" s="0" t="n">
        <v>0.1</v>
      </c>
      <c r="H1544" s="0" t="n">
        <v>1</v>
      </c>
      <c r="I1544" s="0" t="n">
        <v>211281354</v>
      </c>
      <c r="J1544" s="0" t="s">
        <v>3303</v>
      </c>
    </row>
    <row r="1545" customFormat="false" ht="15" hidden="false" customHeight="false" outlineLevel="0" collapsed="false">
      <c r="A1545" s="0" t="s">
        <v>3304</v>
      </c>
      <c r="E1545" s="0" t="s">
        <v>3305</v>
      </c>
      <c r="F1545" s="0" t="n">
        <v>504001</v>
      </c>
      <c r="G1545" s="0" t="n">
        <v>0.1</v>
      </c>
      <c r="H1545" s="0" t="n">
        <v>1</v>
      </c>
      <c r="I1545" s="0" t="n">
        <v>211281355</v>
      </c>
      <c r="J1545" s="0" t="s">
        <v>3306</v>
      </c>
    </row>
    <row r="1546" customFormat="false" ht="15" hidden="false" customHeight="false" outlineLevel="0" collapsed="false">
      <c r="A1546" s="0" t="s">
        <v>3307</v>
      </c>
      <c r="E1546" s="0" t="s">
        <v>847</v>
      </c>
      <c r="F1546" s="0" t="n">
        <v>504001</v>
      </c>
      <c r="G1546" s="0" t="n">
        <v>0.1</v>
      </c>
      <c r="H1546" s="0" t="n">
        <v>1</v>
      </c>
      <c r="I1546" s="0" t="n">
        <v>211281356</v>
      </c>
      <c r="J1546" s="0" t="s">
        <v>3308</v>
      </c>
    </row>
    <row r="1547" customFormat="false" ht="15" hidden="false" customHeight="false" outlineLevel="0" collapsed="false">
      <c r="A1547" s="0" t="s">
        <v>3309</v>
      </c>
      <c r="E1547" s="0" t="s">
        <v>847</v>
      </c>
      <c r="F1547" s="0" t="n">
        <v>504001</v>
      </c>
      <c r="G1547" s="0" t="n">
        <v>0.1</v>
      </c>
      <c r="H1547" s="0" t="n">
        <v>1</v>
      </c>
      <c r="I1547" s="0" t="n">
        <v>211281357</v>
      </c>
      <c r="J1547" s="0" t="s">
        <v>3310</v>
      </c>
    </row>
    <row r="1548" customFormat="false" ht="15" hidden="false" customHeight="false" outlineLevel="0" collapsed="false">
      <c r="A1548" s="0" t="s">
        <v>3311</v>
      </c>
      <c r="E1548" s="0" t="s">
        <v>847</v>
      </c>
      <c r="F1548" s="0" t="n">
        <v>504001</v>
      </c>
      <c r="G1548" s="0" t="n">
        <v>0.1</v>
      </c>
      <c r="H1548" s="0" t="n">
        <v>1</v>
      </c>
      <c r="I1548" s="0" t="n">
        <v>211281358</v>
      </c>
      <c r="J1548" s="0" t="s">
        <v>3312</v>
      </c>
    </row>
    <row r="1549" customFormat="false" ht="15" hidden="false" customHeight="false" outlineLevel="0" collapsed="false">
      <c r="A1549" s="0" t="s">
        <v>3313</v>
      </c>
      <c r="E1549" s="0" t="s">
        <v>847</v>
      </c>
      <c r="F1549" s="0" t="n">
        <v>504001</v>
      </c>
      <c r="G1549" s="0" t="n">
        <v>0.1</v>
      </c>
      <c r="H1549" s="0" t="n">
        <v>1</v>
      </c>
      <c r="I1549" s="0" t="n">
        <v>211281359</v>
      </c>
      <c r="J1549" s="0" t="s">
        <v>3314</v>
      </c>
    </row>
    <row r="1550" customFormat="false" ht="15" hidden="false" customHeight="false" outlineLevel="0" collapsed="false">
      <c r="A1550" s="0" t="s">
        <v>3315</v>
      </c>
      <c r="E1550" s="0" t="s">
        <v>847</v>
      </c>
      <c r="F1550" s="0" t="n">
        <v>504001</v>
      </c>
      <c r="G1550" s="0" t="n">
        <v>0.1</v>
      </c>
      <c r="H1550" s="0" t="n">
        <v>1</v>
      </c>
      <c r="I1550" s="0" t="n">
        <v>211281360</v>
      </c>
      <c r="J1550" s="0" t="s">
        <v>3316</v>
      </c>
    </row>
    <row r="1551" customFormat="false" ht="15" hidden="false" customHeight="false" outlineLevel="0" collapsed="false">
      <c r="A1551" s="0" t="s">
        <v>3317</v>
      </c>
      <c r="E1551" s="0" t="s">
        <v>847</v>
      </c>
      <c r="F1551" s="0" t="n">
        <v>504001</v>
      </c>
      <c r="G1551" s="0" t="n">
        <v>0.1</v>
      </c>
      <c r="H1551" s="0" t="n">
        <v>1</v>
      </c>
      <c r="I1551" s="0" t="n">
        <v>211281361</v>
      </c>
      <c r="J1551" s="0" t="s">
        <v>3318</v>
      </c>
    </row>
    <row r="1552" customFormat="false" ht="15" hidden="false" customHeight="false" outlineLevel="0" collapsed="false">
      <c r="A1552" s="0" t="s">
        <v>3319</v>
      </c>
      <c r="E1552" s="0" t="s">
        <v>856</v>
      </c>
      <c r="F1552" s="0" t="n">
        <v>505001</v>
      </c>
      <c r="G1552" s="0" t="n">
        <v>0.1</v>
      </c>
      <c r="H1552" s="0" t="n">
        <v>1</v>
      </c>
      <c r="I1552" s="0" t="n">
        <v>211281362</v>
      </c>
      <c r="J1552" s="0" t="s">
        <v>3320</v>
      </c>
    </row>
    <row r="1553" customFormat="false" ht="15" hidden="false" customHeight="false" outlineLevel="0" collapsed="false">
      <c r="A1553" s="0" t="s">
        <v>3321</v>
      </c>
      <c r="E1553" s="0" t="s">
        <v>3322</v>
      </c>
      <c r="F1553" s="0" t="n">
        <v>505001</v>
      </c>
      <c r="G1553" s="0" t="n">
        <v>0.1</v>
      </c>
      <c r="H1553" s="0" t="n">
        <v>1</v>
      </c>
      <c r="I1553" s="0" t="n">
        <v>211281363</v>
      </c>
      <c r="J1553" s="0" t="s">
        <v>3323</v>
      </c>
    </row>
    <row r="1554" customFormat="false" ht="15" hidden="false" customHeight="false" outlineLevel="0" collapsed="false">
      <c r="A1554" s="0" t="s">
        <v>3324</v>
      </c>
      <c r="E1554" s="0" t="s">
        <v>871</v>
      </c>
      <c r="F1554" s="0" t="n">
        <v>506001</v>
      </c>
      <c r="G1554" s="0" t="n">
        <v>0.1</v>
      </c>
      <c r="H1554" s="0" t="n">
        <v>1</v>
      </c>
      <c r="I1554" s="0" t="n">
        <v>211281364</v>
      </c>
      <c r="J1554" s="0" t="s">
        <v>3325</v>
      </c>
    </row>
    <row r="1555" customFormat="false" ht="15" hidden="false" customHeight="false" outlineLevel="0" collapsed="false">
      <c r="A1555" s="0" t="s">
        <v>3326</v>
      </c>
      <c r="E1555" s="0" t="s">
        <v>871</v>
      </c>
      <c r="F1555" s="0" t="n">
        <v>506001</v>
      </c>
      <c r="G1555" s="0" t="n">
        <v>0.1</v>
      </c>
      <c r="H1555" s="0" t="n">
        <v>1</v>
      </c>
      <c r="I1555" s="0" t="n">
        <v>211281365</v>
      </c>
      <c r="J1555" s="0" t="s">
        <v>3327</v>
      </c>
    </row>
    <row r="1556" customFormat="false" ht="15" hidden="false" customHeight="false" outlineLevel="0" collapsed="false">
      <c r="A1556" s="0" t="s">
        <v>3328</v>
      </c>
      <c r="E1556" s="0" t="s">
        <v>871</v>
      </c>
      <c r="F1556" s="0" t="n">
        <v>506002</v>
      </c>
      <c r="G1556" s="0" t="n">
        <v>0.1</v>
      </c>
      <c r="H1556" s="0" t="n">
        <v>1</v>
      </c>
      <c r="I1556" s="0" t="n">
        <v>211281366</v>
      </c>
      <c r="J1556" s="0" t="s">
        <v>3329</v>
      </c>
    </row>
    <row r="1557" customFormat="false" ht="15" hidden="false" customHeight="false" outlineLevel="0" collapsed="false">
      <c r="A1557" s="0" t="s">
        <v>3330</v>
      </c>
      <c r="E1557" s="0" t="s">
        <v>871</v>
      </c>
      <c r="F1557" s="0" t="n">
        <v>506002</v>
      </c>
      <c r="G1557" s="0" t="n">
        <v>0.1</v>
      </c>
      <c r="H1557" s="0" t="n">
        <v>1</v>
      </c>
      <c r="I1557" s="0" t="n">
        <v>211281367</v>
      </c>
      <c r="J1557" s="0" t="s">
        <v>3331</v>
      </c>
    </row>
    <row r="1558" customFormat="false" ht="15" hidden="false" customHeight="false" outlineLevel="0" collapsed="false">
      <c r="A1558" s="0" t="s">
        <v>3332</v>
      </c>
      <c r="E1558" s="0" t="s">
        <v>871</v>
      </c>
      <c r="F1558" s="0" t="n">
        <v>506002</v>
      </c>
      <c r="G1558" s="0" t="n">
        <v>0.1</v>
      </c>
      <c r="H1558" s="0" t="n">
        <v>1</v>
      </c>
      <c r="I1558" s="0" t="n">
        <v>211281368</v>
      </c>
      <c r="J1558" s="0" t="s">
        <v>3333</v>
      </c>
    </row>
    <row r="1559" customFormat="false" ht="15" hidden="false" customHeight="false" outlineLevel="0" collapsed="false">
      <c r="A1559" s="0" t="s">
        <v>3334</v>
      </c>
      <c r="E1559" s="0" t="s">
        <v>3156</v>
      </c>
      <c r="F1559" s="0" t="n">
        <v>506003</v>
      </c>
      <c r="G1559" s="0" t="n">
        <v>0.1</v>
      </c>
      <c r="H1559" s="0" t="n">
        <v>1</v>
      </c>
      <c r="I1559" s="0" t="n">
        <v>211281369</v>
      </c>
      <c r="J1559" s="0" t="s">
        <v>3335</v>
      </c>
    </row>
    <row r="1560" customFormat="false" ht="15" hidden="false" customHeight="false" outlineLevel="0" collapsed="false">
      <c r="A1560" s="0" t="s">
        <v>3336</v>
      </c>
      <c r="E1560" s="0" t="s">
        <v>3156</v>
      </c>
      <c r="F1560" s="0" t="n">
        <v>506003</v>
      </c>
      <c r="G1560" s="0" t="n">
        <v>0.1</v>
      </c>
      <c r="H1560" s="0" t="n">
        <v>1</v>
      </c>
      <c r="I1560" s="0" t="n">
        <v>211281370</v>
      </c>
      <c r="J1560" s="0" t="s">
        <v>3337</v>
      </c>
    </row>
    <row r="1561" customFormat="false" ht="15" hidden="false" customHeight="false" outlineLevel="0" collapsed="false">
      <c r="A1561" s="0" t="s">
        <v>3338</v>
      </c>
      <c r="E1561" s="0" t="s">
        <v>871</v>
      </c>
      <c r="F1561" s="0" t="n">
        <v>506004</v>
      </c>
      <c r="G1561" s="0" t="n">
        <v>0.1</v>
      </c>
      <c r="H1561" s="0" t="n">
        <v>1</v>
      </c>
      <c r="I1561" s="0" t="n">
        <v>211281371</v>
      </c>
      <c r="J1561" s="0" t="s">
        <v>3339</v>
      </c>
    </row>
    <row r="1562" customFormat="false" ht="15" hidden="false" customHeight="false" outlineLevel="0" collapsed="false">
      <c r="A1562" s="0" t="s">
        <v>3340</v>
      </c>
      <c r="E1562" s="0" t="s">
        <v>871</v>
      </c>
      <c r="F1562" s="0" t="n">
        <v>506005</v>
      </c>
      <c r="G1562" s="0" t="n">
        <v>0.1</v>
      </c>
      <c r="H1562" s="0" t="n">
        <v>1</v>
      </c>
      <c r="I1562" s="0" t="n">
        <v>211281372</v>
      </c>
      <c r="J1562" s="0" t="s">
        <v>3341</v>
      </c>
    </row>
    <row r="1563" customFormat="false" ht="15" hidden="false" customHeight="false" outlineLevel="0" collapsed="false">
      <c r="A1563" s="0" t="s">
        <v>3342</v>
      </c>
      <c r="E1563" s="0" t="s">
        <v>871</v>
      </c>
      <c r="F1563" s="0" t="n">
        <v>506005</v>
      </c>
      <c r="G1563" s="0" t="n">
        <v>0.1</v>
      </c>
      <c r="H1563" s="0" t="n">
        <v>1</v>
      </c>
      <c r="I1563" s="0" t="n">
        <v>211281373</v>
      </c>
      <c r="J1563" s="0" t="s">
        <v>3343</v>
      </c>
    </row>
    <row r="1564" customFormat="false" ht="15" hidden="false" customHeight="false" outlineLevel="0" collapsed="false">
      <c r="A1564" s="0" t="s">
        <v>3344</v>
      </c>
      <c r="E1564" s="0" t="s">
        <v>871</v>
      </c>
      <c r="F1564" s="0" t="n">
        <v>506005</v>
      </c>
      <c r="G1564" s="0" t="n">
        <v>0.1</v>
      </c>
      <c r="H1564" s="0" t="n">
        <v>1</v>
      </c>
      <c r="I1564" s="0" t="n">
        <v>211281374</v>
      </c>
      <c r="J1564" s="0" t="s">
        <v>3345</v>
      </c>
    </row>
    <row r="1565" customFormat="false" ht="15" hidden="false" customHeight="false" outlineLevel="0" collapsed="false">
      <c r="A1565" s="0" t="s">
        <v>3346</v>
      </c>
      <c r="E1565" s="0" t="s">
        <v>871</v>
      </c>
      <c r="F1565" s="0" t="n">
        <v>506006</v>
      </c>
      <c r="G1565" s="0" t="n">
        <v>0.1</v>
      </c>
      <c r="H1565" s="0" t="n">
        <v>1</v>
      </c>
      <c r="I1565" s="0" t="n">
        <v>211281375</v>
      </c>
      <c r="J1565" s="0" t="s">
        <v>3347</v>
      </c>
    </row>
    <row r="1566" customFormat="false" ht="15" hidden="false" customHeight="false" outlineLevel="0" collapsed="false">
      <c r="A1566" s="0" t="s">
        <v>3348</v>
      </c>
      <c r="E1566" s="0" t="s">
        <v>871</v>
      </c>
      <c r="F1566" s="0" t="n">
        <v>506006</v>
      </c>
      <c r="G1566" s="0" t="n">
        <v>0.1</v>
      </c>
      <c r="H1566" s="0" t="n">
        <v>1</v>
      </c>
      <c r="I1566" s="0" t="n">
        <v>211281376</v>
      </c>
      <c r="J1566" s="0" t="s">
        <v>3349</v>
      </c>
    </row>
    <row r="1567" customFormat="false" ht="15" hidden="false" customHeight="false" outlineLevel="0" collapsed="false">
      <c r="A1567" s="0" t="s">
        <v>3350</v>
      </c>
      <c r="E1567" s="0" t="s">
        <v>871</v>
      </c>
      <c r="F1567" s="0" t="n">
        <v>506009</v>
      </c>
      <c r="G1567" s="0" t="n">
        <v>0.1</v>
      </c>
      <c r="H1567" s="0" t="n">
        <v>1</v>
      </c>
      <c r="I1567" s="0" t="n">
        <v>211281377</v>
      </c>
      <c r="J1567" s="0" t="s">
        <v>3351</v>
      </c>
    </row>
    <row r="1568" customFormat="false" ht="15" hidden="false" customHeight="false" outlineLevel="0" collapsed="false">
      <c r="A1568" s="0" t="s">
        <v>3352</v>
      </c>
      <c r="E1568" s="0" t="s">
        <v>871</v>
      </c>
      <c r="F1568" s="0" t="n">
        <v>506009</v>
      </c>
      <c r="G1568" s="0" t="n">
        <v>0.1</v>
      </c>
      <c r="H1568" s="0" t="n">
        <v>1</v>
      </c>
      <c r="I1568" s="0" t="n">
        <v>211281378</v>
      </c>
      <c r="J1568" s="0" t="s">
        <v>3353</v>
      </c>
    </row>
    <row r="1569" customFormat="false" ht="15" hidden="false" customHeight="false" outlineLevel="0" collapsed="false">
      <c r="A1569" s="0" t="s">
        <v>3354</v>
      </c>
      <c r="E1569" s="0" t="s">
        <v>871</v>
      </c>
      <c r="F1569" s="0" t="n">
        <v>506101</v>
      </c>
      <c r="G1569" s="0" t="n">
        <v>0.1</v>
      </c>
      <c r="H1569" s="0" t="n">
        <v>1</v>
      </c>
      <c r="I1569" s="0" t="n">
        <v>211281379</v>
      </c>
      <c r="J1569" s="0" t="s">
        <v>3355</v>
      </c>
    </row>
    <row r="1570" customFormat="false" ht="15" hidden="false" customHeight="false" outlineLevel="0" collapsed="false">
      <c r="A1570" s="0" t="s">
        <v>3356</v>
      </c>
      <c r="E1570" s="0" t="s">
        <v>871</v>
      </c>
      <c r="F1570" s="0" t="n">
        <v>506101</v>
      </c>
      <c r="G1570" s="0" t="n">
        <v>0.1</v>
      </c>
      <c r="H1570" s="0" t="n">
        <v>1</v>
      </c>
      <c r="I1570" s="0" t="n">
        <v>211281380</v>
      </c>
      <c r="J1570" s="0" t="s">
        <v>3357</v>
      </c>
    </row>
    <row r="1571" customFormat="false" ht="15" hidden="false" customHeight="false" outlineLevel="0" collapsed="false">
      <c r="A1571" s="0" t="s">
        <v>3358</v>
      </c>
      <c r="E1571" s="0" t="s">
        <v>871</v>
      </c>
      <c r="F1571" s="0" t="n">
        <v>506101</v>
      </c>
      <c r="G1571" s="0" t="n">
        <v>0.1</v>
      </c>
      <c r="H1571" s="0" t="n">
        <v>1</v>
      </c>
      <c r="I1571" s="0" t="n">
        <v>211281381</v>
      </c>
      <c r="J1571" s="0" t="s">
        <v>3359</v>
      </c>
    </row>
    <row r="1572" customFormat="false" ht="15" hidden="false" customHeight="false" outlineLevel="0" collapsed="false">
      <c r="A1572" s="0" t="s">
        <v>3360</v>
      </c>
      <c r="E1572" s="0" t="s">
        <v>1168</v>
      </c>
      <c r="F1572" s="0" t="n">
        <v>506101</v>
      </c>
      <c r="G1572" s="0" t="n">
        <v>0.1</v>
      </c>
      <c r="H1572" s="0" t="n">
        <v>1</v>
      </c>
      <c r="I1572" s="0" t="n">
        <v>211281382</v>
      </c>
      <c r="J1572" s="0" t="s">
        <v>3361</v>
      </c>
    </row>
    <row r="1573" customFormat="false" ht="15" hidden="false" customHeight="false" outlineLevel="0" collapsed="false">
      <c r="A1573" s="0" t="s">
        <v>3362</v>
      </c>
      <c r="E1573" s="0" t="s">
        <v>1175</v>
      </c>
      <c r="F1573" s="0" t="n">
        <v>507001</v>
      </c>
      <c r="G1573" s="0" t="n">
        <v>0.1</v>
      </c>
      <c r="H1573" s="0" t="n">
        <v>1</v>
      </c>
      <c r="I1573" s="0" t="n">
        <v>211281383</v>
      </c>
      <c r="J1573" s="0" t="s">
        <v>3363</v>
      </c>
    </row>
    <row r="1574" customFormat="false" ht="15" hidden="false" customHeight="false" outlineLevel="0" collapsed="false">
      <c r="A1574" s="0" t="s">
        <v>3364</v>
      </c>
      <c r="E1574" s="0" t="s">
        <v>3365</v>
      </c>
      <c r="F1574" s="0" t="n">
        <v>507003</v>
      </c>
      <c r="G1574" s="0" t="n">
        <v>0.1</v>
      </c>
      <c r="H1574" s="0" t="n">
        <v>1</v>
      </c>
      <c r="I1574" s="0" t="n">
        <v>211281384</v>
      </c>
      <c r="J1574" s="0" t="s">
        <v>3366</v>
      </c>
    </row>
    <row r="1575" customFormat="false" ht="15" hidden="false" customHeight="false" outlineLevel="0" collapsed="false">
      <c r="A1575" s="0" t="s">
        <v>3367</v>
      </c>
      <c r="E1575" s="0" t="s">
        <v>1175</v>
      </c>
      <c r="F1575" s="0" t="n">
        <v>507003</v>
      </c>
      <c r="G1575" s="0" t="n">
        <v>0.1</v>
      </c>
      <c r="H1575" s="0" t="n">
        <v>1</v>
      </c>
      <c r="I1575" s="0" t="n">
        <v>211281385</v>
      </c>
      <c r="J1575" s="0" t="s">
        <v>3368</v>
      </c>
    </row>
    <row r="1576" customFormat="false" ht="15" hidden="false" customHeight="false" outlineLevel="0" collapsed="false">
      <c r="A1576" s="0" t="s">
        <v>3369</v>
      </c>
      <c r="E1576" s="0" t="s">
        <v>1175</v>
      </c>
      <c r="F1576" s="0" t="n">
        <v>507003</v>
      </c>
      <c r="G1576" s="0" t="n">
        <v>0.1</v>
      </c>
      <c r="H1576" s="0" t="n">
        <v>1</v>
      </c>
      <c r="I1576" s="0" t="n">
        <v>211281386</v>
      </c>
      <c r="J1576" s="0" t="s">
        <v>3370</v>
      </c>
    </row>
    <row r="1577" customFormat="false" ht="15" hidden="false" customHeight="false" outlineLevel="0" collapsed="false">
      <c r="A1577" s="0" t="s">
        <v>3371</v>
      </c>
      <c r="E1577" s="0" t="s">
        <v>1471</v>
      </c>
      <c r="F1577" s="0" t="n">
        <v>509001</v>
      </c>
      <c r="G1577" s="0" t="n">
        <v>0.1</v>
      </c>
      <c r="H1577" s="0" t="n">
        <v>1</v>
      </c>
      <c r="I1577" s="0" t="n">
        <v>211281387</v>
      </c>
      <c r="J1577" s="0" t="s">
        <v>3372</v>
      </c>
    </row>
    <row r="1578" customFormat="false" ht="15" hidden="false" customHeight="false" outlineLevel="0" collapsed="false">
      <c r="A1578" s="0" t="s">
        <v>3373</v>
      </c>
      <c r="E1578" s="0" t="s">
        <v>1232</v>
      </c>
      <c r="F1578" s="0" t="n">
        <v>509001</v>
      </c>
      <c r="G1578" s="0" t="n">
        <v>0.1</v>
      </c>
      <c r="H1578" s="0" t="n">
        <v>1</v>
      </c>
      <c r="I1578" s="0" t="n">
        <v>211281388</v>
      </c>
      <c r="J1578" s="0" t="s">
        <v>3374</v>
      </c>
    </row>
    <row r="1579" customFormat="false" ht="15" hidden="false" customHeight="false" outlineLevel="0" collapsed="false">
      <c r="A1579" s="0" t="s">
        <v>3375</v>
      </c>
      <c r="E1579" s="0" t="s">
        <v>1232</v>
      </c>
      <c r="F1579" s="0" t="n">
        <v>509001</v>
      </c>
      <c r="G1579" s="0" t="n">
        <v>0.1</v>
      </c>
      <c r="H1579" s="0" t="n">
        <v>1</v>
      </c>
      <c r="I1579" s="0" t="n">
        <v>211281389</v>
      </c>
      <c r="J1579" s="0" t="s">
        <v>3376</v>
      </c>
    </row>
    <row r="1580" customFormat="false" ht="15" hidden="false" customHeight="false" outlineLevel="0" collapsed="false">
      <c r="A1580" s="0" t="s">
        <v>3377</v>
      </c>
      <c r="E1580" s="0" t="s">
        <v>1015</v>
      </c>
      <c r="F1580" s="0" t="n">
        <v>515001</v>
      </c>
      <c r="G1580" s="0" t="n">
        <v>0.1</v>
      </c>
      <c r="H1580" s="0" t="n">
        <v>1</v>
      </c>
      <c r="I1580" s="0" t="n">
        <v>211281390</v>
      </c>
      <c r="J1580" s="0" t="s">
        <v>3378</v>
      </c>
    </row>
    <row r="1581" customFormat="false" ht="15" hidden="false" customHeight="false" outlineLevel="0" collapsed="false">
      <c r="A1581" s="0" t="s">
        <v>3379</v>
      </c>
      <c r="E1581" s="0" t="s">
        <v>1015</v>
      </c>
      <c r="F1581" s="0" t="n">
        <v>515001</v>
      </c>
      <c r="G1581" s="0" t="n">
        <v>0.1</v>
      </c>
      <c r="H1581" s="0" t="n">
        <v>1</v>
      </c>
      <c r="I1581" s="0" t="n">
        <v>211281391</v>
      </c>
      <c r="J1581" s="0" t="s">
        <v>3380</v>
      </c>
    </row>
    <row r="1582" customFormat="false" ht="15" hidden="false" customHeight="false" outlineLevel="0" collapsed="false">
      <c r="A1582" s="0" t="s">
        <v>3381</v>
      </c>
      <c r="E1582" s="0" t="s">
        <v>1015</v>
      </c>
      <c r="F1582" s="0" t="n">
        <v>515801</v>
      </c>
      <c r="G1582" s="0" t="n">
        <v>0.1</v>
      </c>
      <c r="H1582" s="0" t="n">
        <v>1</v>
      </c>
      <c r="I1582" s="0" t="n">
        <v>211281392</v>
      </c>
      <c r="J1582" s="0" t="s">
        <v>3382</v>
      </c>
    </row>
    <row r="1583" customFormat="false" ht="15" hidden="false" customHeight="false" outlineLevel="0" collapsed="false">
      <c r="A1583" s="0" t="s">
        <v>3383</v>
      </c>
      <c r="E1583" s="0" t="s">
        <v>3384</v>
      </c>
      <c r="F1583" s="0" t="n">
        <v>515801</v>
      </c>
      <c r="G1583" s="0" t="n">
        <v>0.1</v>
      </c>
      <c r="H1583" s="0" t="n">
        <v>1</v>
      </c>
      <c r="I1583" s="0" t="n">
        <v>211281393</v>
      </c>
      <c r="J1583" s="0" t="s">
        <v>3385</v>
      </c>
    </row>
    <row r="1584" customFormat="false" ht="15" hidden="false" customHeight="false" outlineLevel="0" collapsed="false">
      <c r="A1584" s="0" t="s">
        <v>3386</v>
      </c>
      <c r="E1584" s="0" t="s">
        <v>206</v>
      </c>
      <c r="F1584" s="0" t="n">
        <v>401107</v>
      </c>
      <c r="G1584" s="0" t="n">
        <v>0.1</v>
      </c>
      <c r="H1584" s="0" t="n">
        <v>1</v>
      </c>
      <c r="I1584" s="0" t="n">
        <v>211281318</v>
      </c>
      <c r="J1584" s="0" t="s">
        <v>3387</v>
      </c>
    </row>
    <row r="1585" customFormat="false" ht="15" hidden="false" customHeight="false" outlineLevel="0" collapsed="false">
      <c r="A1585" s="0" t="s">
        <v>3388</v>
      </c>
      <c r="E1585" s="0" t="s">
        <v>206</v>
      </c>
      <c r="F1585" s="0" t="n">
        <v>401107</v>
      </c>
      <c r="G1585" s="0" t="n">
        <v>0.1</v>
      </c>
      <c r="H1585" s="0" t="n">
        <v>1</v>
      </c>
      <c r="I1585" s="0" t="n">
        <v>211281319</v>
      </c>
      <c r="J1585" s="0" t="s">
        <v>3389</v>
      </c>
    </row>
    <row r="1586" customFormat="false" ht="15" hidden="false" customHeight="false" outlineLevel="0" collapsed="false">
      <c r="A1586" s="0" t="s">
        <v>3390</v>
      </c>
      <c r="E1586" s="0" t="s">
        <v>206</v>
      </c>
      <c r="F1586" s="0" t="n">
        <v>401107</v>
      </c>
      <c r="G1586" s="0" t="n">
        <v>0.1</v>
      </c>
      <c r="H1586" s="0" t="n">
        <v>1</v>
      </c>
      <c r="I1586" s="0" t="n">
        <v>211281320</v>
      </c>
      <c r="J1586" s="0" t="s">
        <v>3391</v>
      </c>
    </row>
    <row r="1587" customFormat="false" ht="15" hidden="false" customHeight="false" outlineLevel="0" collapsed="false">
      <c r="A1587" s="0" t="s">
        <v>3392</v>
      </c>
      <c r="E1587" s="0" t="s">
        <v>206</v>
      </c>
      <c r="F1587" s="0" t="n">
        <v>401107</v>
      </c>
      <c r="G1587" s="0" t="n">
        <v>0.1</v>
      </c>
      <c r="H1587" s="0" t="n">
        <v>1</v>
      </c>
      <c r="I1587" s="0" t="n">
        <v>211281321</v>
      </c>
      <c r="J1587" s="0" t="s">
        <v>3393</v>
      </c>
    </row>
    <row r="1588" customFormat="false" ht="15" hidden="false" customHeight="false" outlineLevel="0" collapsed="false">
      <c r="A1588" s="0" t="s">
        <v>3394</v>
      </c>
      <c r="E1588" s="0" t="s">
        <v>206</v>
      </c>
      <c r="F1588" s="0" t="n">
        <v>401107</v>
      </c>
      <c r="G1588" s="0" t="n">
        <v>0.1</v>
      </c>
      <c r="H1588" s="0" t="n">
        <v>1</v>
      </c>
      <c r="I1588" s="0" t="n">
        <v>211281322</v>
      </c>
      <c r="J1588" s="0" t="s">
        <v>3395</v>
      </c>
    </row>
    <row r="1589" customFormat="false" ht="15" hidden="false" customHeight="false" outlineLevel="0" collapsed="false">
      <c r="A1589" s="0" t="s">
        <v>3396</v>
      </c>
      <c r="E1589" s="0" t="s">
        <v>206</v>
      </c>
      <c r="F1589" s="0" t="n">
        <v>401107</v>
      </c>
      <c r="G1589" s="0" t="n">
        <v>0.1</v>
      </c>
      <c r="H1589" s="0" t="n">
        <v>1</v>
      </c>
      <c r="I1589" s="0" t="n">
        <v>211281323</v>
      </c>
      <c r="J1589" s="0" t="s">
        <v>3397</v>
      </c>
    </row>
    <row r="1590" customFormat="false" ht="15" hidden="false" customHeight="false" outlineLevel="0" collapsed="false">
      <c r="A1590" s="0" t="s">
        <v>3398</v>
      </c>
      <c r="E1590" s="0" t="s">
        <v>800</v>
      </c>
      <c r="F1590" s="0" t="n">
        <v>401107</v>
      </c>
      <c r="G1590" s="0" t="n">
        <v>0.1</v>
      </c>
      <c r="H1590" s="0" t="n">
        <v>1</v>
      </c>
      <c r="I1590" s="0" t="n">
        <v>211281324</v>
      </c>
      <c r="J1590" s="0" t="s">
        <v>3399</v>
      </c>
    </row>
    <row r="1591" customFormat="false" ht="15" hidden="false" customHeight="false" outlineLevel="0" collapsed="false">
      <c r="A1591" s="0" t="s">
        <v>3400</v>
      </c>
      <c r="E1591" s="0" t="s">
        <v>206</v>
      </c>
      <c r="F1591" s="0" t="n">
        <v>401107</v>
      </c>
      <c r="G1591" s="0" t="n">
        <v>0.1</v>
      </c>
      <c r="H1591" s="0" t="n">
        <v>1</v>
      </c>
      <c r="I1591" s="0" t="n">
        <v>211281325</v>
      </c>
      <c r="J1591" s="0" t="s">
        <v>3401</v>
      </c>
    </row>
    <row r="1592" customFormat="false" ht="15" hidden="false" customHeight="false" outlineLevel="0" collapsed="false">
      <c r="A1592" s="0" t="s">
        <v>3402</v>
      </c>
      <c r="E1592" s="0" t="s">
        <v>800</v>
      </c>
      <c r="F1592" s="0" t="n">
        <v>401107</v>
      </c>
      <c r="G1592" s="0" t="n">
        <v>0.1</v>
      </c>
      <c r="H1592" s="0" t="n">
        <v>1</v>
      </c>
      <c r="I1592" s="0" t="n">
        <v>211281326</v>
      </c>
      <c r="J1592" s="0" t="s">
        <v>3403</v>
      </c>
    </row>
    <row r="1593" customFormat="false" ht="15" hidden="false" customHeight="false" outlineLevel="0" collapsed="false">
      <c r="A1593" s="0" t="s">
        <v>3404</v>
      </c>
      <c r="E1593" s="0" t="s">
        <v>800</v>
      </c>
      <c r="F1593" s="0" t="n">
        <v>401107</v>
      </c>
      <c r="G1593" s="0" t="n">
        <v>0.1</v>
      </c>
      <c r="H1593" s="0" t="n">
        <v>1</v>
      </c>
      <c r="I1593" s="0" t="n">
        <v>211281327</v>
      </c>
      <c r="J1593" s="0" t="s">
        <v>3405</v>
      </c>
    </row>
    <row r="1594" customFormat="false" ht="15" hidden="false" customHeight="false" outlineLevel="0" collapsed="false">
      <c r="A1594" s="0" t="s">
        <v>3406</v>
      </c>
      <c r="E1594" s="0" t="s">
        <v>206</v>
      </c>
      <c r="F1594" s="0" t="n">
        <v>401107</v>
      </c>
      <c r="G1594" s="0" t="n">
        <v>0.1</v>
      </c>
      <c r="H1594" s="0" t="n">
        <v>1</v>
      </c>
      <c r="I1594" s="0" t="n">
        <v>211281328</v>
      </c>
      <c r="J1594" s="0" t="s">
        <v>3407</v>
      </c>
    </row>
    <row r="1595" customFormat="false" ht="15" hidden="false" customHeight="false" outlineLevel="0" collapsed="false">
      <c r="A1595" s="0" t="s">
        <v>3408</v>
      </c>
      <c r="E1595" s="0" t="s">
        <v>221</v>
      </c>
      <c r="F1595" s="0" t="n">
        <v>431601</v>
      </c>
      <c r="G1595" s="0" t="n">
        <v>0.1</v>
      </c>
      <c r="H1595" s="0" t="n">
        <v>1</v>
      </c>
      <c r="I1595" s="0" t="n">
        <v>211281329</v>
      </c>
      <c r="J1595" s="0" t="s">
        <v>3409</v>
      </c>
    </row>
    <row r="1596" customFormat="false" ht="15" hidden="false" customHeight="false" outlineLevel="0" collapsed="false">
      <c r="A1596" s="0" t="s">
        <v>3410</v>
      </c>
      <c r="E1596" s="0" t="s">
        <v>827</v>
      </c>
      <c r="F1596" s="0" t="n">
        <v>443103</v>
      </c>
      <c r="G1596" s="0" t="n">
        <v>0.1</v>
      </c>
      <c r="H1596" s="0" t="n">
        <v>1</v>
      </c>
      <c r="I1596" s="0" t="n">
        <v>211281330</v>
      </c>
      <c r="J1596" s="0" t="s">
        <v>3411</v>
      </c>
    </row>
    <row r="1597" customFormat="false" ht="15" hidden="false" customHeight="false" outlineLevel="0" collapsed="false">
      <c r="A1597" s="0" t="s">
        <v>3412</v>
      </c>
      <c r="E1597" s="0" t="s">
        <v>3413</v>
      </c>
      <c r="F1597" s="0" t="n">
        <v>401105</v>
      </c>
      <c r="G1597" s="0" t="n">
        <v>0.1</v>
      </c>
      <c r="H1597" s="0" t="n">
        <v>1</v>
      </c>
      <c r="I1597" s="0" t="n">
        <v>211281312</v>
      </c>
      <c r="J1597" s="0" t="s">
        <v>3414</v>
      </c>
    </row>
    <row r="1598" customFormat="false" ht="15" hidden="false" customHeight="false" outlineLevel="0" collapsed="false">
      <c r="A1598" s="0" t="s">
        <v>3415</v>
      </c>
      <c r="E1598" s="0" t="s">
        <v>3416</v>
      </c>
      <c r="F1598" s="0" t="n">
        <v>401105</v>
      </c>
      <c r="G1598" s="0" t="n">
        <v>0.1</v>
      </c>
      <c r="H1598" s="0" t="n">
        <v>1</v>
      </c>
      <c r="I1598" s="0" t="n">
        <v>211281313</v>
      </c>
      <c r="J1598" s="0" t="s">
        <v>3417</v>
      </c>
    </row>
    <row r="1599" customFormat="false" ht="15" hidden="false" customHeight="false" outlineLevel="0" collapsed="false">
      <c r="A1599" s="0" t="s">
        <v>3418</v>
      </c>
      <c r="E1599" s="0" t="s">
        <v>3419</v>
      </c>
      <c r="F1599" s="0" t="n">
        <v>401105</v>
      </c>
      <c r="G1599" s="0" t="n">
        <v>0.1</v>
      </c>
      <c r="H1599" s="0" t="n">
        <v>1</v>
      </c>
      <c r="I1599" s="0" t="n">
        <v>211281314</v>
      </c>
      <c r="J1599" s="0" t="s">
        <v>3420</v>
      </c>
    </row>
    <row r="1600" customFormat="false" ht="15" hidden="false" customHeight="false" outlineLevel="0" collapsed="false">
      <c r="A1600" s="0" t="s">
        <v>3421</v>
      </c>
      <c r="E1600" s="0" t="s">
        <v>3422</v>
      </c>
      <c r="F1600" s="0" t="n">
        <v>401107</v>
      </c>
      <c r="G1600" s="0" t="n">
        <v>0.1</v>
      </c>
      <c r="H1600" s="0" t="n">
        <v>1</v>
      </c>
      <c r="I1600" s="0" t="n">
        <v>211281315</v>
      </c>
      <c r="J1600" s="0" t="s">
        <v>3423</v>
      </c>
    </row>
    <row r="1601" customFormat="false" ht="15" hidden="false" customHeight="false" outlineLevel="0" collapsed="false">
      <c r="A1601" s="0" t="s">
        <v>3424</v>
      </c>
      <c r="E1601" s="0" t="s">
        <v>206</v>
      </c>
      <c r="F1601" s="0" t="n">
        <v>401107</v>
      </c>
      <c r="G1601" s="0" t="n">
        <v>0.1</v>
      </c>
      <c r="H1601" s="0" t="n">
        <v>1</v>
      </c>
      <c r="I1601" s="0" t="n">
        <v>211281316</v>
      </c>
      <c r="J1601" s="0" t="s">
        <v>3425</v>
      </c>
    </row>
    <row r="1602" customFormat="false" ht="15" hidden="false" customHeight="false" outlineLevel="0" collapsed="false">
      <c r="A1602" s="0" t="s">
        <v>3426</v>
      </c>
      <c r="E1602" s="0" t="s">
        <v>483</v>
      </c>
      <c r="F1602" s="0" t="n">
        <v>110031</v>
      </c>
      <c r="G1602" s="0" t="n">
        <v>0.1</v>
      </c>
      <c r="H1602" s="0" t="n">
        <v>1</v>
      </c>
      <c r="I1602" s="0" t="n">
        <v>211281152</v>
      </c>
      <c r="J1602" s="0" t="s">
        <v>3427</v>
      </c>
    </row>
    <row r="1603" customFormat="false" ht="15" hidden="false" customHeight="false" outlineLevel="0" collapsed="false">
      <c r="A1603" s="0" t="s">
        <v>3428</v>
      </c>
      <c r="E1603" s="0" t="s">
        <v>496</v>
      </c>
      <c r="F1603" s="0" t="n">
        <v>110047</v>
      </c>
      <c r="G1603" s="0" t="n">
        <v>0.1</v>
      </c>
      <c r="H1603" s="0" t="n">
        <v>1</v>
      </c>
      <c r="I1603" s="0" t="n">
        <v>211281153</v>
      </c>
      <c r="J1603" s="0" t="s">
        <v>3429</v>
      </c>
    </row>
    <row r="1604" customFormat="false" ht="15" hidden="false" customHeight="false" outlineLevel="0" collapsed="false">
      <c r="A1604" s="0" t="s">
        <v>3430</v>
      </c>
      <c r="E1604" s="0" t="s">
        <v>136</v>
      </c>
      <c r="F1604" s="0" t="n">
        <v>110052</v>
      </c>
      <c r="G1604" s="0" t="n">
        <v>0.1</v>
      </c>
      <c r="H1604" s="0" t="n">
        <v>1</v>
      </c>
      <c r="I1604" s="0" t="n">
        <v>211281154</v>
      </c>
      <c r="J1604" s="0" t="s">
        <v>3431</v>
      </c>
    </row>
    <row r="1605" customFormat="false" ht="15" hidden="false" customHeight="false" outlineLevel="0" collapsed="false">
      <c r="A1605" s="0" t="s">
        <v>3432</v>
      </c>
      <c r="E1605" s="0" t="s">
        <v>130</v>
      </c>
      <c r="F1605" s="0" t="n">
        <v>110052</v>
      </c>
      <c r="G1605" s="0" t="n">
        <v>0.1</v>
      </c>
      <c r="H1605" s="0" t="n">
        <v>1</v>
      </c>
      <c r="I1605" s="0" t="n">
        <v>211281155</v>
      </c>
      <c r="J1605" s="0" t="s">
        <v>3433</v>
      </c>
    </row>
    <row r="1606" customFormat="false" ht="15" hidden="false" customHeight="false" outlineLevel="0" collapsed="false">
      <c r="A1606" s="0" t="s">
        <v>3434</v>
      </c>
      <c r="E1606" s="0" t="s">
        <v>139</v>
      </c>
      <c r="F1606" s="0" t="n">
        <v>360001</v>
      </c>
      <c r="G1606" s="0" t="n">
        <v>0.1</v>
      </c>
      <c r="H1606" s="0" t="n">
        <v>1</v>
      </c>
      <c r="I1606" s="0" t="n">
        <v>211281156</v>
      </c>
      <c r="J1606" s="0" t="s">
        <v>3435</v>
      </c>
    </row>
    <row r="1607" customFormat="false" ht="15" hidden="false" customHeight="false" outlineLevel="0" collapsed="false">
      <c r="A1607" s="0" t="s">
        <v>3436</v>
      </c>
      <c r="E1607" s="0" t="s">
        <v>139</v>
      </c>
      <c r="F1607" s="0" t="n">
        <v>360003</v>
      </c>
      <c r="G1607" s="0" t="n">
        <v>0.1</v>
      </c>
      <c r="H1607" s="0" t="n">
        <v>1</v>
      </c>
      <c r="I1607" s="0" t="n">
        <v>211281157</v>
      </c>
      <c r="J1607" s="0" t="s">
        <v>3437</v>
      </c>
    </row>
    <row r="1608" customFormat="false" ht="15" hidden="false" customHeight="false" outlineLevel="0" collapsed="false">
      <c r="A1608" s="0" t="s">
        <v>3438</v>
      </c>
      <c r="E1608" s="0" t="s">
        <v>3439</v>
      </c>
      <c r="F1608" s="0" t="n">
        <v>380081</v>
      </c>
      <c r="G1608" s="0" t="n">
        <v>0.1</v>
      </c>
      <c r="H1608" s="0" t="n">
        <v>1</v>
      </c>
      <c r="I1608" s="0" t="n">
        <v>211281158</v>
      </c>
      <c r="J1608" s="0" t="s">
        <v>3440</v>
      </c>
    </row>
    <row r="1609" customFormat="false" ht="15" hidden="false" customHeight="false" outlineLevel="0" collapsed="false">
      <c r="A1609" s="0" t="s">
        <v>3441</v>
      </c>
      <c r="E1609" s="0" t="s">
        <v>522</v>
      </c>
      <c r="F1609" s="0" t="n">
        <v>389001</v>
      </c>
      <c r="G1609" s="0" t="n">
        <v>0.1</v>
      </c>
      <c r="H1609" s="0" t="n">
        <v>1</v>
      </c>
      <c r="I1609" s="0" t="n">
        <v>211281159</v>
      </c>
      <c r="J1609" s="0" t="s">
        <v>3442</v>
      </c>
    </row>
    <row r="1610" customFormat="false" ht="15" hidden="false" customHeight="false" outlineLevel="0" collapsed="false">
      <c r="A1610" s="0" t="s">
        <v>3443</v>
      </c>
      <c r="E1610" s="0" t="s">
        <v>3444</v>
      </c>
      <c r="F1610" s="0" t="n">
        <v>400050</v>
      </c>
      <c r="G1610" s="0" t="n">
        <v>0.1</v>
      </c>
      <c r="H1610" s="0" t="n">
        <v>1</v>
      </c>
      <c r="I1610" s="0" t="n">
        <v>211281160</v>
      </c>
      <c r="J1610" s="0" t="s">
        <v>3445</v>
      </c>
    </row>
    <row r="1611" customFormat="false" ht="15" hidden="false" customHeight="false" outlineLevel="0" collapsed="false">
      <c r="A1611" s="0" t="s">
        <v>3446</v>
      </c>
      <c r="E1611" s="0" t="s">
        <v>180</v>
      </c>
      <c r="F1611" s="0" t="n">
        <v>400052</v>
      </c>
      <c r="G1611" s="0" t="n">
        <v>0.1</v>
      </c>
      <c r="H1611" s="0" t="n">
        <v>1</v>
      </c>
      <c r="I1611" s="0" t="n">
        <v>211281161</v>
      </c>
      <c r="J1611" s="0" t="s">
        <v>3447</v>
      </c>
    </row>
    <row r="1612" customFormat="false" ht="15" hidden="false" customHeight="false" outlineLevel="0" collapsed="false">
      <c r="A1612" s="0" t="s">
        <v>3448</v>
      </c>
      <c r="E1612" s="0" t="s">
        <v>572</v>
      </c>
      <c r="F1612" s="0" t="n">
        <v>400706</v>
      </c>
      <c r="G1612" s="0" t="n">
        <v>0.1</v>
      </c>
      <c r="H1612" s="0" t="n">
        <v>1</v>
      </c>
      <c r="I1612" s="0" t="n">
        <v>211281162</v>
      </c>
      <c r="J1612" s="0" t="s">
        <v>3449</v>
      </c>
    </row>
    <row r="1613" customFormat="false" ht="15" hidden="false" customHeight="false" outlineLevel="0" collapsed="false">
      <c r="A1613" s="0" t="s">
        <v>3450</v>
      </c>
      <c r="E1613" s="0" t="s">
        <v>572</v>
      </c>
      <c r="F1613" s="0" t="n">
        <v>400706</v>
      </c>
      <c r="G1613" s="0" t="n">
        <v>0.1</v>
      </c>
      <c r="H1613" s="0" t="n">
        <v>1</v>
      </c>
      <c r="I1613" s="0" t="n">
        <v>211281163</v>
      </c>
      <c r="J1613" s="0" t="s">
        <v>3451</v>
      </c>
    </row>
    <row r="1614" customFormat="false" ht="15" hidden="false" customHeight="false" outlineLevel="0" collapsed="false">
      <c r="A1614" s="0" t="s">
        <v>3452</v>
      </c>
      <c r="E1614" s="0" t="s">
        <v>572</v>
      </c>
      <c r="F1614" s="0" t="n">
        <v>400708</v>
      </c>
      <c r="G1614" s="0" t="n">
        <v>0.1</v>
      </c>
      <c r="H1614" s="0" t="n">
        <v>1</v>
      </c>
      <c r="I1614" s="0" t="n">
        <v>211281164</v>
      </c>
      <c r="J1614" s="0" t="s">
        <v>3453</v>
      </c>
    </row>
    <row r="1615" customFormat="false" ht="15" hidden="false" customHeight="false" outlineLevel="0" collapsed="false">
      <c r="A1615" s="0" t="s">
        <v>3454</v>
      </c>
      <c r="E1615" s="0" t="s">
        <v>3455</v>
      </c>
      <c r="F1615" s="0" t="n">
        <v>401101</v>
      </c>
      <c r="G1615" s="0" t="n">
        <v>0.1</v>
      </c>
      <c r="H1615" s="0" t="n">
        <v>1</v>
      </c>
      <c r="I1615" s="0" t="n">
        <v>211281165</v>
      </c>
      <c r="J1615" s="0" t="s">
        <v>3456</v>
      </c>
    </row>
    <row r="1616" customFormat="false" ht="15" hidden="false" customHeight="false" outlineLevel="0" collapsed="false">
      <c r="A1616" s="0" t="s">
        <v>3457</v>
      </c>
      <c r="E1616" s="0" t="s">
        <v>800</v>
      </c>
      <c r="F1616" s="0" t="n">
        <v>401101</v>
      </c>
      <c r="G1616" s="0" t="n">
        <v>0.1</v>
      </c>
      <c r="H1616" s="0" t="n">
        <v>1</v>
      </c>
      <c r="I1616" s="0" t="n">
        <v>211281166</v>
      </c>
      <c r="J1616" s="0" t="s">
        <v>3458</v>
      </c>
    </row>
    <row r="1617" customFormat="false" ht="15" hidden="false" customHeight="false" outlineLevel="0" collapsed="false">
      <c r="A1617" s="0" t="s">
        <v>3459</v>
      </c>
      <c r="E1617" s="0" t="s">
        <v>206</v>
      </c>
      <c r="F1617" s="0" t="n">
        <v>401107</v>
      </c>
      <c r="G1617" s="0" t="n">
        <v>0.1</v>
      </c>
      <c r="H1617" s="0" t="n">
        <v>1</v>
      </c>
      <c r="I1617" s="0" t="n">
        <v>211281167</v>
      </c>
      <c r="J1617" s="0" t="s">
        <v>3460</v>
      </c>
    </row>
    <row r="1618" customFormat="false" ht="15" hidden="false" customHeight="false" outlineLevel="0" collapsed="false">
      <c r="A1618" s="0" t="s">
        <v>3461</v>
      </c>
      <c r="E1618" s="0" t="s">
        <v>3462</v>
      </c>
      <c r="F1618" s="0" t="n">
        <v>401107</v>
      </c>
      <c r="G1618" s="0" t="n">
        <v>0.1</v>
      </c>
      <c r="H1618" s="0" t="n">
        <v>1</v>
      </c>
      <c r="I1618" s="0" t="n">
        <v>211281168</v>
      </c>
      <c r="J1618" s="0" t="s">
        <v>3463</v>
      </c>
    </row>
    <row r="1619" customFormat="false" ht="15" hidden="false" customHeight="false" outlineLevel="0" collapsed="false">
      <c r="A1619" s="0" t="s">
        <v>3464</v>
      </c>
      <c r="E1619" s="0" t="s">
        <v>856</v>
      </c>
      <c r="F1619" s="0" t="n">
        <v>505001</v>
      </c>
      <c r="G1619" s="0" t="n">
        <v>0.1</v>
      </c>
      <c r="H1619" s="0" t="n">
        <v>1</v>
      </c>
      <c r="I1619" s="0" t="n">
        <v>211281169</v>
      </c>
      <c r="J1619" s="0" t="s">
        <v>3465</v>
      </c>
    </row>
    <row r="1620" customFormat="false" ht="15" hidden="false" customHeight="false" outlineLevel="0" collapsed="false">
      <c r="A1620" s="0" t="s">
        <v>3466</v>
      </c>
      <c r="E1620" s="0" t="s">
        <v>871</v>
      </c>
      <c r="F1620" s="0" t="n">
        <v>506001</v>
      </c>
      <c r="G1620" s="0" t="n">
        <v>0.1</v>
      </c>
      <c r="H1620" s="0" t="n">
        <v>1</v>
      </c>
      <c r="I1620" s="0" t="n">
        <v>211281170</v>
      </c>
      <c r="J1620" s="0" t="s">
        <v>3467</v>
      </c>
    </row>
    <row r="1621" customFormat="false" ht="15" hidden="false" customHeight="false" outlineLevel="0" collapsed="false">
      <c r="A1621" s="0" t="s">
        <v>3468</v>
      </c>
      <c r="E1621" s="0" t="s">
        <v>1051</v>
      </c>
      <c r="F1621" s="0" t="n">
        <v>516001</v>
      </c>
      <c r="G1621" s="0" t="n">
        <v>0.1</v>
      </c>
      <c r="H1621" s="0" t="n">
        <v>1</v>
      </c>
      <c r="I1621" s="0" t="n">
        <v>211281171</v>
      </c>
      <c r="J1621" s="0" t="s">
        <v>3469</v>
      </c>
    </row>
    <row r="1622" customFormat="false" ht="15" hidden="false" customHeight="false" outlineLevel="0" collapsed="false">
      <c r="A1622" s="0" t="s">
        <v>3470</v>
      </c>
      <c r="E1622" s="0" t="s">
        <v>18</v>
      </c>
      <c r="F1622" s="0" t="n">
        <v>522003</v>
      </c>
      <c r="G1622" s="0" t="n">
        <v>0.1</v>
      </c>
      <c r="H1622" s="0" t="n">
        <v>1</v>
      </c>
      <c r="I1622" s="0" t="n">
        <v>211281172</v>
      </c>
      <c r="J1622" s="0" t="s">
        <v>3471</v>
      </c>
    </row>
    <row r="1623" customFormat="false" ht="15" hidden="false" customHeight="false" outlineLevel="0" collapsed="false">
      <c r="A1623" s="0" t="s">
        <v>3472</v>
      </c>
      <c r="E1623" s="0" t="s">
        <v>96</v>
      </c>
      <c r="F1623" s="0" t="n">
        <v>560016</v>
      </c>
      <c r="G1623" s="0" t="n">
        <v>0.1</v>
      </c>
      <c r="H1623" s="0" t="n">
        <v>1</v>
      </c>
      <c r="I1623" s="0" t="n">
        <v>211281173</v>
      </c>
      <c r="J1623" s="0" t="s">
        <v>3473</v>
      </c>
    </row>
    <row r="1624" customFormat="false" ht="15" hidden="false" customHeight="false" outlineLevel="0" collapsed="false">
      <c r="A1624" s="0" t="s">
        <v>3474</v>
      </c>
      <c r="E1624" s="0" t="s">
        <v>96</v>
      </c>
      <c r="F1624" s="0" t="n">
        <v>560065</v>
      </c>
      <c r="G1624" s="0" t="n">
        <v>0.1</v>
      </c>
      <c r="H1624" s="0" t="n">
        <v>1</v>
      </c>
      <c r="I1624" s="0" t="n">
        <v>211281174</v>
      </c>
      <c r="J1624" s="0" t="s">
        <v>3475</v>
      </c>
    </row>
    <row r="1625" customFormat="false" ht="15" hidden="false" customHeight="false" outlineLevel="0" collapsed="false">
      <c r="A1625" s="0" t="s">
        <v>3476</v>
      </c>
      <c r="E1625" s="0" t="s">
        <v>91</v>
      </c>
      <c r="F1625" s="0" t="n">
        <v>560077</v>
      </c>
      <c r="G1625" s="0" t="n">
        <v>0.1</v>
      </c>
      <c r="H1625" s="0" t="n">
        <v>1</v>
      </c>
      <c r="I1625" s="0" t="n">
        <v>211281175</v>
      </c>
      <c r="J1625" s="0" t="s">
        <v>3477</v>
      </c>
    </row>
    <row r="1626" customFormat="false" ht="15" hidden="false" customHeight="false" outlineLevel="0" collapsed="false">
      <c r="A1626" s="0" t="s">
        <v>3478</v>
      </c>
      <c r="E1626" s="0" t="s">
        <v>96</v>
      </c>
      <c r="F1626" s="0" t="n">
        <v>560077</v>
      </c>
      <c r="G1626" s="0" t="n">
        <v>0.1</v>
      </c>
      <c r="H1626" s="0" t="n">
        <v>1</v>
      </c>
      <c r="I1626" s="0" t="n">
        <v>211281176</v>
      </c>
      <c r="J1626" s="0" t="s">
        <v>3479</v>
      </c>
    </row>
    <row r="1627" customFormat="false" ht="15" hidden="false" customHeight="false" outlineLevel="0" collapsed="false">
      <c r="A1627" s="0" t="s">
        <v>3480</v>
      </c>
      <c r="E1627" s="0" t="s">
        <v>91</v>
      </c>
      <c r="F1627" s="0" t="n">
        <v>560083</v>
      </c>
      <c r="G1627" s="0" t="n">
        <v>0.1</v>
      </c>
      <c r="H1627" s="0" t="n">
        <v>1</v>
      </c>
      <c r="I1627" s="0" t="n">
        <v>211281177</v>
      </c>
      <c r="J1627" s="0" t="s">
        <v>3481</v>
      </c>
    </row>
    <row r="1628" customFormat="false" ht="15" hidden="false" customHeight="false" outlineLevel="0" collapsed="false">
      <c r="A1628" s="0" t="s">
        <v>3482</v>
      </c>
      <c r="E1628" s="0" t="s">
        <v>91</v>
      </c>
      <c r="F1628" s="0" t="n">
        <v>560083</v>
      </c>
      <c r="G1628" s="0" t="n">
        <v>0.1</v>
      </c>
      <c r="H1628" s="0" t="n">
        <v>1</v>
      </c>
      <c r="I1628" s="0" t="n">
        <v>211281178</v>
      </c>
      <c r="J1628" s="0" t="s">
        <v>3483</v>
      </c>
    </row>
    <row r="1629" customFormat="false" ht="15" hidden="false" customHeight="false" outlineLevel="0" collapsed="false">
      <c r="A1629" s="0" t="s">
        <v>3484</v>
      </c>
      <c r="E1629" s="0" t="s">
        <v>91</v>
      </c>
      <c r="F1629" s="0" t="n">
        <v>560087</v>
      </c>
      <c r="G1629" s="0" t="n">
        <v>0.1</v>
      </c>
      <c r="H1629" s="0" t="n">
        <v>1</v>
      </c>
      <c r="I1629" s="0" t="n">
        <v>211281179</v>
      </c>
      <c r="J1629" s="0" t="s">
        <v>3485</v>
      </c>
    </row>
    <row r="1630" customFormat="false" ht="15" hidden="false" customHeight="false" outlineLevel="0" collapsed="false">
      <c r="A1630" s="0" t="s">
        <v>3486</v>
      </c>
      <c r="E1630" s="0" t="s">
        <v>96</v>
      </c>
      <c r="F1630" s="0" t="n">
        <v>560094</v>
      </c>
      <c r="G1630" s="0" t="n">
        <v>0.1</v>
      </c>
      <c r="H1630" s="0" t="n">
        <v>1</v>
      </c>
      <c r="I1630" s="0" t="n">
        <v>211281180</v>
      </c>
      <c r="J1630" s="0" t="s">
        <v>3487</v>
      </c>
    </row>
    <row r="1631" customFormat="false" ht="15" hidden="false" customHeight="false" outlineLevel="0" collapsed="false">
      <c r="A1631" s="0" t="s">
        <v>3488</v>
      </c>
      <c r="E1631" s="0" t="s">
        <v>3489</v>
      </c>
      <c r="F1631" s="0" t="n">
        <v>560094</v>
      </c>
      <c r="G1631" s="0" t="n">
        <v>0.1</v>
      </c>
      <c r="H1631" s="0" t="n">
        <v>1</v>
      </c>
      <c r="I1631" s="0" t="n">
        <v>211281181</v>
      </c>
      <c r="J1631" s="0" t="s">
        <v>3490</v>
      </c>
    </row>
    <row r="1632" customFormat="false" ht="15" hidden="false" customHeight="false" outlineLevel="0" collapsed="false">
      <c r="A1632" s="0" t="s">
        <v>3491</v>
      </c>
      <c r="E1632" s="0" t="s">
        <v>3489</v>
      </c>
      <c r="F1632" s="0" t="n">
        <v>560094</v>
      </c>
      <c r="G1632" s="0" t="n">
        <v>0.1</v>
      </c>
      <c r="H1632" s="0" t="n">
        <v>1</v>
      </c>
      <c r="I1632" s="0" t="n">
        <v>211281182</v>
      </c>
      <c r="J1632" s="0" t="s">
        <v>3492</v>
      </c>
    </row>
    <row r="1633" customFormat="false" ht="15" hidden="false" customHeight="false" outlineLevel="0" collapsed="false">
      <c r="A1633" s="0" t="s">
        <v>3493</v>
      </c>
      <c r="E1633" s="0" t="s">
        <v>96</v>
      </c>
      <c r="F1633" s="0" t="n">
        <v>560097</v>
      </c>
      <c r="G1633" s="0" t="n">
        <v>0.1</v>
      </c>
      <c r="H1633" s="0" t="n">
        <v>1</v>
      </c>
      <c r="I1633" s="0" t="n">
        <v>211281183</v>
      </c>
      <c r="J1633" s="0" t="s">
        <v>3494</v>
      </c>
    </row>
    <row r="1634" customFormat="false" ht="15" hidden="false" customHeight="false" outlineLevel="0" collapsed="false">
      <c r="A1634" s="0" t="s">
        <v>3495</v>
      </c>
      <c r="E1634" s="0" t="s">
        <v>252</v>
      </c>
      <c r="F1634" s="0" t="n">
        <v>570008</v>
      </c>
      <c r="G1634" s="0" t="n">
        <v>0.1</v>
      </c>
      <c r="H1634" s="0" t="n">
        <v>1</v>
      </c>
      <c r="I1634" s="0" t="n">
        <v>211281184</v>
      </c>
      <c r="J1634" s="0" t="s">
        <v>3496</v>
      </c>
    </row>
    <row r="1635" customFormat="false" ht="15" hidden="false" customHeight="false" outlineLevel="0" collapsed="false">
      <c r="A1635" s="0" t="s">
        <v>3497</v>
      </c>
      <c r="E1635" s="0" t="s">
        <v>265</v>
      </c>
      <c r="F1635" s="0" t="n">
        <v>600066</v>
      </c>
      <c r="G1635" s="0" t="n">
        <v>0.1</v>
      </c>
      <c r="H1635" s="0" t="n">
        <v>1</v>
      </c>
      <c r="I1635" s="0" t="n">
        <v>211281185</v>
      </c>
      <c r="J1635" s="0" t="s">
        <v>3498</v>
      </c>
    </row>
    <row r="1636" customFormat="false" ht="15" hidden="false" customHeight="false" outlineLevel="0" collapsed="false">
      <c r="A1636" s="0" t="s">
        <v>3499</v>
      </c>
      <c r="E1636" s="0" t="s">
        <v>125</v>
      </c>
      <c r="F1636" s="0" t="n">
        <v>603308</v>
      </c>
      <c r="G1636" s="0" t="n">
        <v>0.1</v>
      </c>
      <c r="H1636" s="0" t="n">
        <v>1</v>
      </c>
      <c r="I1636" s="0" t="n">
        <v>211281186</v>
      </c>
      <c r="J1636" s="0" t="s">
        <v>3500</v>
      </c>
    </row>
    <row r="1637" customFormat="false" ht="15" hidden="false" customHeight="false" outlineLevel="0" collapsed="false">
      <c r="A1637" s="0" t="s">
        <v>3501</v>
      </c>
      <c r="E1637" s="0" t="s">
        <v>338</v>
      </c>
      <c r="F1637" s="0" t="n">
        <v>621216</v>
      </c>
      <c r="G1637" s="0" t="n">
        <v>0.1</v>
      </c>
      <c r="H1637" s="0" t="n">
        <v>1</v>
      </c>
      <c r="I1637" s="0" t="n">
        <v>211281187</v>
      </c>
      <c r="J1637" s="0" t="s">
        <v>3502</v>
      </c>
    </row>
    <row r="1638" customFormat="false" ht="15" hidden="false" customHeight="false" outlineLevel="0" collapsed="false">
      <c r="A1638" s="0" t="s">
        <v>3503</v>
      </c>
      <c r="E1638" s="0" t="s">
        <v>2131</v>
      </c>
      <c r="F1638" s="0" t="n">
        <v>621316</v>
      </c>
      <c r="G1638" s="0" t="n">
        <v>0.1</v>
      </c>
      <c r="H1638" s="0" t="n">
        <v>1</v>
      </c>
      <c r="I1638" s="0" t="n">
        <v>211281188</v>
      </c>
      <c r="J1638" s="0" t="s">
        <v>3504</v>
      </c>
    </row>
    <row r="1639" customFormat="false" ht="15" hidden="false" customHeight="false" outlineLevel="0" collapsed="false">
      <c r="A1639" s="0" t="s">
        <v>3505</v>
      </c>
      <c r="E1639" s="0" t="s">
        <v>1015</v>
      </c>
      <c r="F1639" s="0" t="n">
        <v>515801</v>
      </c>
      <c r="G1639" s="0" t="n">
        <v>0.1</v>
      </c>
      <c r="H1639" s="0" t="n">
        <v>1</v>
      </c>
      <c r="I1639" s="0" t="n">
        <v>211281394</v>
      </c>
      <c r="J1639" s="0" t="s">
        <v>3506</v>
      </c>
    </row>
    <row r="1640" customFormat="false" ht="15" hidden="false" customHeight="false" outlineLevel="0" collapsed="false">
      <c r="A1640" s="0" t="s">
        <v>3507</v>
      </c>
      <c r="E1640" s="0" t="s">
        <v>3508</v>
      </c>
      <c r="F1640" s="0" t="n">
        <v>515801</v>
      </c>
      <c r="G1640" s="0" t="n">
        <v>0.1</v>
      </c>
      <c r="H1640" s="0" t="n">
        <v>1</v>
      </c>
      <c r="I1640" s="0" t="n">
        <v>211281395</v>
      </c>
      <c r="J1640" s="0" t="s">
        <v>3509</v>
      </c>
    </row>
    <row r="1641" customFormat="false" ht="15" hidden="false" customHeight="false" outlineLevel="0" collapsed="false">
      <c r="A1641" s="0" t="s">
        <v>3510</v>
      </c>
      <c r="E1641" s="0" t="s">
        <v>1497</v>
      </c>
      <c r="F1641" s="0" t="n">
        <v>516001</v>
      </c>
      <c r="G1641" s="0" t="n">
        <v>0.1</v>
      </c>
      <c r="H1641" s="0" t="n">
        <v>1</v>
      </c>
      <c r="I1641" s="0" t="n">
        <v>211281396</v>
      </c>
      <c r="J1641" s="0" t="s">
        <v>3511</v>
      </c>
    </row>
    <row r="1642" customFormat="false" ht="15" hidden="false" customHeight="false" outlineLevel="0" collapsed="false">
      <c r="A1642" s="0" t="s">
        <v>3512</v>
      </c>
      <c r="E1642" s="0" t="s">
        <v>1051</v>
      </c>
      <c r="F1642" s="0" t="n">
        <v>516001</v>
      </c>
      <c r="G1642" s="0" t="n">
        <v>0.1</v>
      </c>
      <c r="H1642" s="0" t="n">
        <v>1</v>
      </c>
      <c r="I1642" s="0" t="n">
        <v>211281397</v>
      </c>
      <c r="J1642" s="0" t="s">
        <v>3513</v>
      </c>
    </row>
    <row r="1643" customFormat="false" ht="15" hidden="false" customHeight="false" outlineLevel="0" collapsed="false">
      <c r="A1643" s="0" t="s">
        <v>3514</v>
      </c>
      <c r="E1643" s="0" t="s">
        <v>1051</v>
      </c>
      <c r="F1643" s="0" t="n">
        <v>516003</v>
      </c>
      <c r="G1643" s="0" t="n">
        <v>0.1</v>
      </c>
      <c r="H1643" s="0" t="n">
        <v>1</v>
      </c>
      <c r="I1643" s="0" t="n">
        <v>211281398</v>
      </c>
      <c r="J1643" s="0" t="s">
        <v>3515</v>
      </c>
    </row>
    <row r="1644" customFormat="false" ht="15" hidden="false" customHeight="false" outlineLevel="0" collapsed="false">
      <c r="A1644" s="0" t="s">
        <v>3516</v>
      </c>
      <c r="E1644" s="0" t="s">
        <v>1051</v>
      </c>
      <c r="F1644" s="0" t="n">
        <v>516003</v>
      </c>
      <c r="G1644" s="0" t="n">
        <v>0.1</v>
      </c>
      <c r="H1644" s="0" t="n">
        <v>1</v>
      </c>
      <c r="I1644" s="0" t="n">
        <v>211281399</v>
      </c>
      <c r="J1644" s="0" t="s">
        <v>3517</v>
      </c>
    </row>
    <row r="1645" customFormat="false" ht="15" hidden="false" customHeight="false" outlineLevel="0" collapsed="false">
      <c r="A1645" s="0" t="s">
        <v>3518</v>
      </c>
      <c r="E1645" s="0" t="s">
        <v>1051</v>
      </c>
      <c r="F1645" s="0" t="n">
        <v>516003</v>
      </c>
      <c r="G1645" s="0" t="n">
        <v>0.1</v>
      </c>
      <c r="H1645" s="0" t="n">
        <v>1</v>
      </c>
      <c r="I1645" s="0" t="n">
        <v>211281400</v>
      </c>
      <c r="J1645" s="0" t="s">
        <v>3519</v>
      </c>
    </row>
    <row r="1646" customFormat="false" ht="15" hidden="false" customHeight="false" outlineLevel="0" collapsed="false">
      <c r="A1646" s="0" t="s">
        <v>3520</v>
      </c>
      <c r="E1646" s="0" t="s">
        <v>1080</v>
      </c>
      <c r="F1646" s="0" t="n">
        <v>517001</v>
      </c>
      <c r="G1646" s="0" t="n">
        <v>0.1</v>
      </c>
      <c r="H1646" s="0" t="n">
        <v>1</v>
      </c>
      <c r="I1646" s="0" t="n">
        <v>211281401</v>
      </c>
      <c r="J1646" s="0" t="s">
        <v>3521</v>
      </c>
    </row>
    <row r="1647" customFormat="false" ht="15" hidden="false" customHeight="false" outlineLevel="0" collapsed="false">
      <c r="A1647" s="0" t="s">
        <v>3522</v>
      </c>
      <c r="E1647" s="0" t="s">
        <v>1080</v>
      </c>
      <c r="F1647" s="0" t="n">
        <v>517001</v>
      </c>
      <c r="G1647" s="0" t="n">
        <v>0.1</v>
      </c>
      <c r="H1647" s="0" t="n">
        <v>1</v>
      </c>
      <c r="I1647" s="0" t="n">
        <v>211281402</v>
      </c>
      <c r="J1647" s="0" t="s">
        <v>3523</v>
      </c>
    </row>
    <row r="1648" customFormat="false" ht="15" hidden="false" customHeight="false" outlineLevel="0" collapsed="false">
      <c r="A1648" s="0" t="s">
        <v>3524</v>
      </c>
      <c r="E1648" s="0" t="s">
        <v>1080</v>
      </c>
      <c r="F1648" s="0" t="n">
        <v>517001</v>
      </c>
      <c r="G1648" s="0" t="n">
        <v>0.1</v>
      </c>
      <c r="H1648" s="0" t="n">
        <v>1</v>
      </c>
      <c r="I1648" s="0" t="n">
        <v>211281403</v>
      </c>
      <c r="J1648" s="0" t="s">
        <v>3525</v>
      </c>
    </row>
    <row r="1649" customFormat="false" ht="15" hidden="false" customHeight="false" outlineLevel="0" collapsed="false">
      <c r="A1649" s="0" t="s">
        <v>3526</v>
      </c>
      <c r="E1649" s="0" t="s">
        <v>1080</v>
      </c>
      <c r="F1649" s="0" t="n">
        <v>517002</v>
      </c>
      <c r="G1649" s="0" t="n">
        <v>0.1</v>
      </c>
      <c r="H1649" s="0" t="n">
        <v>1</v>
      </c>
      <c r="I1649" s="0" t="n">
        <v>211281404</v>
      </c>
      <c r="J1649" s="0" t="s">
        <v>3527</v>
      </c>
    </row>
    <row r="1650" customFormat="false" ht="15" hidden="false" customHeight="false" outlineLevel="0" collapsed="false">
      <c r="A1650" s="0" t="s">
        <v>3528</v>
      </c>
      <c r="E1650" s="0" t="s">
        <v>1080</v>
      </c>
      <c r="F1650" s="0" t="n">
        <v>517002</v>
      </c>
      <c r="G1650" s="0" t="n">
        <v>0.1</v>
      </c>
      <c r="H1650" s="0" t="n">
        <v>1</v>
      </c>
      <c r="I1650" s="0" t="n">
        <v>211281405</v>
      </c>
      <c r="J1650" s="0" t="s">
        <v>3529</v>
      </c>
    </row>
    <row r="1651" customFormat="false" ht="15" hidden="false" customHeight="false" outlineLevel="0" collapsed="false">
      <c r="A1651" s="0" t="s">
        <v>3530</v>
      </c>
      <c r="E1651" s="0" t="s">
        <v>1080</v>
      </c>
      <c r="F1651" s="0" t="n">
        <v>517002</v>
      </c>
      <c r="G1651" s="0" t="n">
        <v>0.1</v>
      </c>
      <c r="H1651" s="0" t="n">
        <v>1</v>
      </c>
      <c r="I1651" s="0" t="n">
        <v>211281406</v>
      </c>
      <c r="J1651" s="0" t="s">
        <v>3531</v>
      </c>
    </row>
    <row r="1652" customFormat="false" ht="15" hidden="false" customHeight="false" outlineLevel="0" collapsed="false">
      <c r="A1652" s="0" t="s">
        <v>3532</v>
      </c>
      <c r="E1652" s="0" t="s">
        <v>1080</v>
      </c>
      <c r="F1652" s="0" t="n">
        <v>517004</v>
      </c>
      <c r="G1652" s="0" t="n">
        <v>0.1</v>
      </c>
      <c r="H1652" s="0" t="n">
        <v>1</v>
      </c>
      <c r="I1652" s="0" t="n">
        <v>211281407</v>
      </c>
      <c r="J1652" s="0" t="s">
        <v>3533</v>
      </c>
    </row>
    <row r="1653" customFormat="false" ht="15" hidden="false" customHeight="false" outlineLevel="0" collapsed="false">
      <c r="A1653" s="0" t="s">
        <v>3534</v>
      </c>
      <c r="E1653" s="0" t="s">
        <v>1094</v>
      </c>
      <c r="F1653" s="0" t="n">
        <v>517501</v>
      </c>
      <c r="G1653" s="0" t="n">
        <v>0.1</v>
      </c>
      <c r="H1653" s="0" t="n">
        <v>1</v>
      </c>
      <c r="I1653" s="0" t="n">
        <v>211281408</v>
      </c>
      <c r="J1653" s="0" t="s">
        <v>3535</v>
      </c>
    </row>
    <row r="1654" customFormat="false" ht="15" hidden="false" customHeight="false" outlineLevel="0" collapsed="false">
      <c r="A1654" s="0" t="s">
        <v>3536</v>
      </c>
      <c r="E1654" s="0" t="s">
        <v>1080</v>
      </c>
      <c r="F1654" s="0" t="n">
        <v>517501</v>
      </c>
      <c r="G1654" s="0" t="n">
        <v>0.1</v>
      </c>
      <c r="H1654" s="0" t="n">
        <v>1</v>
      </c>
      <c r="I1654" s="0" t="n">
        <v>211281409</v>
      </c>
      <c r="J1654" s="0" t="s">
        <v>3537</v>
      </c>
    </row>
    <row r="1655" customFormat="false" ht="15" hidden="false" customHeight="false" outlineLevel="0" collapsed="false">
      <c r="A1655" s="0" t="s">
        <v>3538</v>
      </c>
      <c r="E1655" s="0" t="s">
        <v>18</v>
      </c>
      <c r="F1655" s="0" t="n">
        <v>522001</v>
      </c>
      <c r="G1655" s="0" t="n">
        <v>0.1</v>
      </c>
      <c r="H1655" s="0" t="n">
        <v>1</v>
      </c>
      <c r="I1655" s="0" t="n">
        <v>211281410</v>
      </c>
      <c r="J1655" s="0" t="s">
        <v>3539</v>
      </c>
    </row>
    <row r="1656" customFormat="false" ht="15" hidden="false" customHeight="false" outlineLevel="0" collapsed="false">
      <c r="A1656" s="0" t="s">
        <v>3540</v>
      </c>
      <c r="E1656" s="0" t="s">
        <v>18</v>
      </c>
      <c r="F1656" s="0" t="n">
        <v>522003</v>
      </c>
      <c r="G1656" s="0" t="n">
        <v>0.1</v>
      </c>
      <c r="H1656" s="0" t="n">
        <v>1</v>
      </c>
      <c r="I1656" s="0" t="n">
        <v>211281411</v>
      </c>
      <c r="J1656" s="0" t="s">
        <v>3541</v>
      </c>
    </row>
    <row r="1657" customFormat="false" ht="15" hidden="false" customHeight="false" outlineLevel="0" collapsed="false">
      <c r="A1657" s="0" t="s">
        <v>3542</v>
      </c>
      <c r="E1657" s="0" t="s">
        <v>18</v>
      </c>
      <c r="F1657" s="0" t="n">
        <v>522003</v>
      </c>
      <c r="G1657" s="0" t="n">
        <v>0.1</v>
      </c>
      <c r="H1657" s="0" t="n">
        <v>1</v>
      </c>
      <c r="I1657" s="0" t="n">
        <v>211281412</v>
      </c>
      <c r="J1657" s="0" t="s">
        <v>3543</v>
      </c>
    </row>
    <row r="1658" customFormat="false" ht="15" hidden="false" customHeight="false" outlineLevel="0" collapsed="false">
      <c r="A1658" s="0" t="s">
        <v>3544</v>
      </c>
      <c r="E1658" s="0" t="s">
        <v>18</v>
      </c>
      <c r="F1658" s="0" t="n">
        <v>522003</v>
      </c>
      <c r="G1658" s="0" t="n">
        <v>0.1</v>
      </c>
      <c r="H1658" s="0" t="n">
        <v>1</v>
      </c>
      <c r="I1658" s="0" t="n">
        <v>211281413</v>
      </c>
      <c r="J1658" s="0" t="s">
        <v>3545</v>
      </c>
    </row>
    <row r="1659" customFormat="false" ht="15" hidden="false" customHeight="false" outlineLevel="0" collapsed="false">
      <c r="A1659" s="0" t="s">
        <v>3546</v>
      </c>
      <c r="E1659" s="0" t="s">
        <v>3547</v>
      </c>
      <c r="F1659" s="0" t="n">
        <v>522004</v>
      </c>
      <c r="G1659" s="0" t="n">
        <v>0.1</v>
      </c>
      <c r="H1659" s="0" t="n">
        <v>1</v>
      </c>
      <c r="I1659" s="0" t="n">
        <v>211281414</v>
      </c>
      <c r="J1659" s="0" t="s">
        <v>3548</v>
      </c>
    </row>
    <row r="1660" customFormat="false" ht="15" hidden="false" customHeight="false" outlineLevel="0" collapsed="false">
      <c r="A1660" s="0" t="s">
        <v>3549</v>
      </c>
      <c r="E1660" s="0" t="s">
        <v>18</v>
      </c>
      <c r="F1660" s="0" t="n">
        <v>522005</v>
      </c>
      <c r="G1660" s="0" t="n">
        <v>0.1</v>
      </c>
      <c r="H1660" s="0" t="n">
        <v>1</v>
      </c>
      <c r="I1660" s="0" t="n">
        <v>211281415</v>
      </c>
      <c r="J1660" s="0" t="s">
        <v>3550</v>
      </c>
    </row>
    <row r="1661" customFormat="false" ht="15" hidden="false" customHeight="false" outlineLevel="0" collapsed="false">
      <c r="A1661" s="0" t="s">
        <v>3551</v>
      </c>
      <c r="E1661" s="0" t="s">
        <v>34</v>
      </c>
      <c r="F1661" s="0" t="n">
        <v>524002</v>
      </c>
      <c r="G1661" s="0" t="n">
        <v>0.1</v>
      </c>
      <c r="H1661" s="0" t="n">
        <v>1</v>
      </c>
      <c r="I1661" s="0" t="n">
        <v>211281416</v>
      </c>
      <c r="J1661" s="0" t="s">
        <v>3552</v>
      </c>
    </row>
    <row r="1662" customFormat="false" ht="15" hidden="false" customHeight="false" outlineLevel="0" collapsed="false">
      <c r="A1662" s="0" t="s">
        <v>3553</v>
      </c>
      <c r="E1662" s="0" t="s">
        <v>3554</v>
      </c>
      <c r="F1662" s="0" t="n">
        <v>530001</v>
      </c>
      <c r="G1662" s="0" t="n">
        <v>0.1</v>
      </c>
      <c r="H1662" s="0" t="n">
        <v>1</v>
      </c>
      <c r="I1662" s="0" t="n">
        <v>211281417</v>
      </c>
      <c r="J1662" s="0" t="s">
        <v>3555</v>
      </c>
    </row>
    <row r="1663" customFormat="false" ht="15" hidden="false" customHeight="false" outlineLevel="0" collapsed="false">
      <c r="A1663" s="0" t="s">
        <v>3556</v>
      </c>
      <c r="E1663" s="0" t="s">
        <v>52</v>
      </c>
      <c r="F1663" s="0" t="n">
        <v>532001</v>
      </c>
      <c r="G1663" s="0" t="n">
        <v>0.1</v>
      </c>
      <c r="H1663" s="0" t="n">
        <v>1</v>
      </c>
      <c r="I1663" s="0" t="n">
        <v>211281418</v>
      </c>
      <c r="J1663" s="0" t="s">
        <v>3557</v>
      </c>
    </row>
    <row r="1664" customFormat="false" ht="15" hidden="false" customHeight="false" outlineLevel="0" collapsed="false">
      <c r="A1664" s="0" t="s">
        <v>3558</v>
      </c>
      <c r="E1664" s="0" t="s">
        <v>52</v>
      </c>
      <c r="F1664" s="0" t="n">
        <v>532001</v>
      </c>
      <c r="G1664" s="0" t="n">
        <v>0.1</v>
      </c>
      <c r="H1664" s="0" t="n">
        <v>1</v>
      </c>
      <c r="I1664" s="0" t="n">
        <v>211281419</v>
      </c>
      <c r="J1664" s="0" t="s">
        <v>3559</v>
      </c>
    </row>
    <row r="1665" customFormat="false" ht="15" hidden="false" customHeight="false" outlineLevel="0" collapsed="false">
      <c r="A1665" s="0" t="s">
        <v>3560</v>
      </c>
      <c r="E1665" s="0" t="s">
        <v>71</v>
      </c>
      <c r="F1665" s="0" t="n">
        <v>533003</v>
      </c>
      <c r="G1665" s="0" t="n">
        <v>0.1</v>
      </c>
      <c r="H1665" s="0" t="n">
        <v>1</v>
      </c>
      <c r="I1665" s="0" t="n">
        <v>211281420</v>
      </c>
      <c r="J1665" s="0" t="s">
        <v>3561</v>
      </c>
    </row>
    <row r="1666" customFormat="false" ht="15" hidden="false" customHeight="false" outlineLevel="0" collapsed="false">
      <c r="A1666" s="0" t="s">
        <v>3562</v>
      </c>
      <c r="E1666" s="0" t="s">
        <v>62</v>
      </c>
      <c r="F1666" s="0" t="n">
        <v>533005</v>
      </c>
      <c r="G1666" s="0" t="n">
        <v>0.1</v>
      </c>
      <c r="H1666" s="0" t="n">
        <v>1</v>
      </c>
      <c r="I1666" s="0" t="n">
        <v>211281421</v>
      </c>
      <c r="J1666" s="0" t="s">
        <v>3563</v>
      </c>
    </row>
    <row r="1667" customFormat="false" ht="15" hidden="false" customHeight="false" outlineLevel="0" collapsed="false">
      <c r="A1667" s="0" t="s">
        <v>3564</v>
      </c>
      <c r="E1667" s="0" t="s">
        <v>62</v>
      </c>
      <c r="F1667" s="0" t="n">
        <v>533005</v>
      </c>
      <c r="G1667" s="0" t="n">
        <v>0.1</v>
      </c>
      <c r="H1667" s="0" t="n">
        <v>1</v>
      </c>
      <c r="I1667" s="0" t="n">
        <v>211281422</v>
      </c>
      <c r="J1667" s="0" t="s">
        <v>3565</v>
      </c>
    </row>
    <row r="1668" customFormat="false" ht="15" hidden="false" customHeight="false" outlineLevel="0" collapsed="false">
      <c r="A1668" s="0" t="s">
        <v>3566</v>
      </c>
      <c r="E1668" s="0" t="s">
        <v>71</v>
      </c>
      <c r="F1668" s="0" t="n">
        <v>533005</v>
      </c>
      <c r="G1668" s="0" t="n">
        <v>0.1</v>
      </c>
      <c r="H1668" s="0" t="n">
        <v>1</v>
      </c>
      <c r="I1668" s="0" t="n">
        <v>211281423</v>
      </c>
      <c r="J1668" s="0" t="s">
        <v>3567</v>
      </c>
    </row>
    <row r="1669" customFormat="false" ht="15" hidden="false" customHeight="false" outlineLevel="0" collapsed="false">
      <c r="A1669" s="0" t="s">
        <v>3568</v>
      </c>
      <c r="E1669" s="0" t="s">
        <v>62</v>
      </c>
      <c r="F1669" s="0" t="n">
        <v>533101</v>
      </c>
      <c r="G1669" s="0" t="n">
        <v>0.1</v>
      </c>
      <c r="H1669" s="0" t="n">
        <v>1</v>
      </c>
      <c r="I1669" s="0" t="n">
        <v>211281424</v>
      </c>
      <c r="J1669" s="0" t="s">
        <v>3569</v>
      </c>
    </row>
    <row r="1670" customFormat="false" ht="15" hidden="false" customHeight="false" outlineLevel="0" collapsed="false">
      <c r="A1670" s="0" t="s">
        <v>3570</v>
      </c>
      <c r="E1670" s="0" t="s">
        <v>91</v>
      </c>
      <c r="F1670" s="0" t="n">
        <v>560003</v>
      </c>
      <c r="G1670" s="0" t="n">
        <v>0.1</v>
      </c>
      <c r="H1670" s="0" t="n">
        <v>1</v>
      </c>
      <c r="I1670" s="0" t="n">
        <v>211281425</v>
      </c>
      <c r="J1670" s="0" t="s">
        <v>3571</v>
      </c>
    </row>
    <row r="1671" customFormat="false" ht="15" hidden="false" customHeight="false" outlineLevel="0" collapsed="false">
      <c r="A1671" s="0" t="s">
        <v>3572</v>
      </c>
      <c r="E1671" s="0" t="s">
        <v>91</v>
      </c>
      <c r="F1671" s="0" t="n">
        <v>560010</v>
      </c>
      <c r="G1671" s="0" t="n">
        <v>0.1</v>
      </c>
      <c r="H1671" s="0" t="n">
        <v>1</v>
      </c>
      <c r="I1671" s="0" t="n">
        <v>211281426</v>
      </c>
      <c r="J1671" s="0" t="s">
        <v>3573</v>
      </c>
    </row>
    <row r="1672" customFormat="false" ht="15" hidden="false" customHeight="false" outlineLevel="0" collapsed="false">
      <c r="A1672" s="0" t="s">
        <v>3574</v>
      </c>
      <c r="E1672" s="0" t="s">
        <v>91</v>
      </c>
      <c r="F1672" s="0" t="n">
        <v>560016</v>
      </c>
      <c r="G1672" s="0" t="n">
        <v>0.1</v>
      </c>
      <c r="H1672" s="0" t="n">
        <v>1</v>
      </c>
      <c r="I1672" s="0" t="n">
        <v>211281427</v>
      </c>
      <c r="J1672" s="0" t="s">
        <v>3575</v>
      </c>
    </row>
    <row r="1673" customFormat="false" ht="15" hidden="false" customHeight="false" outlineLevel="0" collapsed="false">
      <c r="A1673" s="0" t="s">
        <v>3576</v>
      </c>
      <c r="E1673" s="0" t="s">
        <v>103</v>
      </c>
      <c r="F1673" s="0" t="n">
        <v>560021</v>
      </c>
      <c r="G1673" s="0" t="n">
        <v>0.1</v>
      </c>
      <c r="H1673" s="0" t="n">
        <v>1</v>
      </c>
      <c r="I1673" s="0" t="n">
        <v>211281428</v>
      </c>
      <c r="J1673" s="0" t="s">
        <v>3577</v>
      </c>
    </row>
    <row r="1674" customFormat="false" ht="15" hidden="false" customHeight="false" outlineLevel="0" collapsed="false">
      <c r="A1674" s="0" t="s">
        <v>3578</v>
      </c>
      <c r="E1674" s="0" t="s">
        <v>91</v>
      </c>
      <c r="F1674" s="0" t="n">
        <v>560021</v>
      </c>
      <c r="G1674" s="0" t="n">
        <v>0.1</v>
      </c>
      <c r="H1674" s="0" t="n">
        <v>1</v>
      </c>
      <c r="I1674" s="0" t="n">
        <v>211281429</v>
      </c>
      <c r="J1674" s="0" t="s">
        <v>3579</v>
      </c>
    </row>
    <row r="1675" customFormat="false" ht="15" hidden="false" customHeight="false" outlineLevel="0" collapsed="false">
      <c r="A1675" s="0" t="s">
        <v>3580</v>
      </c>
      <c r="E1675" s="0" t="s">
        <v>91</v>
      </c>
      <c r="F1675" s="0" t="n">
        <v>560021</v>
      </c>
      <c r="G1675" s="0" t="n">
        <v>0.1</v>
      </c>
      <c r="H1675" s="0" t="n">
        <v>1</v>
      </c>
      <c r="I1675" s="0" t="n">
        <v>211281430</v>
      </c>
      <c r="J1675" s="0" t="s">
        <v>3581</v>
      </c>
    </row>
    <row r="1676" customFormat="false" ht="15" hidden="false" customHeight="false" outlineLevel="0" collapsed="false">
      <c r="A1676" s="0" t="s">
        <v>3582</v>
      </c>
      <c r="E1676" s="0" t="s">
        <v>91</v>
      </c>
      <c r="F1676" s="0" t="n">
        <v>560021</v>
      </c>
      <c r="G1676" s="0" t="n">
        <v>0.1</v>
      </c>
      <c r="H1676" s="0" t="n">
        <v>1</v>
      </c>
      <c r="I1676" s="0" t="n">
        <v>211281431</v>
      </c>
      <c r="J1676" s="0" t="s">
        <v>3583</v>
      </c>
    </row>
    <row r="1677" customFormat="false" ht="15" hidden="false" customHeight="false" outlineLevel="0" collapsed="false">
      <c r="A1677" s="0" t="s">
        <v>3584</v>
      </c>
      <c r="E1677" s="0" t="s">
        <v>91</v>
      </c>
      <c r="F1677" s="0" t="n">
        <v>560021</v>
      </c>
      <c r="G1677" s="0" t="n">
        <v>0.1</v>
      </c>
      <c r="H1677" s="0" t="n">
        <v>1</v>
      </c>
      <c r="I1677" s="0" t="n">
        <v>211281432</v>
      </c>
      <c r="J1677" s="0" t="s">
        <v>3585</v>
      </c>
    </row>
    <row r="1678" customFormat="false" ht="15" hidden="false" customHeight="false" outlineLevel="0" collapsed="false">
      <c r="A1678" s="0" t="s">
        <v>3586</v>
      </c>
      <c r="E1678" s="0" t="s">
        <v>91</v>
      </c>
      <c r="F1678" s="0" t="n">
        <v>560021</v>
      </c>
      <c r="G1678" s="0" t="n">
        <v>0.1</v>
      </c>
      <c r="H1678" s="0" t="n">
        <v>1</v>
      </c>
      <c r="I1678" s="0" t="n">
        <v>211281433</v>
      </c>
      <c r="J1678" s="0" t="s">
        <v>3587</v>
      </c>
    </row>
    <row r="1679" customFormat="false" ht="15" hidden="false" customHeight="false" outlineLevel="0" collapsed="false">
      <c r="A1679" s="0" t="s">
        <v>3588</v>
      </c>
      <c r="E1679" s="0" t="s">
        <v>91</v>
      </c>
      <c r="F1679" s="0" t="n">
        <v>560021</v>
      </c>
      <c r="G1679" s="0" t="n">
        <v>0.1</v>
      </c>
      <c r="H1679" s="0" t="n">
        <v>1</v>
      </c>
      <c r="I1679" s="0" t="n">
        <v>211281434</v>
      </c>
      <c r="J1679" s="0" t="s">
        <v>3589</v>
      </c>
    </row>
    <row r="1680" customFormat="false" ht="15" hidden="false" customHeight="false" outlineLevel="0" collapsed="false">
      <c r="A1680" s="0" t="s">
        <v>3590</v>
      </c>
      <c r="E1680" s="0" t="s">
        <v>91</v>
      </c>
      <c r="F1680" s="0" t="n">
        <v>560023</v>
      </c>
      <c r="G1680" s="0" t="n">
        <v>0.1</v>
      </c>
      <c r="H1680" s="0" t="n">
        <v>1</v>
      </c>
      <c r="I1680" s="0" t="n">
        <v>211281435</v>
      </c>
      <c r="J1680" s="0" t="s">
        <v>3591</v>
      </c>
    </row>
    <row r="1681" customFormat="false" ht="15" hidden="false" customHeight="false" outlineLevel="0" collapsed="false">
      <c r="A1681" s="0" t="s">
        <v>3592</v>
      </c>
      <c r="E1681" s="0" t="s">
        <v>91</v>
      </c>
      <c r="F1681" s="0" t="n">
        <v>560024</v>
      </c>
      <c r="G1681" s="0" t="n">
        <v>0.1</v>
      </c>
      <c r="H1681" s="0" t="n">
        <v>1</v>
      </c>
      <c r="I1681" s="0" t="n">
        <v>211281436</v>
      </c>
      <c r="J1681" s="0" t="s">
        <v>3593</v>
      </c>
    </row>
    <row r="1682" customFormat="false" ht="15" hidden="false" customHeight="false" outlineLevel="0" collapsed="false">
      <c r="A1682" s="0" t="s">
        <v>3594</v>
      </c>
      <c r="E1682" s="0" t="s">
        <v>91</v>
      </c>
      <c r="F1682" s="0" t="n">
        <v>560029</v>
      </c>
      <c r="G1682" s="0" t="n">
        <v>0.1</v>
      </c>
      <c r="H1682" s="0" t="n">
        <v>1</v>
      </c>
      <c r="I1682" s="0" t="n">
        <v>211281437</v>
      </c>
      <c r="J1682" s="0" t="s">
        <v>3595</v>
      </c>
    </row>
    <row r="1683" customFormat="false" ht="15" hidden="false" customHeight="false" outlineLevel="0" collapsed="false">
      <c r="A1683" s="0" t="s">
        <v>3596</v>
      </c>
      <c r="E1683" s="0" t="s">
        <v>91</v>
      </c>
      <c r="F1683" s="0" t="n">
        <v>560029</v>
      </c>
      <c r="G1683" s="0" t="n">
        <v>0.1</v>
      </c>
      <c r="H1683" s="0" t="n">
        <v>1</v>
      </c>
      <c r="I1683" s="0" t="n">
        <v>211281438</v>
      </c>
      <c r="J1683" s="0" t="s">
        <v>3597</v>
      </c>
    </row>
    <row r="1684" customFormat="false" ht="15" hidden="false" customHeight="false" outlineLevel="0" collapsed="false">
      <c r="A1684" s="0" t="s">
        <v>3598</v>
      </c>
      <c r="E1684" s="0" t="s">
        <v>91</v>
      </c>
      <c r="F1684" s="0" t="n">
        <v>560036</v>
      </c>
      <c r="G1684" s="0" t="n">
        <v>0.1</v>
      </c>
      <c r="H1684" s="0" t="n">
        <v>1</v>
      </c>
      <c r="I1684" s="0" t="n">
        <v>211281439</v>
      </c>
      <c r="J1684" s="0" t="s">
        <v>3599</v>
      </c>
    </row>
    <row r="1685" customFormat="false" ht="15" hidden="false" customHeight="false" outlineLevel="0" collapsed="false">
      <c r="A1685" s="0" t="s">
        <v>3600</v>
      </c>
      <c r="E1685" s="0" t="s">
        <v>91</v>
      </c>
      <c r="F1685" s="0" t="n">
        <v>560036</v>
      </c>
      <c r="G1685" s="0" t="n">
        <v>0.1</v>
      </c>
      <c r="H1685" s="0" t="n">
        <v>1</v>
      </c>
      <c r="I1685" s="0" t="n">
        <v>211281440</v>
      </c>
      <c r="J1685" s="0" t="s">
        <v>3601</v>
      </c>
    </row>
    <row r="1686" customFormat="false" ht="15" hidden="false" customHeight="false" outlineLevel="0" collapsed="false">
      <c r="A1686" s="0" t="s">
        <v>3602</v>
      </c>
      <c r="E1686" s="0" t="s">
        <v>3603</v>
      </c>
      <c r="F1686" s="0" t="n">
        <v>560048</v>
      </c>
      <c r="G1686" s="0" t="n">
        <v>0.1</v>
      </c>
      <c r="H1686" s="0" t="n">
        <v>1</v>
      </c>
      <c r="I1686" s="0" t="n">
        <v>211281441</v>
      </c>
      <c r="J1686" s="0" t="s">
        <v>3604</v>
      </c>
    </row>
    <row r="1687" customFormat="false" ht="15" hidden="false" customHeight="false" outlineLevel="0" collapsed="false">
      <c r="A1687" s="0" t="s">
        <v>3605</v>
      </c>
      <c r="E1687" s="0" t="s">
        <v>91</v>
      </c>
      <c r="F1687" s="0" t="n">
        <v>560055</v>
      </c>
      <c r="G1687" s="0" t="n">
        <v>0.1</v>
      </c>
      <c r="H1687" s="0" t="n">
        <v>1</v>
      </c>
      <c r="I1687" s="0" t="n">
        <v>211281442</v>
      </c>
      <c r="J1687" s="0" t="s">
        <v>3606</v>
      </c>
    </row>
    <row r="1688" customFormat="false" ht="15" hidden="false" customHeight="false" outlineLevel="0" collapsed="false">
      <c r="A1688" s="0" t="s">
        <v>3607</v>
      </c>
      <c r="E1688" s="0" t="s">
        <v>91</v>
      </c>
      <c r="F1688" s="0" t="n">
        <v>560057</v>
      </c>
      <c r="G1688" s="0" t="n">
        <v>0.1</v>
      </c>
      <c r="H1688" s="0" t="n">
        <v>1</v>
      </c>
      <c r="I1688" s="0" t="n">
        <v>211281443</v>
      </c>
      <c r="J1688" s="0" t="s">
        <v>3608</v>
      </c>
    </row>
    <row r="1689" customFormat="false" ht="15" hidden="false" customHeight="false" outlineLevel="0" collapsed="false">
      <c r="A1689" s="0" t="s">
        <v>3609</v>
      </c>
      <c r="E1689" s="0" t="s">
        <v>1003</v>
      </c>
      <c r="F1689" s="0" t="n">
        <v>607103</v>
      </c>
      <c r="G1689" s="0" t="n">
        <v>0.1</v>
      </c>
      <c r="H1689" s="0" t="n">
        <v>1</v>
      </c>
      <c r="I1689" s="0" t="n">
        <v>211282835</v>
      </c>
      <c r="J1689" s="0" t="s">
        <v>3610</v>
      </c>
    </row>
    <row r="1690" customFormat="false" ht="15" hidden="false" customHeight="false" outlineLevel="0" collapsed="false">
      <c r="A1690" s="0" t="s">
        <v>3611</v>
      </c>
      <c r="E1690" s="0" t="s">
        <v>1003</v>
      </c>
      <c r="F1690" s="0" t="n">
        <v>607103</v>
      </c>
      <c r="G1690" s="0" t="n">
        <v>0.1</v>
      </c>
      <c r="H1690" s="0" t="n">
        <v>1</v>
      </c>
      <c r="I1690" s="0" t="n">
        <v>211282836</v>
      </c>
      <c r="J1690" s="0" t="s">
        <v>3612</v>
      </c>
    </row>
    <row r="1691" customFormat="false" ht="15" hidden="false" customHeight="false" outlineLevel="0" collapsed="false">
      <c r="A1691" s="0" t="s">
        <v>3613</v>
      </c>
      <c r="E1691" s="0" t="s">
        <v>1003</v>
      </c>
      <c r="F1691" s="0" t="n">
        <v>607103</v>
      </c>
      <c r="G1691" s="0" t="n">
        <v>0.1</v>
      </c>
      <c r="H1691" s="0" t="n">
        <v>1</v>
      </c>
      <c r="I1691" s="0" t="n">
        <v>211282837</v>
      </c>
      <c r="J1691" s="0" t="s">
        <v>3614</v>
      </c>
    </row>
    <row r="1692" customFormat="false" ht="15" hidden="false" customHeight="false" outlineLevel="0" collapsed="false">
      <c r="A1692" s="0" t="s">
        <v>3615</v>
      </c>
      <c r="E1692" s="0" t="s">
        <v>996</v>
      </c>
      <c r="F1692" s="0" t="n">
        <v>607104</v>
      </c>
      <c r="G1692" s="0" t="n">
        <v>0.1</v>
      </c>
      <c r="H1692" s="0" t="n">
        <v>1</v>
      </c>
      <c r="I1692" s="0" t="n">
        <v>211282838</v>
      </c>
      <c r="J1692" s="0" t="s">
        <v>3616</v>
      </c>
    </row>
    <row r="1693" customFormat="false" ht="15" hidden="false" customHeight="false" outlineLevel="0" collapsed="false">
      <c r="A1693" s="0" t="s">
        <v>3617</v>
      </c>
      <c r="E1693" s="0" t="s">
        <v>996</v>
      </c>
      <c r="F1693" s="0" t="n">
        <v>607104</v>
      </c>
      <c r="G1693" s="0" t="n">
        <v>0.1</v>
      </c>
      <c r="H1693" s="0" t="n">
        <v>1</v>
      </c>
      <c r="I1693" s="0" t="n">
        <v>211282839</v>
      </c>
      <c r="J1693" s="0" t="s">
        <v>3618</v>
      </c>
    </row>
    <row r="1694" customFormat="false" ht="15" hidden="false" customHeight="false" outlineLevel="0" collapsed="false">
      <c r="A1694" s="0" t="s">
        <v>3619</v>
      </c>
      <c r="E1694" s="0" t="s">
        <v>1003</v>
      </c>
      <c r="F1694" s="0" t="n">
        <v>607105</v>
      </c>
      <c r="G1694" s="0" t="n">
        <v>0.1</v>
      </c>
      <c r="H1694" s="0" t="n">
        <v>1</v>
      </c>
      <c r="I1694" s="0" t="n">
        <v>211282840</v>
      </c>
      <c r="J1694" s="0" t="s">
        <v>3620</v>
      </c>
    </row>
    <row r="1695" customFormat="false" ht="15" hidden="false" customHeight="false" outlineLevel="0" collapsed="false">
      <c r="A1695" s="0" t="s">
        <v>3621</v>
      </c>
      <c r="E1695" s="0" t="s">
        <v>1003</v>
      </c>
      <c r="F1695" s="0" t="n">
        <v>607112</v>
      </c>
      <c r="G1695" s="0" t="n">
        <v>0.1</v>
      </c>
      <c r="H1695" s="0" t="n">
        <v>1</v>
      </c>
      <c r="I1695" s="0" t="n">
        <v>211282841</v>
      </c>
      <c r="J1695" s="0" t="s">
        <v>3622</v>
      </c>
    </row>
    <row r="1696" customFormat="false" ht="15" hidden="false" customHeight="false" outlineLevel="0" collapsed="false">
      <c r="A1696" s="0" t="s">
        <v>3623</v>
      </c>
      <c r="E1696" s="0" t="s">
        <v>1003</v>
      </c>
      <c r="F1696" s="0" t="n">
        <v>607303</v>
      </c>
      <c r="G1696" s="0" t="n">
        <v>0.1</v>
      </c>
      <c r="H1696" s="0" t="n">
        <v>1</v>
      </c>
      <c r="I1696" s="0" t="n">
        <v>211282842</v>
      </c>
      <c r="J1696" s="0" t="s">
        <v>3624</v>
      </c>
    </row>
    <row r="1697" customFormat="false" ht="15" hidden="false" customHeight="false" outlineLevel="0" collapsed="false">
      <c r="A1697" s="0" t="s">
        <v>3625</v>
      </c>
      <c r="E1697" s="0" t="s">
        <v>321</v>
      </c>
      <c r="F1697" s="0" t="n">
        <v>610105</v>
      </c>
      <c r="G1697" s="0" t="n">
        <v>0.1</v>
      </c>
      <c r="H1697" s="0" t="n">
        <v>1</v>
      </c>
      <c r="I1697" s="0" t="n">
        <v>211282843</v>
      </c>
      <c r="J1697" s="0" t="s">
        <v>3626</v>
      </c>
    </row>
    <row r="1698" customFormat="false" ht="15" hidden="false" customHeight="false" outlineLevel="0" collapsed="false">
      <c r="A1698" s="0" t="s">
        <v>3627</v>
      </c>
      <c r="E1698" s="0" t="s">
        <v>324</v>
      </c>
      <c r="F1698" s="0" t="n">
        <v>610211</v>
      </c>
      <c r="G1698" s="0" t="n">
        <v>0.1</v>
      </c>
      <c r="H1698" s="0" t="n">
        <v>1</v>
      </c>
      <c r="I1698" s="0" t="n">
        <v>211282844</v>
      </c>
      <c r="J1698" s="0" t="s">
        <v>3628</v>
      </c>
    </row>
    <row r="1699" customFormat="false" ht="15" hidden="false" customHeight="false" outlineLevel="0" collapsed="false">
      <c r="A1699" s="0" t="s">
        <v>3629</v>
      </c>
      <c r="E1699" s="0" t="s">
        <v>324</v>
      </c>
      <c r="F1699" s="0" t="n">
        <v>610211</v>
      </c>
      <c r="G1699" s="0" t="n">
        <v>0.1</v>
      </c>
      <c r="H1699" s="0" t="n">
        <v>1</v>
      </c>
      <c r="I1699" s="0" t="n">
        <v>211282845</v>
      </c>
      <c r="J1699" s="0" t="s">
        <v>3630</v>
      </c>
    </row>
    <row r="1700" customFormat="false" ht="15" hidden="false" customHeight="false" outlineLevel="0" collapsed="false">
      <c r="A1700" s="0" t="s">
        <v>3631</v>
      </c>
      <c r="E1700" s="0" t="s">
        <v>324</v>
      </c>
      <c r="F1700" s="0" t="n">
        <v>611102</v>
      </c>
      <c r="G1700" s="0" t="n">
        <v>0.1</v>
      </c>
      <c r="H1700" s="0" t="n">
        <v>1</v>
      </c>
      <c r="I1700" s="0" t="n">
        <v>211282846</v>
      </c>
      <c r="J1700" s="0" t="s">
        <v>3632</v>
      </c>
    </row>
    <row r="1701" customFormat="false" ht="15" hidden="false" customHeight="false" outlineLevel="0" collapsed="false">
      <c r="A1701" s="0" t="s">
        <v>3633</v>
      </c>
      <c r="E1701" s="0" t="s">
        <v>324</v>
      </c>
      <c r="F1701" s="0" t="n">
        <v>611110</v>
      </c>
      <c r="G1701" s="0" t="n">
        <v>0.1</v>
      </c>
      <c r="H1701" s="0" t="n">
        <v>1</v>
      </c>
      <c r="I1701" s="0" t="n">
        <v>211282847</v>
      </c>
      <c r="J1701" s="0" t="s">
        <v>3634</v>
      </c>
    </row>
    <row r="1702" customFormat="false" ht="15" hidden="false" customHeight="false" outlineLevel="0" collapsed="false">
      <c r="A1702" s="0" t="s">
        <v>3635</v>
      </c>
      <c r="E1702" s="0" t="s">
        <v>871</v>
      </c>
      <c r="F1702" s="0" t="n">
        <v>506101</v>
      </c>
      <c r="G1702" s="0" t="n">
        <v>0.1</v>
      </c>
      <c r="H1702" s="0" t="n">
        <v>1</v>
      </c>
      <c r="I1702" s="0" t="n">
        <v>211282685</v>
      </c>
      <c r="J1702" s="0" t="s">
        <v>3636</v>
      </c>
    </row>
    <row r="1703" customFormat="false" ht="15" hidden="false" customHeight="false" outlineLevel="0" collapsed="false">
      <c r="A1703" s="0" t="s">
        <v>3637</v>
      </c>
      <c r="E1703" s="0" t="s">
        <v>871</v>
      </c>
      <c r="F1703" s="0" t="n">
        <v>506101</v>
      </c>
      <c r="G1703" s="0" t="n">
        <v>0.1</v>
      </c>
      <c r="H1703" s="0" t="n">
        <v>1</v>
      </c>
      <c r="I1703" s="0" t="n">
        <v>211282686</v>
      </c>
      <c r="J1703" s="0" t="s">
        <v>3638</v>
      </c>
    </row>
    <row r="1704" customFormat="false" ht="15" hidden="false" customHeight="false" outlineLevel="0" collapsed="false">
      <c r="A1704" s="0" t="s">
        <v>3639</v>
      </c>
      <c r="E1704" s="0" t="s">
        <v>1168</v>
      </c>
      <c r="F1704" s="0" t="n">
        <v>506101</v>
      </c>
      <c r="G1704" s="0" t="n">
        <v>0.1</v>
      </c>
      <c r="H1704" s="0" t="n">
        <v>1</v>
      </c>
      <c r="I1704" s="0" t="n">
        <v>211282687</v>
      </c>
      <c r="J1704" s="0" t="s">
        <v>3640</v>
      </c>
    </row>
    <row r="1705" customFormat="false" ht="15" hidden="false" customHeight="false" outlineLevel="0" collapsed="false">
      <c r="A1705" s="0" t="s">
        <v>3641</v>
      </c>
      <c r="E1705" s="0" t="s">
        <v>871</v>
      </c>
      <c r="F1705" s="0" t="n">
        <v>506105</v>
      </c>
      <c r="G1705" s="0" t="n">
        <v>0.1</v>
      </c>
      <c r="H1705" s="0" t="n">
        <v>1</v>
      </c>
      <c r="I1705" s="0" t="n">
        <v>211282689</v>
      </c>
      <c r="J1705" s="0" t="s">
        <v>3642</v>
      </c>
    </row>
    <row r="1706" customFormat="false" ht="15" hidden="false" customHeight="false" outlineLevel="0" collapsed="false">
      <c r="A1706" s="0" t="s">
        <v>3643</v>
      </c>
      <c r="E1706" s="0" t="s">
        <v>1175</v>
      </c>
      <c r="F1706" s="0" t="n">
        <v>507001</v>
      </c>
      <c r="G1706" s="0" t="n">
        <v>0.1</v>
      </c>
      <c r="H1706" s="0" t="n">
        <v>1</v>
      </c>
      <c r="I1706" s="0" t="n">
        <v>211282690</v>
      </c>
      <c r="J1706" s="0" t="s">
        <v>3644</v>
      </c>
    </row>
    <row r="1707" customFormat="false" ht="15" hidden="false" customHeight="false" outlineLevel="0" collapsed="false">
      <c r="A1707" s="0" t="s">
        <v>3645</v>
      </c>
      <c r="E1707" s="0" t="s">
        <v>1175</v>
      </c>
      <c r="F1707" s="0" t="n">
        <v>507001</v>
      </c>
      <c r="G1707" s="0" t="n">
        <v>0.1</v>
      </c>
      <c r="H1707" s="0" t="n">
        <v>1</v>
      </c>
      <c r="I1707" s="0" t="n">
        <v>211282691</v>
      </c>
      <c r="J1707" s="0" t="s">
        <v>3646</v>
      </c>
    </row>
    <row r="1708" customFormat="false" ht="15" hidden="false" customHeight="false" outlineLevel="0" collapsed="false">
      <c r="A1708" s="0" t="s">
        <v>3647</v>
      </c>
      <c r="E1708" s="0" t="s">
        <v>1175</v>
      </c>
      <c r="F1708" s="0" t="n">
        <v>507001</v>
      </c>
      <c r="G1708" s="0" t="n">
        <v>0.1</v>
      </c>
      <c r="H1708" s="0" t="n">
        <v>1</v>
      </c>
      <c r="I1708" s="0" t="n">
        <v>211282692</v>
      </c>
      <c r="J1708" s="0" t="s">
        <v>3648</v>
      </c>
    </row>
    <row r="1709" customFormat="false" ht="15" hidden="false" customHeight="false" outlineLevel="0" collapsed="false">
      <c r="A1709" s="0" t="s">
        <v>3649</v>
      </c>
      <c r="E1709" s="0" t="s">
        <v>1175</v>
      </c>
      <c r="F1709" s="0" t="n">
        <v>507002</v>
      </c>
      <c r="G1709" s="0" t="n">
        <v>0.1</v>
      </c>
      <c r="H1709" s="0" t="n">
        <v>1</v>
      </c>
      <c r="I1709" s="0" t="n">
        <v>211282693</v>
      </c>
      <c r="J1709" s="0" t="s">
        <v>3650</v>
      </c>
    </row>
    <row r="1710" customFormat="false" ht="15" hidden="false" customHeight="false" outlineLevel="0" collapsed="false">
      <c r="A1710" s="0" t="s">
        <v>3651</v>
      </c>
      <c r="E1710" s="0" t="s">
        <v>1175</v>
      </c>
      <c r="F1710" s="0" t="n">
        <v>507002</v>
      </c>
      <c r="G1710" s="0" t="n">
        <v>0.1</v>
      </c>
      <c r="H1710" s="0" t="n">
        <v>1</v>
      </c>
      <c r="I1710" s="0" t="n">
        <v>211282694</v>
      </c>
      <c r="J1710" s="0" t="s">
        <v>3652</v>
      </c>
    </row>
    <row r="1711" customFormat="false" ht="15" hidden="false" customHeight="false" outlineLevel="0" collapsed="false">
      <c r="A1711" s="0" t="s">
        <v>3653</v>
      </c>
      <c r="E1711" s="0" t="s">
        <v>1175</v>
      </c>
      <c r="F1711" s="0" t="n">
        <v>507002</v>
      </c>
      <c r="G1711" s="0" t="n">
        <v>0.1</v>
      </c>
      <c r="H1711" s="0" t="n">
        <v>1</v>
      </c>
      <c r="I1711" s="0" t="n">
        <v>211282695</v>
      </c>
      <c r="J1711" s="0" t="s">
        <v>3654</v>
      </c>
    </row>
    <row r="1712" customFormat="false" ht="15" hidden="false" customHeight="false" outlineLevel="0" collapsed="false">
      <c r="A1712" s="0" t="s">
        <v>3655</v>
      </c>
      <c r="E1712" s="0" t="s">
        <v>1175</v>
      </c>
      <c r="F1712" s="0" t="n">
        <v>507002</v>
      </c>
      <c r="G1712" s="0" t="n">
        <v>0.1</v>
      </c>
      <c r="H1712" s="0" t="n">
        <v>1</v>
      </c>
      <c r="I1712" s="0" t="n">
        <v>211282696</v>
      </c>
      <c r="J1712" s="0" t="s">
        <v>3656</v>
      </c>
    </row>
    <row r="1713" customFormat="false" ht="15" hidden="false" customHeight="false" outlineLevel="0" collapsed="false">
      <c r="A1713" s="0" t="s">
        <v>3657</v>
      </c>
      <c r="E1713" s="0" t="s">
        <v>1175</v>
      </c>
      <c r="F1713" s="0" t="n">
        <v>507002</v>
      </c>
      <c r="G1713" s="0" t="n">
        <v>0.1</v>
      </c>
      <c r="H1713" s="0" t="n">
        <v>1</v>
      </c>
      <c r="I1713" s="0" t="n">
        <v>211282697</v>
      </c>
      <c r="J1713" s="0" t="s">
        <v>3658</v>
      </c>
    </row>
    <row r="1714" customFormat="false" ht="15" hidden="false" customHeight="false" outlineLevel="0" collapsed="false">
      <c r="A1714" s="0" t="s">
        <v>3659</v>
      </c>
      <c r="E1714" s="0" t="s">
        <v>1015</v>
      </c>
      <c r="F1714" s="0" t="n">
        <v>515001</v>
      </c>
      <c r="G1714" s="0" t="n">
        <v>0.1</v>
      </c>
      <c r="H1714" s="0" t="n">
        <v>1</v>
      </c>
      <c r="I1714" s="0" t="n">
        <v>211282698</v>
      </c>
      <c r="J1714" s="0" t="s">
        <v>3660</v>
      </c>
    </row>
    <row r="1715" customFormat="false" ht="15" hidden="false" customHeight="false" outlineLevel="0" collapsed="false">
      <c r="A1715" s="0" t="s">
        <v>3661</v>
      </c>
      <c r="E1715" s="0" t="s">
        <v>1015</v>
      </c>
      <c r="F1715" s="0" t="n">
        <v>515001</v>
      </c>
      <c r="G1715" s="0" t="n">
        <v>0.1</v>
      </c>
      <c r="H1715" s="0" t="n">
        <v>1</v>
      </c>
      <c r="I1715" s="0" t="n">
        <v>211282699</v>
      </c>
      <c r="J1715" s="0" t="s">
        <v>3662</v>
      </c>
    </row>
    <row r="1716" customFormat="false" ht="15" hidden="false" customHeight="false" outlineLevel="0" collapsed="false">
      <c r="A1716" s="0" t="s">
        <v>3663</v>
      </c>
      <c r="E1716" s="0" t="s">
        <v>1015</v>
      </c>
      <c r="F1716" s="0" t="n">
        <v>515001</v>
      </c>
      <c r="G1716" s="0" t="n">
        <v>0.1</v>
      </c>
      <c r="H1716" s="0" t="n">
        <v>1</v>
      </c>
      <c r="I1716" s="0" t="n">
        <v>211282700</v>
      </c>
      <c r="J1716" s="0" t="s">
        <v>3664</v>
      </c>
    </row>
    <row r="1717" customFormat="false" ht="15" hidden="false" customHeight="false" outlineLevel="0" collapsed="false">
      <c r="A1717" s="0" t="s">
        <v>3665</v>
      </c>
      <c r="E1717" s="0" t="s">
        <v>1015</v>
      </c>
      <c r="F1717" s="0" t="n">
        <v>515001</v>
      </c>
      <c r="G1717" s="0" t="n">
        <v>0.1</v>
      </c>
      <c r="H1717" s="0" t="n">
        <v>1</v>
      </c>
      <c r="I1717" s="0" t="n">
        <v>211282701</v>
      </c>
      <c r="J1717" s="0" t="s">
        <v>3666</v>
      </c>
    </row>
    <row r="1718" customFormat="false" ht="15" hidden="false" customHeight="false" outlineLevel="0" collapsed="false">
      <c r="A1718" s="0" t="s">
        <v>3667</v>
      </c>
      <c r="E1718" s="0" t="s">
        <v>1051</v>
      </c>
      <c r="F1718" s="0" t="n">
        <v>516003</v>
      </c>
      <c r="G1718" s="0" t="n">
        <v>0.1</v>
      </c>
      <c r="H1718" s="0" t="n">
        <v>1</v>
      </c>
      <c r="I1718" s="0" t="n">
        <v>211282702</v>
      </c>
      <c r="J1718" s="0" t="s">
        <v>3668</v>
      </c>
    </row>
    <row r="1719" customFormat="false" ht="15" hidden="false" customHeight="false" outlineLevel="0" collapsed="false">
      <c r="A1719" s="0" t="s">
        <v>3669</v>
      </c>
      <c r="E1719" s="0" t="s">
        <v>1051</v>
      </c>
      <c r="F1719" s="0" t="n">
        <v>516003</v>
      </c>
      <c r="G1719" s="0" t="n">
        <v>0.1</v>
      </c>
      <c r="H1719" s="0" t="n">
        <v>1</v>
      </c>
      <c r="I1719" s="0" t="n">
        <v>211282703</v>
      </c>
      <c r="J1719" s="0" t="s">
        <v>3670</v>
      </c>
    </row>
    <row r="1720" customFormat="false" ht="15" hidden="false" customHeight="false" outlineLevel="0" collapsed="false">
      <c r="A1720" s="0" t="s">
        <v>3671</v>
      </c>
      <c r="E1720" s="0" t="s">
        <v>1051</v>
      </c>
      <c r="F1720" s="0" t="n">
        <v>516003</v>
      </c>
      <c r="G1720" s="0" t="n">
        <v>0.1</v>
      </c>
      <c r="H1720" s="0" t="n">
        <v>1</v>
      </c>
      <c r="I1720" s="0" t="n">
        <v>211282704</v>
      </c>
      <c r="J1720" s="0" t="s">
        <v>3672</v>
      </c>
    </row>
    <row r="1721" customFormat="false" ht="15" hidden="false" customHeight="false" outlineLevel="0" collapsed="false">
      <c r="A1721" s="0" t="s">
        <v>3673</v>
      </c>
      <c r="E1721" s="0" t="s">
        <v>1051</v>
      </c>
      <c r="F1721" s="0" t="n">
        <v>516003</v>
      </c>
      <c r="G1721" s="0" t="n">
        <v>0.1</v>
      </c>
      <c r="H1721" s="0" t="n">
        <v>1</v>
      </c>
      <c r="I1721" s="0" t="n">
        <v>211282705</v>
      </c>
      <c r="J1721" s="0" t="s">
        <v>3674</v>
      </c>
    </row>
    <row r="1722" customFormat="false" ht="15" hidden="false" customHeight="false" outlineLevel="0" collapsed="false">
      <c r="A1722" s="0" t="s">
        <v>3675</v>
      </c>
      <c r="E1722" s="0" t="s">
        <v>1051</v>
      </c>
      <c r="F1722" s="0" t="n">
        <v>516003</v>
      </c>
      <c r="G1722" s="0" t="n">
        <v>0.1</v>
      </c>
      <c r="H1722" s="0" t="n">
        <v>1</v>
      </c>
      <c r="I1722" s="0" t="n">
        <v>211282706</v>
      </c>
      <c r="J1722" s="0" t="s">
        <v>3676</v>
      </c>
    </row>
    <row r="1723" customFormat="false" ht="15" hidden="false" customHeight="false" outlineLevel="0" collapsed="false">
      <c r="A1723" s="0" t="s">
        <v>3677</v>
      </c>
      <c r="E1723" s="0" t="s">
        <v>1051</v>
      </c>
      <c r="F1723" s="0" t="n">
        <v>516004</v>
      </c>
      <c r="G1723" s="0" t="n">
        <v>0.1</v>
      </c>
      <c r="H1723" s="0" t="n">
        <v>1</v>
      </c>
      <c r="I1723" s="0" t="n">
        <v>211282707</v>
      </c>
      <c r="J1723" s="0" t="s">
        <v>3678</v>
      </c>
    </row>
    <row r="1724" customFormat="false" ht="15" hidden="false" customHeight="false" outlineLevel="0" collapsed="false">
      <c r="A1724" s="0" t="s">
        <v>3679</v>
      </c>
      <c r="E1724" s="0" t="s">
        <v>1080</v>
      </c>
      <c r="F1724" s="0" t="n">
        <v>517002</v>
      </c>
      <c r="G1724" s="0" t="n">
        <v>0.1</v>
      </c>
      <c r="H1724" s="0" t="n">
        <v>1</v>
      </c>
      <c r="I1724" s="0" t="n">
        <v>211282708</v>
      </c>
      <c r="J1724" s="0" t="s">
        <v>3680</v>
      </c>
    </row>
    <row r="1725" customFormat="false" ht="15" hidden="false" customHeight="false" outlineLevel="0" collapsed="false">
      <c r="A1725" s="0" t="s">
        <v>3681</v>
      </c>
      <c r="E1725" s="0" t="s">
        <v>13</v>
      </c>
      <c r="F1725" s="0" t="n">
        <v>520004</v>
      </c>
      <c r="G1725" s="0" t="n">
        <v>0.1</v>
      </c>
      <c r="H1725" s="0" t="n">
        <v>1</v>
      </c>
      <c r="I1725" s="0" t="n">
        <v>211282709</v>
      </c>
      <c r="J1725" s="0" t="s">
        <v>3682</v>
      </c>
    </row>
    <row r="1726" customFormat="false" ht="15" hidden="false" customHeight="false" outlineLevel="0" collapsed="false">
      <c r="A1726" s="0" t="s">
        <v>3683</v>
      </c>
      <c r="E1726" s="0" t="s">
        <v>3684</v>
      </c>
      <c r="F1726" s="0" t="n">
        <v>520007</v>
      </c>
      <c r="G1726" s="0" t="n">
        <v>0.1</v>
      </c>
      <c r="H1726" s="0" t="n">
        <v>1</v>
      </c>
      <c r="I1726" s="0" t="n">
        <v>211282710</v>
      </c>
      <c r="J1726" s="0" t="s">
        <v>3685</v>
      </c>
    </row>
    <row r="1727" customFormat="false" ht="15" hidden="false" customHeight="false" outlineLevel="0" collapsed="false">
      <c r="A1727" s="0" t="s">
        <v>3686</v>
      </c>
      <c r="E1727" s="0" t="s">
        <v>13</v>
      </c>
      <c r="F1727" s="0" t="n">
        <v>520007</v>
      </c>
      <c r="G1727" s="0" t="n">
        <v>0.1</v>
      </c>
      <c r="H1727" s="0" t="n">
        <v>1</v>
      </c>
      <c r="I1727" s="0" t="n">
        <v>211282711</v>
      </c>
      <c r="J1727" s="0" t="s">
        <v>3687</v>
      </c>
    </row>
    <row r="1728" customFormat="false" ht="15" hidden="false" customHeight="false" outlineLevel="0" collapsed="false">
      <c r="A1728" s="0" t="s">
        <v>3688</v>
      </c>
      <c r="E1728" s="0" t="s">
        <v>13</v>
      </c>
      <c r="F1728" s="0" t="n">
        <v>520007</v>
      </c>
      <c r="G1728" s="0" t="n">
        <v>0.1</v>
      </c>
      <c r="H1728" s="0" t="n">
        <v>1</v>
      </c>
      <c r="I1728" s="0" t="n">
        <v>211282712</v>
      </c>
      <c r="J1728" s="0" t="s">
        <v>3689</v>
      </c>
    </row>
    <row r="1729" customFormat="false" ht="15" hidden="false" customHeight="false" outlineLevel="0" collapsed="false">
      <c r="A1729" s="0" t="s">
        <v>3690</v>
      </c>
      <c r="E1729" s="0" t="s">
        <v>13</v>
      </c>
      <c r="F1729" s="0" t="n">
        <v>520010</v>
      </c>
      <c r="G1729" s="0" t="n">
        <v>0.1</v>
      </c>
      <c r="H1729" s="0" t="n">
        <v>1</v>
      </c>
      <c r="I1729" s="0" t="n">
        <v>211282713</v>
      </c>
      <c r="J1729" s="0" t="s">
        <v>3691</v>
      </c>
    </row>
    <row r="1730" customFormat="false" ht="15" hidden="false" customHeight="false" outlineLevel="0" collapsed="false">
      <c r="A1730" s="0" t="s">
        <v>3692</v>
      </c>
      <c r="E1730" s="0" t="s">
        <v>13</v>
      </c>
      <c r="F1730" s="0" t="n">
        <v>520010</v>
      </c>
      <c r="G1730" s="0" t="n">
        <v>0.1</v>
      </c>
      <c r="H1730" s="0" t="n">
        <v>1</v>
      </c>
      <c r="I1730" s="0" t="n">
        <v>211282714</v>
      </c>
      <c r="J1730" s="0" t="s">
        <v>3693</v>
      </c>
    </row>
    <row r="1731" customFormat="false" ht="15" hidden="false" customHeight="false" outlineLevel="0" collapsed="false">
      <c r="A1731" s="0" t="s">
        <v>3694</v>
      </c>
      <c r="E1731" s="0" t="s">
        <v>18</v>
      </c>
      <c r="F1731" s="0" t="n">
        <v>522002</v>
      </c>
      <c r="G1731" s="0" t="n">
        <v>0.1</v>
      </c>
      <c r="H1731" s="0" t="n">
        <v>1</v>
      </c>
      <c r="I1731" s="0" t="n">
        <v>211282715</v>
      </c>
      <c r="J1731" s="0" t="s">
        <v>3695</v>
      </c>
    </row>
    <row r="1732" customFormat="false" ht="15" hidden="false" customHeight="false" outlineLevel="0" collapsed="false">
      <c r="A1732" s="0" t="s">
        <v>3696</v>
      </c>
      <c r="E1732" s="0" t="s">
        <v>31</v>
      </c>
      <c r="F1732" s="0" t="n">
        <v>524004</v>
      </c>
      <c r="G1732" s="0" t="n">
        <v>0.1</v>
      </c>
      <c r="H1732" s="0" t="n">
        <v>1</v>
      </c>
      <c r="I1732" s="0" t="n">
        <v>211282716</v>
      </c>
      <c r="J1732" s="0" t="s">
        <v>3697</v>
      </c>
    </row>
    <row r="1733" customFormat="false" ht="15" hidden="false" customHeight="false" outlineLevel="0" collapsed="false">
      <c r="A1733" s="0" t="s">
        <v>3698</v>
      </c>
      <c r="E1733" s="0" t="s">
        <v>34</v>
      </c>
      <c r="F1733" s="0" t="n">
        <v>524004</v>
      </c>
      <c r="G1733" s="0" t="n">
        <v>0.1</v>
      </c>
      <c r="H1733" s="0" t="n">
        <v>1</v>
      </c>
      <c r="I1733" s="0" t="n">
        <v>211282717</v>
      </c>
      <c r="J1733" s="0" t="s">
        <v>3699</v>
      </c>
    </row>
    <row r="1734" customFormat="false" ht="15" hidden="false" customHeight="false" outlineLevel="0" collapsed="false">
      <c r="A1734" s="0" t="s">
        <v>3700</v>
      </c>
      <c r="E1734" s="0" t="s">
        <v>41</v>
      </c>
      <c r="F1734" s="0" t="n">
        <v>530002</v>
      </c>
      <c r="G1734" s="0" t="n">
        <v>0.1</v>
      </c>
      <c r="H1734" s="0" t="n">
        <v>1</v>
      </c>
      <c r="I1734" s="0" t="n">
        <v>211282718</v>
      </c>
      <c r="J1734" s="0" t="s">
        <v>3701</v>
      </c>
    </row>
    <row r="1735" customFormat="false" ht="15" hidden="false" customHeight="false" outlineLevel="0" collapsed="false">
      <c r="A1735" s="0" t="s">
        <v>3702</v>
      </c>
      <c r="E1735" s="0" t="s">
        <v>601</v>
      </c>
      <c r="F1735" s="0" t="n">
        <v>533004</v>
      </c>
      <c r="G1735" s="0" t="n">
        <v>0.1</v>
      </c>
      <c r="H1735" s="0" t="n">
        <v>1</v>
      </c>
      <c r="I1735" s="0" t="n">
        <v>211282719</v>
      </c>
      <c r="J1735" s="0" t="s">
        <v>3703</v>
      </c>
    </row>
    <row r="1736" customFormat="false" ht="15" hidden="false" customHeight="false" outlineLevel="0" collapsed="false">
      <c r="A1736" s="0" t="s">
        <v>3704</v>
      </c>
      <c r="E1736" s="0" t="s">
        <v>62</v>
      </c>
      <c r="F1736" s="0" t="n">
        <v>533101</v>
      </c>
      <c r="G1736" s="0" t="n">
        <v>0.1</v>
      </c>
      <c r="H1736" s="0" t="n">
        <v>1</v>
      </c>
      <c r="I1736" s="0" t="n">
        <v>211282720</v>
      </c>
      <c r="J1736" s="0" t="s">
        <v>3705</v>
      </c>
    </row>
    <row r="1737" customFormat="false" ht="15" hidden="false" customHeight="false" outlineLevel="0" collapsed="false">
      <c r="A1737" s="0" t="s">
        <v>3706</v>
      </c>
      <c r="E1737" s="0" t="s">
        <v>62</v>
      </c>
      <c r="F1737" s="0" t="n">
        <v>533101</v>
      </c>
      <c r="G1737" s="0" t="n">
        <v>0.1</v>
      </c>
      <c r="H1737" s="0" t="n">
        <v>1</v>
      </c>
      <c r="I1737" s="0" t="n">
        <v>211282721</v>
      </c>
      <c r="J1737" s="0" t="s">
        <v>3707</v>
      </c>
    </row>
    <row r="1738" customFormat="false" ht="15" hidden="false" customHeight="false" outlineLevel="0" collapsed="false">
      <c r="A1738" s="0" t="s">
        <v>3708</v>
      </c>
      <c r="E1738" s="0" t="s">
        <v>62</v>
      </c>
      <c r="F1738" s="0" t="n">
        <v>533101</v>
      </c>
      <c r="G1738" s="0" t="n">
        <v>0.1</v>
      </c>
      <c r="H1738" s="0" t="n">
        <v>1</v>
      </c>
      <c r="I1738" s="0" t="n">
        <v>211282722</v>
      </c>
      <c r="J1738" s="0" t="s">
        <v>3709</v>
      </c>
    </row>
    <row r="1739" customFormat="false" ht="15" hidden="false" customHeight="false" outlineLevel="0" collapsed="false">
      <c r="A1739" s="0" t="s">
        <v>3710</v>
      </c>
      <c r="E1739" s="0" t="s">
        <v>91</v>
      </c>
      <c r="F1739" s="0" t="n">
        <v>560092</v>
      </c>
      <c r="G1739" s="0" t="n">
        <v>0.1</v>
      </c>
      <c r="H1739" s="0" t="n">
        <v>1</v>
      </c>
      <c r="I1739" s="0" t="n">
        <v>211282723</v>
      </c>
      <c r="J1739" s="0" t="s">
        <v>3711</v>
      </c>
    </row>
    <row r="1740" customFormat="false" ht="15" hidden="false" customHeight="false" outlineLevel="0" collapsed="false">
      <c r="A1740" s="0" t="s">
        <v>3712</v>
      </c>
      <c r="E1740" s="0" t="s">
        <v>91</v>
      </c>
      <c r="F1740" s="0" t="n">
        <v>560092</v>
      </c>
      <c r="G1740" s="0" t="n">
        <v>0.1</v>
      </c>
      <c r="H1740" s="0" t="n">
        <v>1</v>
      </c>
      <c r="I1740" s="0" t="n">
        <v>211282724</v>
      </c>
      <c r="J1740" s="0" t="s">
        <v>3713</v>
      </c>
    </row>
    <row r="1741" customFormat="false" ht="15" hidden="false" customHeight="false" outlineLevel="0" collapsed="false">
      <c r="A1741" s="0" t="s">
        <v>3714</v>
      </c>
      <c r="E1741" s="0" t="s">
        <v>91</v>
      </c>
      <c r="F1741" s="0" t="n">
        <v>560097</v>
      </c>
      <c r="G1741" s="0" t="n">
        <v>0.1</v>
      </c>
      <c r="H1741" s="0" t="n">
        <v>1</v>
      </c>
      <c r="I1741" s="0" t="n">
        <v>211282725</v>
      </c>
      <c r="J1741" s="0" t="s">
        <v>3715</v>
      </c>
    </row>
    <row r="1742" customFormat="false" ht="15" hidden="false" customHeight="false" outlineLevel="0" collapsed="false">
      <c r="A1742" s="0" t="s">
        <v>3716</v>
      </c>
      <c r="E1742" s="0" t="s">
        <v>3717</v>
      </c>
      <c r="F1742" s="0" t="n">
        <v>560097</v>
      </c>
      <c r="G1742" s="0" t="n">
        <v>0.1</v>
      </c>
      <c r="H1742" s="0" t="n">
        <v>1</v>
      </c>
      <c r="I1742" s="0" t="n">
        <v>211282726</v>
      </c>
      <c r="J1742" s="0" t="s">
        <v>3718</v>
      </c>
    </row>
    <row r="1743" customFormat="false" ht="15" hidden="false" customHeight="false" outlineLevel="0" collapsed="false">
      <c r="A1743" s="0" t="s">
        <v>3719</v>
      </c>
      <c r="E1743" s="0" t="s">
        <v>3720</v>
      </c>
      <c r="F1743" s="0" t="n">
        <v>570004</v>
      </c>
      <c r="G1743" s="0" t="n">
        <v>0.1</v>
      </c>
      <c r="H1743" s="0" t="n">
        <v>1</v>
      </c>
      <c r="I1743" s="0" t="n">
        <v>211282727</v>
      </c>
      <c r="J1743" s="0" t="s">
        <v>3721</v>
      </c>
    </row>
    <row r="1744" customFormat="false" ht="15" hidden="false" customHeight="false" outlineLevel="0" collapsed="false">
      <c r="A1744" s="0" t="s">
        <v>3722</v>
      </c>
      <c r="E1744" s="0" t="s">
        <v>3720</v>
      </c>
      <c r="F1744" s="0" t="n">
        <v>570006</v>
      </c>
      <c r="G1744" s="0" t="n">
        <v>0.1</v>
      </c>
      <c r="H1744" s="0" t="n">
        <v>1</v>
      </c>
      <c r="I1744" s="0" t="n">
        <v>211282728</v>
      </c>
      <c r="J1744" s="0" t="s">
        <v>3723</v>
      </c>
    </row>
    <row r="1745" customFormat="false" ht="15" hidden="false" customHeight="false" outlineLevel="0" collapsed="false">
      <c r="A1745" s="0" t="s">
        <v>3724</v>
      </c>
      <c r="E1745" s="0" t="s">
        <v>252</v>
      </c>
      <c r="F1745" s="0" t="n">
        <v>571101</v>
      </c>
      <c r="G1745" s="0" t="n">
        <v>0.1</v>
      </c>
      <c r="H1745" s="0" t="n">
        <v>1</v>
      </c>
      <c r="I1745" s="0" t="n">
        <v>211282729</v>
      </c>
      <c r="J1745" s="0" t="s">
        <v>3725</v>
      </c>
    </row>
    <row r="1746" customFormat="false" ht="15" hidden="false" customHeight="false" outlineLevel="0" collapsed="false">
      <c r="A1746" s="0" t="s">
        <v>3726</v>
      </c>
      <c r="E1746" s="0" t="s">
        <v>252</v>
      </c>
      <c r="F1746" s="0" t="n">
        <v>571101</v>
      </c>
      <c r="G1746" s="0" t="n">
        <v>0.1</v>
      </c>
      <c r="H1746" s="0" t="n">
        <v>1</v>
      </c>
      <c r="I1746" s="0" t="n">
        <v>211282730</v>
      </c>
      <c r="J1746" s="0" t="s">
        <v>3727</v>
      </c>
    </row>
    <row r="1747" customFormat="false" ht="15" hidden="false" customHeight="false" outlineLevel="0" collapsed="false">
      <c r="A1747" s="0" t="s">
        <v>3728</v>
      </c>
      <c r="E1747" s="0" t="s">
        <v>252</v>
      </c>
      <c r="F1747" s="0" t="n">
        <v>571101</v>
      </c>
      <c r="G1747" s="0" t="n">
        <v>0.1</v>
      </c>
      <c r="H1747" s="0" t="n">
        <v>1</v>
      </c>
      <c r="I1747" s="0" t="n">
        <v>211282731</v>
      </c>
      <c r="J1747" s="0" t="s">
        <v>3729</v>
      </c>
    </row>
    <row r="1748" customFormat="false" ht="15" hidden="false" customHeight="false" outlineLevel="0" collapsed="false">
      <c r="A1748" s="0" t="s">
        <v>3730</v>
      </c>
      <c r="E1748" s="0" t="s">
        <v>252</v>
      </c>
      <c r="F1748" s="0" t="n">
        <v>571101</v>
      </c>
      <c r="G1748" s="0" t="n">
        <v>0.1</v>
      </c>
      <c r="H1748" s="0" t="n">
        <v>1</v>
      </c>
      <c r="I1748" s="0" t="n">
        <v>211282732</v>
      </c>
      <c r="J1748" s="0" t="s">
        <v>3731</v>
      </c>
    </row>
    <row r="1749" customFormat="false" ht="15" hidden="false" customHeight="false" outlineLevel="0" collapsed="false">
      <c r="A1749" s="0" t="s">
        <v>3732</v>
      </c>
      <c r="E1749" s="0" t="s">
        <v>252</v>
      </c>
      <c r="F1749" s="0" t="n">
        <v>571101</v>
      </c>
      <c r="G1749" s="0" t="n">
        <v>0.1</v>
      </c>
      <c r="H1749" s="0" t="n">
        <v>1</v>
      </c>
      <c r="I1749" s="0" t="n">
        <v>211282733</v>
      </c>
      <c r="J1749" s="0" t="s">
        <v>3733</v>
      </c>
    </row>
    <row r="1750" customFormat="false" ht="15" hidden="false" customHeight="false" outlineLevel="0" collapsed="false">
      <c r="A1750" s="0" t="s">
        <v>3734</v>
      </c>
      <c r="E1750" s="0" t="s">
        <v>252</v>
      </c>
      <c r="F1750" s="0" t="n">
        <v>571101</v>
      </c>
      <c r="G1750" s="0" t="n">
        <v>0.1</v>
      </c>
      <c r="H1750" s="0" t="n">
        <v>1</v>
      </c>
      <c r="I1750" s="0" t="n">
        <v>211282734</v>
      </c>
      <c r="J1750" s="0" t="s">
        <v>3735</v>
      </c>
    </row>
    <row r="1751" customFormat="false" ht="15" hidden="false" customHeight="false" outlineLevel="0" collapsed="false">
      <c r="A1751" s="0" t="s">
        <v>3736</v>
      </c>
      <c r="E1751" s="0" t="s">
        <v>333</v>
      </c>
      <c r="F1751" s="0" t="n">
        <v>612103</v>
      </c>
      <c r="G1751" s="0" t="n">
        <v>0.1</v>
      </c>
      <c r="H1751" s="0" t="n">
        <v>1</v>
      </c>
      <c r="I1751" s="0" t="n">
        <v>211282848</v>
      </c>
      <c r="J1751" s="0" t="s">
        <v>3737</v>
      </c>
    </row>
    <row r="1752" customFormat="false" ht="15" hidden="false" customHeight="false" outlineLevel="0" collapsed="false">
      <c r="A1752" s="0" t="s">
        <v>3738</v>
      </c>
      <c r="E1752" s="0" t="s">
        <v>91</v>
      </c>
      <c r="F1752" s="0" t="n">
        <v>560064</v>
      </c>
      <c r="G1752" s="0" t="n">
        <v>0.1</v>
      </c>
      <c r="H1752" s="0" t="n">
        <v>1</v>
      </c>
      <c r="I1752" s="0" t="n">
        <v>211281445</v>
      </c>
      <c r="J1752" s="0" t="s">
        <v>3739</v>
      </c>
    </row>
    <row r="1753" customFormat="false" ht="15" hidden="false" customHeight="false" outlineLevel="0" collapsed="false">
      <c r="A1753" s="0" t="s">
        <v>3740</v>
      </c>
      <c r="E1753" s="0" t="s">
        <v>91</v>
      </c>
      <c r="F1753" s="0" t="n">
        <v>560064</v>
      </c>
      <c r="G1753" s="0" t="n">
        <v>0.1</v>
      </c>
      <c r="H1753" s="0" t="n">
        <v>1</v>
      </c>
      <c r="I1753" s="0" t="n">
        <v>211281446</v>
      </c>
      <c r="J1753" s="0" t="s">
        <v>3741</v>
      </c>
    </row>
    <row r="1754" customFormat="false" ht="15" hidden="false" customHeight="false" outlineLevel="0" collapsed="false">
      <c r="A1754" s="0" t="s">
        <v>3742</v>
      </c>
      <c r="E1754" s="0" t="s">
        <v>91</v>
      </c>
      <c r="F1754" s="0" t="n">
        <v>560064</v>
      </c>
      <c r="G1754" s="0" t="n">
        <v>0.1</v>
      </c>
      <c r="H1754" s="0" t="n">
        <v>1</v>
      </c>
      <c r="I1754" s="0" t="n">
        <v>211281447</v>
      </c>
      <c r="J1754" s="0" t="s">
        <v>3743</v>
      </c>
    </row>
    <row r="1755" customFormat="false" ht="15" hidden="false" customHeight="false" outlineLevel="0" collapsed="false">
      <c r="A1755" s="0" t="s">
        <v>3744</v>
      </c>
      <c r="E1755" s="0" t="s">
        <v>91</v>
      </c>
      <c r="F1755" s="0" t="n">
        <v>560064</v>
      </c>
      <c r="G1755" s="0" t="n">
        <v>0.1</v>
      </c>
      <c r="H1755" s="0" t="n">
        <v>1</v>
      </c>
      <c r="I1755" s="0" t="n">
        <v>211281448</v>
      </c>
      <c r="J1755" s="0" t="s">
        <v>3745</v>
      </c>
    </row>
    <row r="1756" customFormat="false" ht="15" hidden="false" customHeight="false" outlineLevel="0" collapsed="false">
      <c r="A1756" s="0" t="s">
        <v>3746</v>
      </c>
      <c r="E1756" s="0" t="s">
        <v>91</v>
      </c>
      <c r="F1756" s="0" t="n">
        <v>560064</v>
      </c>
      <c r="G1756" s="0" t="n">
        <v>0.1</v>
      </c>
      <c r="H1756" s="0" t="n">
        <v>1</v>
      </c>
      <c r="I1756" s="0" t="n">
        <v>211281449</v>
      </c>
      <c r="J1756" s="0" t="s">
        <v>3747</v>
      </c>
    </row>
    <row r="1757" customFormat="false" ht="15" hidden="false" customHeight="false" outlineLevel="0" collapsed="false">
      <c r="A1757" s="0" t="s">
        <v>3748</v>
      </c>
      <c r="E1757" s="0" t="s">
        <v>91</v>
      </c>
      <c r="F1757" s="0" t="n">
        <v>560064</v>
      </c>
      <c r="G1757" s="0" t="n">
        <v>0.1</v>
      </c>
      <c r="H1757" s="0" t="n">
        <v>1</v>
      </c>
      <c r="I1757" s="0" t="n">
        <v>211281450</v>
      </c>
      <c r="J1757" s="0" t="s">
        <v>3749</v>
      </c>
    </row>
    <row r="1758" customFormat="false" ht="15" hidden="false" customHeight="false" outlineLevel="0" collapsed="false">
      <c r="A1758" s="0" t="s">
        <v>3750</v>
      </c>
      <c r="E1758" s="0" t="s">
        <v>91</v>
      </c>
      <c r="F1758" s="0" t="n">
        <v>560064</v>
      </c>
      <c r="G1758" s="0" t="n">
        <v>0.1</v>
      </c>
      <c r="H1758" s="0" t="n">
        <v>1</v>
      </c>
      <c r="I1758" s="0" t="n">
        <v>211281451</v>
      </c>
      <c r="J1758" s="0" t="s">
        <v>3751</v>
      </c>
    </row>
    <row r="1759" customFormat="false" ht="15" hidden="false" customHeight="false" outlineLevel="0" collapsed="false">
      <c r="A1759" s="0" t="s">
        <v>3752</v>
      </c>
      <c r="E1759" s="0" t="s">
        <v>91</v>
      </c>
      <c r="F1759" s="0" t="n">
        <v>560064</v>
      </c>
      <c r="G1759" s="0" t="n">
        <v>0.1</v>
      </c>
      <c r="H1759" s="0" t="n">
        <v>1</v>
      </c>
      <c r="I1759" s="0" t="n">
        <v>211281452</v>
      </c>
      <c r="J1759" s="0" t="s">
        <v>3753</v>
      </c>
    </row>
    <row r="1760" customFormat="false" ht="15" hidden="false" customHeight="false" outlineLevel="0" collapsed="false">
      <c r="A1760" s="0" t="s">
        <v>3754</v>
      </c>
      <c r="E1760" s="0" t="s">
        <v>91</v>
      </c>
      <c r="F1760" s="0" t="n">
        <v>560065</v>
      </c>
      <c r="G1760" s="0" t="n">
        <v>0.1</v>
      </c>
      <c r="H1760" s="0" t="n">
        <v>1</v>
      </c>
      <c r="I1760" s="0" t="n">
        <v>211281453</v>
      </c>
      <c r="J1760" s="0" t="s">
        <v>3755</v>
      </c>
    </row>
    <row r="1761" customFormat="false" ht="15" hidden="false" customHeight="false" outlineLevel="0" collapsed="false">
      <c r="A1761" s="0" t="s">
        <v>3756</v>
      </c>
      <c r="E1761" s="0" t="s">
        <v>91</v>
      </c>
      <c r="F1761" s="0" t="n">
        <v>560066</v>
      </c>
      <c r="G1761" s="0" t="n">
        <v>0.1</v>
      </c>
      <c r="H1761" s="0" t="n">
        <v>1</v>
      </c>
      <c r="I1761" s="0" t="n">
        <v>211281454</v>
      </c>
      <c r="J1761" s="0" t="s">
        <v>3757</v>
      </c>
    </row>
    <row r="1762" customFormat="false" ht="15" hidden="false" customHeight="false" outlineLevel="0" collapsed="false">
      <c r="A1762" s="0" t="s">
        <v>3758</v>
      </c>
      <c r="E1762" s="0" t="s">
        <v>91</v>
      </c>
      <c r="F1762" s="0" t="n">
        <v>560066</v>
      </c>
      <c r="G1762" s="0" t="n">
        <v>0.1</v>
      </c>
      <c r="H1762" s="0" t="n">
        <v>1</v>
      </c>
      <c r="I1762" s="0" t="n">
        <v>211281455</v>
      </c>
      <c r="J1762" s="0" t="s">
        <v>3759</v>
      </c>
    </row>
    <row r="1763" customFormat="false" ht="15" hidden="false" customHeight="false" outlineLevel="0" collapsed="false">
      <c r="A1763" s="0" t="s">
        <v>3760</v>
      </c>
      <c r="E1763" s="0" t="s">
        <v>91</v>
      </c>
      <c r="F1763" s="0" t="n">
        <v>560066</v>
      </c>
      <c r="G1763" s="0" t="n">
        <v>0.1</v>
      </c>
      <c r="H1763" s="0" t="n">
        <v>1</v>
      </c>
      <c r="I1763" s="0" t="n">
        <v>211281456</v>
      </c>
      <c r="J1763" s="0" t="s">
        <v>3761</v>
      </c>
    </row>
    <row r="1764" customFormat="false" ht="15" hidden="false" customHeight="false" outlineLevel="0" collapsed="false">
      <c r="A1764" s="0" t="s">
        <v>3762</v>
      </c>
      <c r="E1764" s="0" t="s">
        <v>3763</v>
      </c>
      <c r="F1764" s="0" t="n">
        <v>560067</v>
      </c>
      <c r="G1764" s="0" t="n">
        <v>0.1</v>
      </c>
      <c r="H1764" s="0" t="n">
        <v>1</v>
      </c>
      <c r="I1764" s="0" t="n">
        <v>211281457</v>
      </c>
      <c r="J1764" s="0" t="s">
        <v>3764</v>
      </c>
    </row>
    <row r="1765" customFormat="false" ht="15" hidden="false" customHeight="false" outlineLevel="0" collapsed="false">
      <c r="A1765" s="0" t="s">
        <v>3765</v>
      </c>
      <c r="E1765" s="0" t="s">
        <v>3763</v>
      </c>
      <c r="F1765" s="0" t="n">
        <v>560067</v>
      </c>
      <c r="G1765" s="0" t="n">
        <v>0.1</v>
      </c>
      <c r="H1765" s="0" t="n">
        <v>1</v>
      </c>
      <c r="I1765" s="0" t="n">
        <v>211281458</v>
      </c>
      <c r="J1765" s="0" t="s">
        <v>3766</v>
      </c>
    </row>
    <row r="1766" customFormat="false" ht="15" hidden="false" customHeight="false" outlineLevel="0" collapsed="false">
      <c r="A1766" s="0" t="s">
        <v>3767</v>
      </c>
      <c r="E1766" s="0" t="s">
        <v>96</v>
      </c>
      <c r="F1766" s="0" t="n">
        <v>560076</v>
      </c>
      <c r="G1766" s="0" t="n">
        <v>0.1</v>
      </c>
      <c r="H1766" s="0" t="n">
        <v>1</v>
      </c>
      <c r="I1766" s="0" t="n">
        <v>211281459</v>
      </c>
      <c r="J1766" s="0" t="s">
        <v>3768</v>
      </c>
    </row>
    <row r="1767" customFormat="false" ht="15" hidden="false" customHeight="false" outlineLevel="0" collapsed="false">
      <c r="A1767" s="0" t="s">
        <v>3769</v>
      </c>
      <c r="E1767" s="0" t="s">
        <v>3770</v>
      </c>
      <c r="F1767" s="0" t="n">
        <v>560076</v>
      </c>
      <c r="G1767" s="0" t="n">
        <v>0.1</v>
      </c>
      <c r="H1767" s="0" t="n">
        <v>1</v>
      </c>
      <c r="I1767" s="0" t="n">
        <v>211281460</v>
      </c>
      <c r="J1767" s="0" t="s">
        <v>3771</v>
      </c>
    </row>
    <row r="1768" customFormat="false" ht="15" hidden="false" customHeight="false" outlineLevel="0" collapsed="false">
      <c r="A1768" s="0" t="s">
        <v>3772</v>
      </c>
      <c r="E1768" s="0" t="s">
        <v>91</v>
      </c>
      <c r="F1768" s="0" t="n">
        <v>560077</v>
      </c>
      <c r="G1768" s="0" t="n">
        <v>0.1</v>
      </c>
      <c r="H1768" s="0" t="n">
        <v>1</v>
      </c>
      <c r="I1768" s="0" t="n">
        <v>211281461</v>
      </c>
      <c r="J1768" s="0" t="s">
        <v>3773</v>
      </c>
    </row>
    <row r="1769" customFormat="false" ht="15" hidden="false" customHeight="false" outlineLevel="0" collapsed="false">
      <c r="A1769" s="0" t="s">
        <v>3774</v>
      </c>
      <c r="E1769" s="0" t="s">
        <v>91</v>
      </c>
      <c r="F1769" s="0" t="n">
        <v>560077</v>
      </c>
      <c r="G1769" s="0" t="n">
        <v>0.1</v>
      </c>
      <c r="H1769" s="0" t="n">
        <v>1</v>
      </c>
      <c r="I1769" s="0" t="n">
        <v>211281462</v>
      </c>
      <c r="J1769" s="0" t="s">
        <v>3775</v>
      </c>
    </row>
    <row r="1770" customFormat="false" ht="15" hidden="false" customHeight="false" outlineLevel="0" collapsed="false">
      <c r="A1770" s="0" t="s">
        <v>3776</v>
      </c>
      <c r="E1770" s="0" t="s">
        <v>96</v>
      </c>
      <c r="F1770" s="0" t="n">
        <v>560077</v>
      </c>
      <c r="G1770" s="0" t="n">
        <v>0.1</v>
      </c>
      <c r="H1770" s="0" t="n">
        <v>1</v>
      </c>
      <c r="I1770" s="0" t="n">
        <v>211281463</v>
      </c>
      <c r="J1770" s="0" t="s">
        <v>3777</v>
      </c>
    </row>
    <row r="1771" customFormat="false" ht="15" hidden="false" customHeight="false" outlineLevel="0" collapsed="false">
      <c r="A1771" s="0" t="s">
        <v>3778</v>
      </c>
      <c r="E1771" s="0" t="s">
        <v>91</v>
      </c>
      <c r="F1771" s="0" t="n">
        <v>560077</v>
      </c>
      <c r="G1771" s="0" t="n">
        <v>0.1</v>
      </c>
      <c r="H1771" s="0" t="n">
        <v>1</v>
      </c>
      <c r="I1771" s="0" t="n">
        <v>211281464</v>
      </c>
      <c r="J1771" s="0" t="s">
        <v>3779</v>
      </c>
    </row>
    <row r="1772" customFormat="false" ht="15" hidden="false" customHeight="false" outlineLevel="0" collapsed="false">
      <c r="A1772" s="0" t="s">
        <v>3780</v>
      </c>
      <c r="E1772" s="0" t="s">
        <v>3781</v>
      </c>
      <c r="F1772" s="0" t="n">
        <v>560092</v>
      </c>
      <c r="G1772" s="0" t="n">
        <v>0.1</v>
      </c>
      <c r="H1772" s="0" t="n">
        <v>1</v>
      </c>
      <c r="I1772" s="0" t="n">
        <v>211281465</v>
      </c>
      <c r="J1772" s="0" t="s">
        <v>3782</v>
      </c>
    </row>
    <row r="1773" customFormat="false" ht="15" hidden="false" customHeight="false" outlineLevel="0" collapsed="false">
      <c r="A1773" s="0" t="s">
        <v>3783</v>
      </c>
      <c r="E1773" s="0" t="s">
        <v>91</v>
      </c>
      <c r="F1773" s="0" t="n">
        <v>560097</v>
      </c>
      <c r="G1773" s="0" t="n">
        <v>0.1</v>
      </c>
      <c r="H1773" s="0" t="n">
        <v>1</v>
      </c>
      <c r="I1773" s="0" t="n">
        <v>211281466</v>
      </c>
      <c r="J1773" s="0" t="s">
        <v>3784</v>
      </c>
    </row>
    <row r="1774" customFormat="false" ht="15" hidden="false" customHeight="false" outlineLevel="0" collapsed="false">
      <c r="A1774" s="0" t="s">
        <v>3785</v>
      </c>
      <c r="E1774" s="0" t="s">
        <v>91</v>
      </c>
      <c r="F1774" s="0" t="n">
        <v>560097</v>
      </c>
      <c r="G1774" s="0" t="n">
        <v>0.1</v>
      </c>
      <c r="H1774" s="0" t="n">
        <v>1</v>
      </c>
      <c r="I1774" s="0" t="n">
        <v>211281467</v>
      </c>
      <c r="J1774" s="0" t="s">
        <v>3786</v>
      </c>
    </row>
    <row r="1775" customFormat="false" ht="15" hidden="false" customHeight="false" outlineLevel="0" collapsed="false">
      <c r="A1775" s="0" t="s">
        <v>3787</v>
      </c>
      <c r="E1775" s="0" t="s">
        <v>252</v>
      </c>
      <c r="F1775" s="0" t="n">
        <v>570001</v>
      </c>
      <c r="G1775" s="0" t="n">
        <v>0.1</v>
      </c>
      <c r="H1775" s="0" t="n">
        <v>1</v>
      </c>
      <c r="I1775" s="0" t="n">
        <v>211281468</v>
      </c>
      <c r="J1775" s="0" t="s">
        <v>3788</v>
      </c>
    </row>
    <row r="1776" customFormat="false" ht="15" hidden="false" customHeight="false" outlineLevel="0" collapsed="false">
      <c r="A1776" s="0" t="s">
        <v>3789</v>
      </c>
      <c r="E1776" s="0" t="s">
        <v>3790</v>
      </c>
      <c r="F1776" s="0" t="n">
        <v>570004</v>
      </c>
      <c r="G1776" s="0" t="n">
        <v>0.1</v>
      </c>
      <c r="H1776" s="0" t="n">
        <v>1</v>
      </c>
      <c r="I1776" s="0" t="n">
        <v>211281469</v>
      </c>
      <c r="J1776" s="0" t="s">
        <v>3791</v>
      </c>
    </row>
    <row r="1777" customFormat="false" ht="15" hidden="false" customHeight="false" outlineLevel="0" collapsed="false">
      <c r="A1777" s="0" t="s">
        <v>3792</v>
      </c>
      <c r="E1777" s="0" t="s">
        <v>3793</v>
      </c>
      <c r="F1777" s="0" t="n">
        <v>570004</v>
      </c>
      <c r="G1777" s="0" t="n">
        <v>0.1</v>
      </c>
      <c r="H1777" s="0" t="n">
        <v>1</v>
      </c>
      <c r="I1777" s="0" t="n">
        <v>211281470</v>
      </c>
      <c r="J1777" s="0" t="s">
        <v>3794</v>
      </c>
    </row>
    <row r="1778" customFormat="false" ht="15" hidden="false" customHeight="false" outlineLevel="0" collapsed="false">
      <c r="A1778" s="0" t="s">
        <v>3795</v>
      </c>
      <c r="E1778" s="0" t="s">
        <v>3793</v>
      </c>
      <c r="F1778" s="0" t="n">
        <v>570004</v>
      </c>
      <c r="G1778" s="0" t="n">
        <v>0.1</v>
      </c>
      <c r="H1778" s="0" t="n">
        <v>1</v>
      </c>
      <c r="I1778" s="0" t="n">
        <v>211281471</v>
      </c>
      <c r="J1778" s="0" t="s">
        <v>3796</v>
      </c>
    </row>
    <row r="1779" customFormat="false" ht="15" hidden="false" customHeight="false" outlineLevel="0" collapsed="false">
      <c r="A1779" s="0" t="s">
        <v>3797</v>
      </c>
      <c r="E1779" s="0" t="s">
        <v>252</v>
      </c>
      <c r="F1779" s="0" t="n">
        <v>570008</v>
      </c>
      <c r="G1779" s="0" t="n">
        <v>0.1</v>
      </c>
      <c r="H1779" s="0" t="n">
        <v>1</v>
      </c>
      <c r="I1779" s="0" t="n">
        <v>211281472</v>
      </c>
      <c r="J1779" s="0" t="s">
        <v>3798</v>
      </c>
    </row>
    <row r="1780" customFormat="false" ht="15" hidden="false" customHeight="false" outlineLevel="0" collapsed="false">
      <c r="A1780" s="0" t="s">
        <v>414</v>
      </c>
      <c r="E1780" s="0" t="s">
        <v>3799</v>
      </c>
      <c r="F1780" s="0" t="n">
        <v>570008</v>
      </c>
      <c r="G1780" s="0" t="n">
        <v>0.1</v>
      </c>
      <c r="H1780" s="0" t="n">
        <v>1</v>
      </c>
      <c r="I1780" s="0" t="n">
        <v>211281473</v>
      </c>
      <c r="J1780" s="0" t="s">
        <v>3800</v>
      </c>
    </row>
    <row r="1781" customFormat="false" ht="15" hidden="false" customHeight="false" outlineLevel="0" collapsed="false">
      <c r="A1781" s="0" t="s">
        <v>3801</v>
      </c>
      <c r="E1781" s="0" t="s">
        <v>3720</v>
      </c>
      <c r="F1781" s="0" t="n">
        <v>570010</v>
      </c>
      <c r="G1781" s="0" t="n">
        <v>0.1</v>
      </c>
      <c r="H1781" s="0" t="n">
        <v>1</v>
      </c>
      <c r="I1781" s="0" t="n">
        <v>211281474</v>
      </c>
      <c r="J1781" s="0" t="s">
        <v>3802</v>
      </c>
    </row>
    <row r="1782" customFormat="false" ht="15" hidden="false" customHeight="false" outlineLevel="0" collapsed="false">
      <c r="A1782" s="0" t="s">
        <v>3803</v>
      </c>
      <c r="E1782" s="0" t="s">
        <v>252</v>
      </c>
      <c r="F1782" s="0" t="n">
        <v>570017</v>
      </c>
      <c r="G1782" s="0" t="n">
        <v>0.1</v>
      </c>
      <c r="H1782" s="0" t="n">
        <v>1</v>
      </c>
      <c r="I1782" s="0" t="n">
        <v>211281475</v>
      </c>
      <c r="J1782" s="0" t="s">
        <v>3804</v>
      </c>
    </row>
    <row r="1783" customFormat="false" ht="15" hidden="false" customHeight="false" outlineLevel="0" collapsed="false">
      <c r="A1783" s="0" t="s">
        <v>3805</v>
      </c>
      <c r="E1783" s="0" t="s">
        <v>252</v>
      </c>
      <c r="F1783" s="0" t="n">
        <v>570019</v>
      </c>
      <c r="G1783" s="0" t="n">
        <v>0.1</v>
      </c>
      <c r="H1783" s="0" t="n">
        <v>1</v>
      </c>
      <c r="I1783" s="0" t="n">
        <v>211281476</v>
      </c>
      <c r="J1783" s="0" t="s">
        <v>3806</v>
      </c>
    </row>
    <row r="1784" customFormat="false" ht="15" hidden="false" customHeight="false" outlineLevel="0" collapsed="false">
      <c r="A1784" s="0" t="s">
        <v>3807</v>
      </c>
      <c r="E1784" s="0" t="s">
        <v>252</v>
      </c>
      <c r="F1784" s="0" t="n">
        <v>570019</v>
      </c>
      <c r="G1784" s="0" t="n">
        <v>0.1</v>
      </c>
      <c r="H1784" s="0" t="n">
        <v>1</v>
      </c>
      <c r="I1784" s="0" t="n">
        <v>211281477</v>
      </c>
      <c r="J1784" s="0" t="s">
        <v>3808</v>
      </c>
    </row>
    <row r="1785" customFormat="false" ht="15" hidden="false" customHeight="false" outlineLevel="0" collapsed="false">
      <c r="A1785" s="0" t="s">
        <v>3809</v>
      </c>
      <c r="E1785" s="0" t="s">
        <v>252</v>
      </c>
      <c r="F1785" s="0" t="n">
        <v>570023</v>
      </c>
      <c r="G1785" s="0" t="n">
        <v>0.1</v>
      </c>
      <c r="H1785" s="0" t="n">
        <v>1</v>
      </c>
      <c r="I1785" s="0" t="n">
        <v>211281478</v>
      </c>
      <c r="J1785" s="0" t="s">
        <v>3810</v>
      </c>
    </row>
    <row r="1786" customFormat="false" ht="15" hidden="false" customHeight="false" outlineLevel="0" collapsed="false">
      <c r="A1786" s="0" t="s">
        <v>3811</v>
      </c>
      <c r="E1786" s="0" t="s">
        <v>255</v>
      </c>
      <c r="F1786" s="0" t="n">
        <v>580007</v>
      </c>
      <c r="G1786" s="0" t="n">
        <v>0.1</v>
      </c>
      <c r="H1786" s="0" t="n">
        <v>1</v>
      </c>
      <c r="I1786" s="0" t="n">
        <v>211281479</v>
      </c>
      <c r="J1786" s="0" t="s">
        <v>3812</v>
      </c>
    </row>
    <row r="1787" customFormat="false" ht="15" hidden="false" customHeight="false" outlineLevel="0" collapsed="false">
      <c r="A1787" s="0" t="s">
        <v>3813</v>
      </c>
      <c r="E1787" s="0" t="s">
        <v>3814</v>
      </c>
      <c r="F1787" s="0" t="n">
        <v>580007</v>
      </c>
      <c r="G1787" s="0" t="n">
        <v>0.1</v>
      </c>
      <c r="H1787" s="0" t="n">
        <v>1</v>
      </c>
      <c r="I1787" s="0" t="n">
        <v>211281480</v>
      </c>
      <c r="J1787" s="0" t="s">
        <v>3815</v>
      </c>
    </row>
    <row r="1788" customFormat="false" ht="15" hidden="false" customHeight="false" outlineLevel="0" collapsed="false">
      <c r="A1788" s="0" t="s">
        <v>3816</v>
      </c>
      <c r="E1788" s="0" t="s">
        <v>255</v>
      </c>
      <c r="F1788" s="0" t="n">
        <v>580007</v>
      </c>
      <c r="G1788" s="0" t="n">
        <v>0.1</v>
      </c>
      <c r="H1788" s="0" t="n">
        <v>1</v>
      </c>
      <c r="I1788" s="0" t="n">
        <v>211281481</v>
      </c>
      <c r="J1788" s="0" t="s">
        <v>3817</v>
      </c>
    </row>
    <row r="1789" customFormat="false" ht="15" hidden="false" customHeight="false" outlineLevel="0" collapsed="false">
      <c r="A1789" s="0" t="s">
        <v>3818</v>
      </c>
      <c r="E1789" s="0" t="s">
        <v>255</v>
      </c>
      <c r="F1789" s="0" t="n">
        <v>580023</v>
      </c>
      <c r="G1789" s="0" t="n">
        <v>0.1</v>
      </c>
      <c r="H1789" s="0" t="n">
        <v>1</v>
      </c>
      <c r="I1789" s="0" t="n">
        <v>211281482</v>
      </c>
      <c r="J1789" s="0" t="s">
        <v>3819</v>
      </c>
    </row>
    <row r="1790" customFormat="false" ht="15" hidden="false" customHeight="false" outlineLevel="0" collapsed="false">
      <c r="A1790" s="0" t="s">
        <v>3820</v>
      </c>
      <c r="E1790" s="0" t="s">
        <v>255</v>
      </c>
      <c r="F1790" s="0" t="n">
        <v>580024</v>
      </c>
      <c r="G1790" s="0" t="n">
        <v>0.1</v>
      </c>
      <c r="H1790" s="0" t="n">
        <v>1</v>
      </c>
      <c r="I1790" s="0" t="n">
        <v>211281483</v>
      </c>
      <c r="J1790" s="0" t="s">
        <v>3821</v>
      </c>
    </row>
    <row r="1791" customFormat="false" ht="15" hidden="false" customHeight="false" outlineLevel="0" collapsed="false">
      <c r="A1791" s="0" t="s">
        <v>3822</v>
      </c>
      <c r="E1791" s="0" t="s">
        <v>2574</v>
      </c>
      <c r="F1791" s="0" t="n">
        <v>580024</v>
      </c>
      <c r="G1791" s="0" t="n">
        <v>0.1</v>
      </c>
      <c r="H1791" s="0" t="n">
        <v>1</v>
      </c>
      <c r="I1791" s="0" t="n">
        <v>211281484</v>
      </c>
      <c r="J1791" s="0" t="s">
        <v>3823</v>
      </c>
    </row>
    <row r="1792" customFormat="false" ht="15" hidden="false" customHeight="false" outlineLevel="0" collapsed="false">
      <c r="A1792" s="0" t="s">
        <v>3824</v>
      </c>
      <c r="E1792" s="0" t="s">
        <v>255</v>
      </c>
      <c r="F1792" s="0" t="n">
        <v>580024</v>
      </c>
      <c r="G1792" s="0" t="n">
        <v>0.1</v>
      </c>
      <c r="H1792" s="0" t="n">
        <v>1</v>
      </c>
      <c r="I1792" s="0" t="n">
        <v>211281485</v>
      </c>
      <c r="J1792" s="0" t="s">
        <v>3825</v>
      </c>
    </row>
    <row r="1793" customFormat="false" ht="15" hidden="false" customHeight="false" outlineLevel="0" collapsed="false">
      <c r="A1793" s="0" t="s">
        <v>3826</v>
      </c>
      <c r="E1793" s="0" t="s">
        <v>3827</v>
      </c>
      <c r="F1793" s="0" t="n">
        <v>580024</v>
      </c>
      <c r="G1793" s="0" t="n">
        <v>0.1</v>
      </c>
      <c r="H1793" s="0" t="n">
        <v>1</v>
      </c>
      <c r="I1793" s="0" t="n">
        <v>211281486</v>
      </c>
      <c r="J1793" s="0" t="s">
        <v>3828</v>
      </c>
    </row>
    <row r="1794" customFormat="false" ht="15" hidden="false" customHeight="false" outlineLevel="0" collapsed="false">
      <c r="A1794" s="0" t="s">
        <v>3829</v>
      </c>
      <c r="E1794" s="0" t="s">
        <v>3827</v>
      </c>
      <c r="F1794" s="0" t="n">
        <v>580024</v>
      </c>
      <c r="G1794" s="0" t="n">
        <v>0.1</v>
      </c>
      <c r="H1794" s="0" t="n">
        <v>1</v>
      </c>
      <c r="I1794" s="0" t="n">
        <v>211281487</v>
      </c>
      <c r="J1794" s="0" t="s">
        <v>3830</v>
      </c>
    </row>
    <row r="1795" customFormat="false" ht="15" hidden="false" customHeight="false" outlineLevel="0" collapsed="false">
      <c r="A1795" s="0" t="s">
        <v>3831</v>
      </c>
      <c r="E1795" s="0" t="s">
        <v>255</v>
      </c>
      <c r="F1795" s="0" t="n">
        <v>580028</v>
      </c>
      <c r="G1795" s="0" t="n">
        <v>0.1</v>
      </c>
      <c r="H1795" s="0" t="n">
        <v>1</v>
      </c>
      <c r="I1795" s="0" t="n">
        <v>211281488</v>
      </c>
      <c r="J1795" s="0" t="s">
        <v>3832</v>
      </c>
    </row>
    <row r="1796" customFormat="false" ht="15" hidden="false" customHeight="false" outlineLevel="0" collapsed="false">
      <c r="A1796" s="0" t="s">
        <v>3833</v>
      </c>
      <c r="E1796" s="0" t="s">
        <v>3827</v>
      </c>
      <c r="F1796" s="0" t="n">
        <v>580030</v>
      </c>
      <c r="G1796" s="0" t="n">
        <v>0.1</v>
      </c>
      <c r="H1796" s="0" t="n">
        <v>1</v>
      </c>
      <c r="I1796" s="0" t="n">
        <v>211281489</v>
      </c>
      <c r="J1796" s="0" t="s">
        <v>3834</v>
      </c>
    </row>
    <row r="1797" customFormat="false" ht="15" hidden="false" customHeight="false" outlineLevel="0" collapsed="false">
      <c r="A1797" s="0" t="s">
        <v>3835</v>
      </c>
      <c r="E1797" s="0" t="s">
        <v>260</v>
      </c>
      <c r="F1797" s="0" t="n">
        <v>590001</v>
      </c>
      <c r="G1797" s="0" t="n">
        <v>0.1</v>
      </c>
      <c r="H1797" s="0" t="n">
        <v>1</v>
      </c>
      <c r="I1797" s="0" t="n">
        <v>211281490</v>
      </c>
      <c r="J1797" s="0" t="s">
        <v>3836</v>
      </c>
    </row>
    <row r="1798" customFormat="false" ht="15" hidden="false" customHeight="false" outlineLevel="0" collapsed="false">
      <c r="A1798" s="0" t="s">
        <v>3837</v>
      </c>
      <c r="E1798" s="0" t="s">
        <v>469</v>
      </c>
      <c r="F1798" s="0" t="n">
        <v>590010</v>
      </c>
      <c r="G1798" s="0" t="n">
        <v>0.1</v>
      </c>
      <c r="H1798" s="0" t="n">
        <v>1</v>
      </c>
      <c r="I1798" s="0" t="n">
        <v>211281491</v>
      </c>
      <c r="J1798" s="0" t="s">
        <v>3838</v>
      </c>
    </row>
    <row r="1799" customFormat="false" ht="15" hidden="false" customHeight="false" outlineLevel="0" collapsed="false">
      <c r="A1799" s="0" t="s">
        <v>3839</v>
      </c>
      <c r="E1799" s="0" t="s">
        <v>278</v>
      </c>
      <c r="F1799" s="0" t="n">
        <v>600052</v>
      </c>
      <c r="G1799" s="0" t="n">
        <v>0.1</v>
      </c>
      <c r="H1799" s="0" t="n">
        <v>1</v>
      </c>
      <c r="I1799" s="0" t="n">
        <v>211281492</v>
      </c>
      <c r="J1799" s="0" t="s">
        <v>3840</v>
      </c>
    </row>
    <row r="1800" customFormat="false" ht="15" hidden="false" customHeight="false" outlineLevel="0" collapsed="false">
      <c r="A1800" s="0" t="s">
        <v>3841</v>
      </c>
      <c r="E1800" s="0" t="s">
        <v>278</v>
      </c>
      <c r="F1800" s="0" t="n">
        <v>600052</v>
      </c>
      <c r="G1800" s="0" t="n">
        <v>0.1</v>
      </c>
      <c r="H1800" s="0" t="n">
        <v>1</v>
      </c>
      <c r="I1800" s="0" t="n">
        <v>211281493</v>
      </c>
      <c r="J1800" s="0" t="s">
        <v>3842</v>
      </c>
    </row>
    <row r="1801" customFormat="false" ht="15" hidden="false" customHeight="false" outlineLevel="0" collapsed="false">
      <c r="A1801" s="0" t="s">
        <v>3843</v>
      </c>
      <c r="E1801" s="0" t="s">
        <v>324</v>
      </c>
      <c r="F1801" s="0" t="n">
        <v>612201</v>
      </c>
      <c r="G1801" s="0" t="n">
        <v>0.1</v>
      </c>
      <c r="H1801" s="0" t="n">
        <v>1</v>
      </c>
      <c r="I1801" s="0" t="n">
        <v>211282849</v>
      </c>
      <c r="J1801" s="0" t="s">
        <v>3844</v>
      </c>
    </row>
    <row r="1802" customFormat="false" ht="15" hidden="false" customHeight="false" outlineLevel="0" collapsed="false">
      <c r="A1802" s="0" t="s">
        <v>3845</v>
      </c>
      <c r="E1802" s="0" t="s">
        <v>496</v>
      </c>
      <c r="F1802" s="0" t="n">
        <v>110047</v>
      </c>
      <c r="G1802" s="0" t="n">
        <v>0.1</v>
      </c>
      <c r="H1802" s="0" t="n">
        <v>1</v>
      </c>
      <c r="I1802" s="0" t="n">
        <v>211282635</v>
      </c>
      <c r="J1802" s="0" t="s">
        <v>3846</v>
      </c>
    </row>
    <row r="1803" customFormat="false" ht="15" hidden="false" customHeight="false" outlineLevel="0" collapsed="false">
      <c r="A1803" s="0" t="s">
        <v>3847</v>
      </c>
      <c r="E1803" s="0" t="s">
        <v>133</v>
      </c>
      <c r="F1803" s="0" t="n">
        <v>110090</v>
      </c>
      <c r="G1803" s="0" t="n">
        <v>0.1</v>
      </c>
      <c r="H1803" s="0" t="n">
        <v>1</v>
      </c>
      <c r="I1803" s="0" t="n">
        <v>211282636</v>
      </c>
      <c r="J1803" s="0" t="s">
        <v>3848</v>
      </c>
    </row>
    <row r="1804" customFormat="false" ht="15" hidden="false" customHeight="false" outlineLevel="0" collapsed="false">
      <c r="A1804" s="0" t="s">
        <v>3849</v>
      </c>
      <c r="E1804" s="0" t="s">
        <v>163</v>
      </c>
      <c r="F1804" s="0" t="n">
        <v>361009</v>
      </c>
      <c r="G1804" s="0" t="n">
        <v>0.1</v>
      </c>
      <c r="H1804" s="0" t="n">
        <v>1</v>
      </c>
      <c r="I1804" s="0" t="n">
        <v>211282637</v>
      </c>
      <c r="J1804" s="0" t="s">
        <v>3850</v>
      </c>
    </row>
    <row r="1805" customFormat="false" ht="15" hidden="false" customHeight="false" outlineLevel="0" collapsed="false">
      <c r="A1805" s="0" t="s">
        <v>3851</v>
      </c>
      <c r="E1805" s="0" t="s">
        <v>169</v>
      </c>
      <c r="F1805" s="0" t="n">
        <v>389001</v>
      </c>
      <c r="G1805" s="0" t="n">
        <v>0.1</v>
      </c>
      <c r="H1805" s="0" t="n">
        <v>1</v>
      </c>
      <c r="I1805" s="0" t="n">
        <v>211282639</v>
      </c>
      <c r="J1805" s="0" t="s">
        <v>3852</v>
      </c>
    </row>
    <row r="1806" customFormat="false" ht="15" hidden="false" customHeight="false" outlineLevel="0" collapsed="false">
      <c r="A1806" s="0" t="s">
        <v>3853</v>
      </c>
      <c r="E1806" s="0" t="s">
        <v>1695</v>
      </c>
      <c r="F1806" s="0" t="n">
        <v>396191</v>
      </c>
      <c r="G1806" s="0" t="n">
        <v>0.1</v>
      </c>
      <c r="H1806" s="0" t="n">
        <v>1</v>
      </c>
      <c r="I1806" s="0" t="n">
        <v>211282640</v>
      </c>
      <c r="J1806" s="0" t="s">
        <v>3854</v>
      </c>
    </row>
    <row r="1807" customFormat="false" ht="15" hidden="false" customHeight="false" outlineLevel="0" collapsed="false">
      <c r="A1807" s="0" t="s">
        <v>3855</v>
      </c>
      <c r="E1807" s="0" t="s">
        <v>1695</v>
      </c>
      <c r="F1807" s="0" t="n">
        <v>396191</v>
      </c>
      <c r="G1807" s="0" t="n">
        <v>0.1</v>
      </c>
      <c r="H1807" s="0" t="n">
        <v>1</v>
      </c>
      <c r="I1807" s="0" t="n">
        <v>211282641</v>
      </c>
      <c r="J1807" s="0" t="s">
        <v>3856</v>
      </c>
    </row>
    <row r="1808" customFormat="false" ht="15" hidden="false" customHeight="false" outlineLevel="0" collapsed="false">
      <c r="A1808" s="0" t="s">
        <v>3857</v>
      </c>
      <c r="E1808" s="0" t="s">
        <v>1695</v>
      </c>
      <c r="F1808" s="0" t="n">
        <v>396191</v>
      </c>
      <c r="G1808" s="0" t="n">
        <v>0.1</v>
      </c>
      <c r="H1808" s="0" t="n">
        <v>1</v>
      </c>
      <c r="I1808" s="0" t="n">
        <v>211282642</v>
      </c>
      <c r="J1808" s="0" t="s">
        <v>3858</v>
      </c>
    </row>
    <row r="1809" customFormat="false" ht="15" hidden="false" customHeight="false" outlineLevel="0" collapsed="false">
      <c r="A1809" s="0" t="s">
        <v>3859</v>
      </c>
      <c r="E1809" s="0" t="s">
        <v>542</v>
      </c>
      <c r="F1809" s="0" t="n">
        <v>396321</v>
      </c>
      <c r="G1809" s="0" t="n">
        <v>0.1</v>
      </c>
      <c r="H1809" s="0" t="n">
        <v>1</v>
      </c>
      <c r="I1809" s="0" t="n">
        <v>211282643</v>
      </c>
      <c r="J1809" s="0" t="s">
        <v>3860</v>
      </c>
    </row>
    <row r="1810" customFormat="false" ht="15" hidden="false" customHeight="false" outlineLevel="0" collapsed="false">
      <c r="A1810" s="0" t="s">
        <v>3861</v>
      </c>
      <c r="E1810" s="0" t="s">
        <v>180</v>
      </c>
      <c r="F1810" s="0" t="n">
        <v>400017</v>
      </c>
      <c r="G1810" s="0" t="n">
        <v>0.1</v>
      </c>
      <c r="H1810" s="0" t="n">
        <v>1</v>
      </c>
      <c r="I1810" s="0" t="n">
        <v>211282644</v>
      </c>
      <c r="J1810" s="0" t="s">
        <v>3862</v>
      </c>
    </row>
    <row r="1811" customFormat="false" ht="15" hidden="false" customHeight="false" outlineLevel="0" collapsed="false">
      <c r="A1811" s="0" t="s">
        <v>3863</v>
      </c>
      <c r="E1811" s="0" t="s">
        <v>180</v>
      </c>
      <c r="F1811" s="0" t="n">
        <v>400095</v>
      </c>
      <c r="G1811" s="0" t="n">
        <v>0.1</v>
      </c>
      <c r="H1811" s="0" t="n">
        <v>1</v>
      </c>
      <c r="I1811" s="0" t="n">
        <v>211282645</v>
      </c>
      <c r="J1811" s="0" t="s">
        <v>3864</v>
      </c>
    </row>
    <row r="1812" customFormat="false" ht="15" hidden="false" customHeight="false" outlineLevel="0" collapsed="false">
      <c r="A1812" s="0" t="s">
        <v>3865</v>
      </c>
      <c r="E1812" s="0" t="s">
        <v>180</v>
      </c>
      <c r="F1812" s="0" t="n">
        <v>400095</v>
      </c>
      <c r="G1812" s="0" t="n">
        <v>0.1</v>
      </c>
      <c r="H1812" s="0" t="n">
        <v>1</v>
      </c>
      <c r="I1812" s="0" t="n">
        <v>211282646</v>
      </c>
      <c r="J1812" s="0" t="s">
        <v>3866</v>
      </c>
    </row>
    <row r="1813" customFormat="false" ht="15" hidden="false" customHeight="false" outlineLevel="0" collapsed="false">
      <c r="A1813" s="0" t="s">
        <v>3867</v>
      </c>
      <c r="E1813" s="0" t="s">
        <v>180</v>
      </c>
      <c r="F1813" s="0" t="n">
        <v>400095</v>
      </c>
      <c r="G1813" s="0" t="n">
        <v>0.1</v>
      </c>
      <c r="H1813" s="0" t="n">
        <v>1</v>
      </c>
      <c r="I1813" s="0" t="n">
        <v>211282647</v>
      </c>
      <c r="J1813" s="0" t="s">
        <v>3868</v>
      </c>
    </row>
    <row r="1814" customFormat="false" ht="15" hidden="false" customHeight="false" outlineLevel="0" collapsed="false">
      <c r="A1814" s="0" t="s">
        <v>3869</v>
      </c>
      <c r="E1814" s="0" t="s">
        <v>180</v>
      </c>
      <c r="F1814" s="0" t="n">
        <v>400095</v>
      </c>
      <c r="G1814" s="0" t="n">
        <v>0.1</v>
      </c>
      <c r="H1814" s="0" t="n">
        <v>1</v>
      </c>
      <c r="I1814" s="0" t="n">
        <v>211282648</v>
      </c>
      <c r="J1814" s="0" t="s">
        <v>3870</v>
      </c>
    </row>
    <row r="1815" customFormat="false" ht="15" hidden="false" customHeight="false" outlineLevel="0" collapsed="false">
      <c r="A1815" s="0" t="s">
        <v>3871</v>
      </c>
      <c r="E1815" s="0" t="s">
        <v>180</v>
      </c>
      <c r="F1815" s="0" t="n">
        <v>400095</v>
      </c>
      <c r="G1815" s="0" t="n">
        <v>0.1</v>
      </c>
      <c r="H1815" s="0" t="n">
        <v>1</v>
      </c>
      <c r="I1815" s="0" t="n">
        <v>211282649</v>
      </c>
      <c r="J1815" s="0" t="s">
        <v>3872</v>
      </c>
    </row>
    <row r="1816" customFormat="false" ht="15" hidden="false" customHeight="false" outlineLevel="0" collapsed="false">
      <c r="A1816" s="0" t="s">
        <v>3873</v>
      </c>
      <c r="E1816" s="0" t="s">
        <v>180</v>
      </c>
      <c r="F1816" s="0" t="n">
        <v>400095</v>
      </c>
      <c r="G1816" s="0" t="n">
        <v>0.1</v>
      </c>
      <c r="H1816" s="0" t="n">
        <v>1</v>
      </c>
      <c r="I1816" s="0" t="n">
        <v>211282650</v>
      </c>
      <c r="J1816" s="0" t="s">
        <v>3874</v>
      </c>
    </row>
    <row r="1817" customFormat="false" ht="15" hidden="false" customHeight="false" outlineLevel="0" collapsed="false">
      <c r="A1817" s="0" t="s">
        <v>3875</v>
      </c>
      <c r="E1817" s="0" t="s">
        <v>180</v>
      </c>
      <c r="F1817" s="0" t="n">
        <v>400095</v>
      </c>
      <c r="G1817" s="0" t="n">
        <v>0.1</v>
      </c>
      <c r="H1817" s="0" t="n">
        <v>1</v>
      </c>
      <c r="I1817" s="0" t="n">
        <v>211282651</v>
      </c>
      <c r="J1817" s="0" t="s">
        <v>3876</v>
      </c>
    </row>
    <row r="1818" customFormat="false" ht="15" hidden="false" customHeight="false" outlineLevel="0" collapsed="false">
      <c r="A1818" s="0" t="s">
        <v>3877</v>
      </c>
      <c r="E1818" s="0" t="s">
        <v>180</v>
      </c>
      <c r="F1818" s="0" t="n">
        <v>400095</v>
      </c>
      <c r="G1818" s="0" t="n">
        <v>0.1</v>
      </c>
      <c r="H1818" s="0" t="n">
        <v>1</v>
      </c>
      <c r="I1818" s="0" t="n">
        <v>211282652</v>
      </c>
      <c r="J1818" s="0" t="s">
        <v>3878</v>
      </c>
    </row>
    <row r="1819" customFormat="false" ht="15" hidden="false" customHeight="false" outlineLevel="0" collapsed="false">
      <c r="A1819" s="0" t="s">
        <v>3879</v>
      </c>
      <c r="E1819" s="0" t="s">
        <v>180</v>
      </c>
      <c r="F1819" s="0" t="n">
        <v>400095</v>
      </c>
      <c r="G1819" s="0" t="n">
        <v>0.1</v>
      </c>
      <c r="H1819" s="0" t="n">
        <v>1</v>
      </c>
      <c r="I1819" s="0" t="n">
        <v>211282653</v>
      </c>
      <c r="J1819" s="0" t="s">
        <v>3880</v>
      </c>
    </row>
    <row r="1820" customFormat="false" ht="15" hidden="false" customHeight="false" outlineLevel="0" collapsed="false">
      <c r="A1820" s="0" t="s">
        <v>3881</v>
      </c>
      <c r="E1820" s="0" t="s">
        <v>180</v>
      </c>
      <c r="F1820" s="0" t="n">
        <v>400095</v>
      </c>
      <c r="G1820" s="0" t="n">
        <v>0.1</v>
      </c>
      <c r="H1820" s="0" t="n">
        <v>1</v>
      </c>
      <c r="I1820" s="0" t="n">
        <v>211282654</v>
      </c>
      <c r="J1820" s="0" t="s">
        <v>3882</v>
      </c>
    </row>
    <row r="1821" customFormat="false" ht="15" hidden="false" customHeight="false" outlineLevel="0" collapsed="false">
      <c r="A1821" s="0" t="s">
        <v>3883</v>
      </c>
      <c r="E1821" s="0" t="s">
        <v>180</v>
      </c>
      <c r="F1821" s="0" t="n">
        <v>400095</v>
      </c>
      <c r="G1821" s="0" t="n">
        <v>0.1</v>
      </c>
      <c r="H1821" s="0" t="n">
        <v>1</v>
      </c>
      <c r="I1821" s="0" t="n">
        <v>211282655</v>
      </c>
      <c r="J1821" s="0" t="s">
        <v>3884</v>
      </c>
    </row>
    <row r="1822" customFormat="false" ht="15" hidden="false" customHeight="false" outlineLevel="0" collapsed="false">
      <c r="A1822" s="0" t="s">
        <v>3885</v>
      </c>
      <c r="E1822" s="0" t="s">
        <v>180</v>
      </c>
      <c r="F1822" s="0" t="n">
        <v>400095</v>
      </c>
      <c r="G1822" s="0" t="n">
        <v>0.1</v>
      </c>
      <c r="H1822" s="0" t="n">
        <v>1</v>
      </c>
      <c r="I1822" s="0" t="n">
        <v>211282656</v>
      </c>
      <c r="J1822" s="0" t="s">
        <v>3886</v>
      </c>
    </row>
    <row r="1823" customFormat="false" ht="15" hidden="false" customHeight="false" outlineLevel="0" collapsed="false">
      <c r="A1823" s="0" t="s">
        <v>3887</v>
      </c>
      <c r="E1823" s="0" t="s">
        <v>180</v>
      </c>
      <c r="F1823" s="0" t="n">
        <v>400095</v>
      </c>
      <c r="G1823" s="0" t="n">
        <v>0.1</v>
      </c>
      <c r="H1823" s="0" t="n">
        <v>1</v>
      </c>
      <c r="I1823" s="0" t="n">
        <v>211282657</v>
      </c>
      <c r="J1823" s="0" t="s">
        <v>3888</v>
      </c>
    </row>
    <row r="1824" customFormat="false" ht="15" hidden="false" customHeight="false" outlineLevel="0" collapsed="false">
      <c r="A1824" s="0" t="s">
        <v>3889</v>
      </c>
      <c r="E1824" s="0" t="s">
        <v>180</v>
      </c>
      <c r="F1824" s="0" t="n">
        <v>400095</v>
      </c>
      <c r="G1824" s="0" t="n">
        <v>0.1</v>
      </c>
      <c r="H1824" s="0" t="n">
        <v>1</v>
      </c>
      <c r="I1824" s="0" t="n">
        <v>211282658</v>
      </c>
      <c r="J1824" s="0" t="s">
        <v>3890</v>
      </c>
    </row>
    <row r="1825" customFormat="false" ht="15" hidden="false" customHeight="false" outlineLevel="0" collapsed="false">
      <c r="A1825" s="0" t="s">
        <v>3891</v>
      </c>
      <c r="E1825" s="0" t="s">
        <v>2929</v>
      </c>
      <c r="F1825" s="0" t="n">
        <v>400095</v>
      </c>
      <c r="G1825" s="0" t="n">
        <v>0.1</v>
      </c>
      <c r="H1825" s="0" t="n">
        <v>1</v>
      </c>
      <c r="I1825" s="0" t="n">
        <v>211282659</v>
      </c>
      <c r="J1825" s="0" t="s">
        <v>3892</v>
      </c>
    </row>
    <row r="1826" customFormat="false" ht="15" hidden="false" customHeight="false" outlineLevel="0" collapsed="false">
      <c r="A1826" s="0" t="s">
        <v>3893</v>
      </c>
      <c r="E1826" s="0" t="s">
        <v>180</v>
      </c>
      <c r="F1826" s="0" t="n">
        <v>400095</v>
      </c>
      <c r="G1826" s="0" t="n">
        <v>0.1</v>
      </c>
      <c r="H1826" s="0" t="n">
        <v>1</v>
      </c>
      <c r="I1826" s="0" t="n">
        <v>211282660</v>
      </c>
      <c r="J1826" s="0" t="s">
        <v>3894</v>
      </c>
    </row>
    <row r="1827" customFormat="false" ht="15" hidden="false" customHeight="false" outlineLevel="0" collapsed="false">
      <c r="A1827" s="0" t="s">
        <v>3895</v>
      </c>
      <c r="E1827" s="0" t="s">
        <v>3896</v>
      </c>
      <c r="F1827" s="0" t="n">
        <v>401105</v>
      </c>
      <c r="G1827" s="0" t="n">
        <v>0.1</v>
      </c>
      <c r="H1827" s="0" t="n">
        <v>1</v>
      </c>
      <c r="I1827" s="0" t="n">
        <v>211282661</v>
      </c>
      <c r="J1827" s="0" t="s">
        <v>3897</v>
      </c>
    </row>
    <row r="1828" customFormat="false" ht="15" hidden="false" customHeight="false" outlineLevel="0" collapsed="false">
      <c r="A1828" s="0" t="s">
        <v>3898</v>
      </c>
      <c r="E1828" s="0" t="s">
        <v>206</v>
      </c>
      <c r="F1828" s="0" t="n">
        <v>401107</v>
      </c>
      <c r="G1828" s="0" t="n">
        <v>0.1</v>
      </c>
      <c r="H1828" s="0" t="n">
        <v>1</v>
      </c>
      <c r="I1828" s="0" t="n">
        <v>211282662</v>
      </c>
      <c r="J1828" s="0" t="s">
        <v>3899</v>
      </c>
    </row>
    <row r="1829" customFormat="false" ht="15" hidden="false" customHeight="false" outlineLevel="0" collapsed="false">
      <c r="A1829" s="0" t="s">
        <v>3900</v>
      </c>
      <c r="E1829" s="0" t="s">
        <v>206</v>
      </c>
      <c r="F1829" s="0" t="n">
        <v>401107</v>
      </c>
      <c r="G1829" s="0" t="n">
        <v>0.1</v>
      </c>
      <c r="H1829" s="0" t="n">
        <v>1</v>
      </c>
      <c r="I1829" s="0" t="n">
        <v>211282663</v>
      </c>
      <c r="J1829" s="0" t="s">
        <v>3901</v>
      </c>
    </row>
    <row r="1830" customFormat="false" ht="15" hidden="false" customHeight="false" outlineLevel="0" collapsed="false">
      <c r="A1830" s="0" t="s">
        <v>3902</v>
      </c>
      <c r="E1830" s="0" t="s">
        <v>206</v>
      </c>
      <c r="F1830" s="0" t="n">
        <v>401107</v>
      </c>
      <c r="G1830" s="0" t="n">
        <v>0.1</v>
      </c>
      <c r="H1830" s="0" t="n">
        <v>1</v>
      </c>
      <c r="I1830" s="0" t="n">
        <v>211282664</v>
      </c>
      <c r="J1830" s="0" t="s">
        <v>3903</v>
      </c>
    </row>
    <row r="1831" customFormat="false" ht="15" hidden="false" customHeight="false" outlineLevel="0" collapsed="false">
      <c r="A1831" s="0" t="s">
        <v>1643</v>
      </c>
      <c r="E1831" s="0" t="s">
        <v>206</v>
      </c>
      <c r="F1831" s="0" t="n">
        <v>401107</v>
      </c>
      <c r="G1831" s="0" t="n">
        <v>0.1</v>
      </c>
      <c r="H1831" s="0" t="n">
        <v>1</v>
      </c>
      <c r="I1831" s="0" t="n">
        <v>211282665</v>
      </c>
      <c r="J1831" s="0" t="s">
        <v>3904</v>
      </c>
    </row>
    <row r="1832" customFormat="false" ht="15" hidden="false" customHeight="false" outlineLevel="0" collapsed="false">
      <c r="A1832" s="0" t="s">
        <v>3905</v>
      </c>
      <c r="E1832" s="0" t="s">
        <v>3906</v>
      </c>
      <c r="F1832" s="0" t="n">
        <v>401107</v>
      </c>
      <c r="G1832" s="0" t="n">
        <v>0.1</v>
      </c>
      <c r="H1832" s="0" t="n">
        <v>1</v>
      </c>
      <c r="I1832" s="0" t="n">
        <v>211282666</v>
      </c>
      <c r="J1832" s="0" t="s">
        <v>3907</v>
      </c>
    </row>
    <row r="1833" customFormat="false" ht="15" hidden="false" customHeight="false" outlineLevel="0" collapsed="false">
      <c r="A1833" s="0" t="s">
        <v>3908</v>
      </c>
      <c r="E1833" s="0" t="s">
        <v>224</v>
      </c>
      <c r="F1833" s="0" t="n">
        <v>443103</v>
      </c>
      <c r="G1833" s="0" t="n">
        <v>0.1</v>
      </c>
      <c r="H1833" s="0" t="n">
        <v>1</v>
      </c>
      <c r="I1833" s="0" t="n">
        <v>211282667</v>
      </c>
      <c r="J1833" s="0" t="s">
        <v>3909</v>
      </c>
    </row>
    <row r="1834" customFormat="false" ht="15" hidden="false" customHeight="false" outlineLevel="0" collapsed="false">
      <c r="A1834" s="0" t="s">
        <v>3910</v>
      </c>
      <c r="E1834" s="0" t="s">
        <v>224</v>
      </c>
      <c r="F1834" s="0" t="n">
        <v>443103</v>
      </c>
      <c r="G1834" s="0" t="n">
        <v>0.1</v>
      </c>
      <c r="H1834" s="0" t="n">
        <v>1</v>
      </c>
      <c r="I1834" s="0" t="n">
        <v>211282668</v>
      </c>
      <c r="J1834" s="0" t="s">
        <v>3911</v>
      </c>
    </row>
    <row r="1835" customFormat="false" ht="15" hidden="false" customHeight="false" outlineLevel="0" collapsed="false">
      <c r="A1835" s="0" t="s">
        <v>3912</v>
      </c>
      <c r="E1835" s="0" t="s">
        <v>827</v>
      </c>
      <c r="F1835" s="0" t="n">
        <v>443103</v>
      </c>
      <c r="G1835" s="0" t="n">
        <v>0.1</v>
      </c>
      <c r="H1835" s="0" t="n">
        <v>1</v>
      </c>
      <c r="I1835" s="0" t="n">
        <v>211282669</v>
      </c>
      <c r="J1835" s="0" t="s">
        <v>3913</v>
      </c>
    </row>
    <row r="1836" customFormat="false" ht="15" hidden="false" customHeight="false" outlineLevel="0" collapsed="false">
      <c r="A1836" s="0" t="s">
        <v>3914</v>
      </c>
      <c r="E1836" s="0" t="s">
        <v>224</v>
      </c>
      <c r="F1836" s="0" t="n">
        <v>443103</v>
      </c>
      <c r="G1836" s="0" t="n">
        <v>0.1</v>
      </c>
      <c r="H1836" s="0" t="n">
        <v>1</v>
      </c>
      <c r="I1836" s="0" t="n">
        <v>211282670</v>
      </c>
      <c r="J1836" s="0" t="s">
        <v>3915</v>
      </c>
    </row>
    <row r="1837" customFormat="false" ht="15" hidden="false" customHeight="false" outlineLevel="0" collapsed="false">
      <c r="A1837" s="0" t="s">
        <v>3916</v>
      </c>
      <c r="E1837" s="0" t="s">
        <v>224</v>
      </c>
      <c r="F1837" s="0" t="n">
        <v>443103</v>
      </c>
      <c r="G1837" s="0" t="n">
        <v>0.1</v>
      </c>
      <c r="H1837" s="0" t="n">
        <v>1</v>
      </c>
      <c r="I1837" s="0" t="n">
        <v>211282671</v>
      </c>
      <c r="J1837" s="0" t="s">
        <v>3917</v>
      </c>
    </row>
    <row r="1838" customFormat="false" ht="15" hidden="false" customHeight="false" outlineLevel="0" collapsed="false">
      <c r="A1838" s="0" t="s">
        <v>3918</v>
      </c>
      <c r="E1838" s="0" t="s">
        <v>224</v>
      </c>
      <c r="F1838" s="0" t="n">
        <v>443103</v>
      </c>
      <c r="G1838" s="0" t="n">
        <v>0.1</v>
      </c>
      <c r="H1838" s="0" t="n">
        <v>1</v>
      </c>
      <c r="I1838" s="0" t="n">
        <v>211282672</v>
      </c>
      <c r="J1838" s="0" t="s">
        <v>3919</v>
      </c>
    </row>
    <row r="1839" customFormat="false" ht="15" hidden="false" customHeight="false" outlineLevel="0" collapsed="false">
      <c r="A1839" s="0" t="s">
        <v>3920</v>
      </c>
      <c r="E1839" s="0" t="s">
        <v>224</v>
      </c>
      <c r="F1839" s="0" t="n">
        <v>443103</v>
      </c>
      <c r="G1839" s="0" t="n">
        <v>0.1</v>
      </c>
      <c r="H1839" s="0" t="n">
        <v>1</v>
      </c>
      <c r="I1839" s="0" t="n">
        <v>211282673</v>
      </c>
      <c r="J1839" s="0" t="s">
        <v>3921</v>
      </c>
    </row>
    <row r="1840" customFormat="false" ht="15" hidden="false" customHeight="false" outlineLevel="0" collapsed="false">
      <c r="A1840" s="0" t="s">
        <v>3922</v>
      </c>
      <c r="E1840" s="0" t="s">
        <v>224</v>
      </c>
      <c r="F1840" s="0" t="n">
        <v>443302</v>
      </c>
      <c r="G1840" s="0" t="n">
        <v>0.1</v>
      </c>
      <c r="H1840" s="0" t="n">
        <v>1</v>
      </c>
      <c r="I1840" s="0" t="n">
        <v>211282674</v>
      </c>
      <c r="J1840" s="0" t="s">
        <v>3923</v>
      </c>
    </row>
    <row r="1841" customFormat="false" ht="15" hidden="false" customHeight="false" outlineLevel="0" collapsed="false">
      <c r="A1841" s="0" t="s">
        <v>3924</v>
      </c>
      <c r="E1841" s="0" t="s">
        <v>224</v>
      </c>
      <c r="F1841" s="0" t="n">
        <v>443302</v>
      </c>
      <c r="G1841" s="0" t="n">
        <v>0.1</v>
      </c>
      <c r="H1841" s="0" t="n">
        <v>1</v>
      </c>
      <c r="I1841" s="0" t="n">
        <v>211282675</v>
      </c>
      <c r="J1841" s="0" t="s">
        <v>3925</v>
      </c>
    </row>
    <row r="1842" customFormat="false" ht="15" hidden="false" customHeight="false" outlineLevel="0" collapsed="false">
      <c r="A1842" s="0" t="s">
        <v>3926</v>
      </c>
      <c r="E1842" s="0" t="s">
        <v>3927</v>
      </c>
      <c r="F1842" s="0" t="n">
        <v>443302</v>
      </c>
      <c r="G1842" s="0" t="n">
        <v>0.1</v>
      </c>
      <c r="H1842" s="0" t="n">
        <v>1</v>
      </c>
      <c r="I1842" s="0" t="n">
        <v>211282676</v>
      </c>
      <c r="J1842" s="0" t="s">
        <v>3928</v>
      </c>
    </row>
    <row r="1843" customFormat="false" ht="15" hidden="false" customHeight="false" outlineLevel="0" collapsed="false">
      <c r="A1843" s="0" t="s">
        <v>3929</v>
      </c>
      <c r="E1843" s="0" t="s">
        <v>229</v>
      </c>
      <c r="F1843" s="0" t="n">
        <v>503001</v>
      </c>
      <c r="G1843" s="0" t="n">
        <v>0.1</v>
      </c>
      <c r="H1843" s="0" t="n">
        <v>1</v>
      </c>
      <c r="I1843" s="0" t="n">
        <v>211282677</v>
      </c>
      <c r="J1843" s="0" t="s">
        <v>3930</v>
      </c>
    </row>
    <row r="1844" customFormat="false" ht="15" hidden="false" customHeight="false" outlineLevel="0" collapsed="false">
      <c r="A1844" s="0" t="s">
        <v>3931</v>
      </c>
      <c r="E1844" s="0" t="s">
        <v>229</v>
      </c>
      <c r="F1844" s="0" t="n">
        <v>503001</v>
      </c>
      <c r="G1844" s="0" t="n">
        <v>0.1</v>
      </c>
      <c r="H1844" s="0" t="n">
        <v>1</v>
      </c>
      <c r="I1844" s="0" t="n">
        <v>211282678</v>
      </c>
      <c r="J1844" s="0" t="s">
        <v>3932</v>
      </c>
    </row>
    <row r="1845" customFormat="false" ht="15" hidden="false" customHeight="false" outlineLevel="0" collapsed="false">
      <c r="A1845" s="0" t="s">
        <v>3933</v>
      </c>
      <c r="E1845" s="0" t="s">
        <v>229</v>
      </c>
      <c r="F1845" s="0" t="n">
        <v>503001</v>
      </c>
      <c r="G1845" s="0" t="n">
        <v>0.1</v>
      </c>
      <c r="H1845" s="0" t="n">
        <v>1</v>
      </c>
      <c r="I1845" s="0" t="n">
        <v>211282679</v>
      </c>
      <c r="J1845" s="0" t="s">
        <v>3934</v>
      </c>
    </row>
    <row r="1846" customFormat="false" ht="15" hidden="false" customHeight="false" outlineLevel="0" collapsed="false">
      <c r="A1846" s="0" t="s">
        <v>3935</v>
      </c>
      <c r="E1846" s="0" t="s">
        <v>229</v>
      </c>
      <c r="F1846" s="0" t="n">
        <v>503001</v>
      </c>
      <c r="G1846" s="0" t="n">
        <v>0.1</v>
      </c>
      <c r="H1846" s="0" t="n">
        <v>1</v>
      </c>
      <c r="I1846" s="0" t="n">
        <v>211282680</v>
      </c>
      <c r="J1846" s="0" t="s">
        <v>3936</v>
      </c>
    </row>
    <row r="1847" customFormat="false" ht="15" hidden="false" customHeight="false" outlineLevel="0" collapsed="false">
      <c r="A1847" s="0" t="s">
        <v>3937</v>
      </c>
      <c r="E1847" s="0" t="s">
        <v>847</v>
      </c>
      <c r="F1847" s="0" t="n">
        <v>504001</v>
      </c>
      <c r="G1847" s="0" t="n">
        <v>0.1</v>
      </c>
      <c r="H1847" s="0" t="n">
        <v>1</v>
      </c>
      <c r="I1847" s="0" t="n">
        <v>211282681</v>
      </c>
      <c r="J1847" s="0" t="s">
        <v>3938</v>
      </c>
    </row>
    <row r="1848" customFormat="false" ht="15" hidden="false" customHeight="false" outlineLevel="0" collapsed="false">
      <c r="A1848" s="0" t="s">
        <v>3939</v>
      </c>
      <c r="E1848" s="0" t="s">
        <v>856</v>
      </c>
      <c r="F1848" s="0" t="n">
        <v>505001</v>
      </c>
      <c r="G1848" s="0" t="n">
        <v>0.1</v>
      </c>
      <c r="H1848" s="0" t="n">
        <v>1</v>
      </c>
      <c r="I1848" s="0" t="n">
        <v>211282682</v>
      </c>
      <c r="J1848" s="0" t="s">
        <v>3940</v>
      </c>
    </row>
    <row r="1849" customFormat="false" ht="15" hidden="false" customHeight="false" outlineLevel="0" collapsed="false">
      <c r="A1849" s="0" t="s">
        <v>3941</v>
      </c>
      <c r="E1849" s="0" t="s">
        <v>871</v>
      </c>
      <c r="F1849" s="0" t="n">
        <v>506001</v>
      </c>
      <c r="G1849" s="0" t="n">
        <v>0.1</v>
      </c>
      <c r="H1849" s="0" t="n">
        <v>1</v>
      </c>
      <c r="I1849" s="0" t="n">
        <v>211282683</v>
      </c>
      <c r="J1849" s="0" t="s">
        <v>3942</v>
      </c>
    </row>
    <row r="1850" customFormat="false" ht="15" hidden="false" customHeight="false" outlineLevel="0" collapsed="false">
      <c r="A1850" s="0" t="s">
        <v>3943</v>
      </c>
      <c r="E1850" s="0" t="s">
        <v>871</v>
      </c>
      <c r="F1850" s="0" t="n">
        <v>506101</v>
      </c>
      <c r="G1850" s="0" t="n">
        <v>0.1</v>
      </c>
      <c r="H1850" s="0" t="n">
        <v>1</v>
      </c>
      <c r="I1850" s="0" t="n">
        <v>211282684</v>
      </c>
      <c r="J1850" s="0" t="s">
        <v>3944</v>
      </c>
    </row>
    <row r="1851" customFormat="false" ht="15" hidden="false" customHeight="false" outlineLevel="0" collapsed="false">
      <c r="A1851" s="0" t="s">
        <v>3945</v>
      </c>
      <c r="E1851" s="0" t="s">
        <v>333</v>
      </c>
      <c r="F1851" s="0" t="n">
        <v>612202</v>
      </c>
      <c r="G1851" s="0" t="n">
        <v>0.1</v>
      </c>
      <c r="H1851" s="0" t="n">
        <v>1</v>
      </c>
      <c r="I1851" s="0" t="n">
        <v>211282850</v>
      </c>
      <c r="J1851" s="0" t="s">
        <v>3946</v>
      </c>
    </row>
    <row r="1852" customFormat="false" ht="15" hidden="false" customHeight="false" outlineLevel="0" collapsed="false">
      <c r="A1852" s="0" t="s">
        <v>3947</v>
      </c>
      <c r="E1852" s="0" t="s">
        <v>139</v>
      </c>
      <c r="F1852" s="0" t="n">
        <v>360002</v>
      </c>
      <c r="G1852" s="0" t="n">
        <v>0.1</v>
      </c>
      <c r="H1852" s="0" t="n">
        <v>1</v>
      </c>
      <c r="I1852" s="0" t="n">
        <v>211281081</v>
      </c>
      <c r="J1852" s="0" t="s">
        <v>3948</v>
      </c>
    </row>
    <row r="1853" customFormat="false" ht="15" hidden="false" customHeight="false" outlineLevel="0" collapsed="false">
      <c r="A1853" s="0" t="s">
        <v>3949</v>
      </c>
      <c r="E1853" s="0" t="s">
        <v>163</v>
      </c>
      <c r="F1853" s="0" t="n">
        <v>361009</v>
      </c>
      <c r="G1853" s="0" t="n">
        <v>0.1</v>
      </c>
      <c r="H1853" s="0" t="n">
        <v>1</v>
      </c>
      <c r="I1853" s="0" t="n">
        <v>211281082</v>
      </c>
      <c r="J1853" s="0" t="s">
        <v>3950</v>
      </c>
    </row>
    <row r="1854" customFormat="false" ht="15" hidden="false" customHeight="false" outlineLevel="0" collapsed="false">
      <c r="A1854" s="0" t="s">
        <v>3951</v>
      </c>
      <c r="E1854" s="0" t="s">
        <v>166</v>
      </c>
      <c r="F1854" s="0" t="n">
        <v>364006</v>
      </c>
      <c r="G1854" s="0" t="n">
        <v>0.1</v>
      </c>
      <c r="H1854" s="0" t="n">
        <v>1</v>
      </c>
      <c r="I1854" s="0" t="n">
        <v>211281083</v>
      </c>
      <c r="J1854" s="0" t="s">
        <v>3952</v>
      </c>
    </row>
    <row r="1855" customFormat="false" ht="15" hidden="false" customHeight="false" outlineLevel="0" collapsed="false">
      <c r="A1855" s="0" t="s">
        <v>3953</v>
      </c>
      <c r="E1855" s="0" t="s">
        <v>172</v>
      </c>
      <c r="F1855" s="0" t="n">
        <v>396191</v>
      </c>
      <c r="G1855" s="0" t="n">
        <v>0.1</v>
      </c>
      <c r="H1855" s="0" t="n">
        <v>1</v>
      </c>
      <c r="I1855" s="0" t="n">
        <v>211281084</v>
      </c>
      <c r="J1855" s="0" t="s">
        <v>3954</v>
      </c>
    </row>
    <row r="1856" customFormat="false" ht="15" hidden="false" customHeight="false" outlineLevel="0" collapsed="false">
      <c r="A1856" s="0" t="s">
        <v>3955</v>
      </c>
      <c r="E1856" s="0" t="s">
        <v>172</v>
      </c>
      <c r="F1856" s="0" t="n">
        <v>396191</v>
      </c>
      <c r="G1856" s="0" t="n">
        <v>0.1</v>
      </c>
      <c r="H1856" s="0" t="n">
        <v>1</v>
      </c>
      <c r="I1856" s="0" t="n">
        <v>211281085</v>
      </c>
      <c r="J1856" s="0" t="s">
        <v>3956</v>
      </c>
    </row>
    <row r="1857" customFormat="false" ht="15" hidden="false" customHeight="false" outlineLevel="0" collapsed="false">
      <c r="A1857" s="0" t="s">
        <v>3957</v>
      </c>
      <c r="E1857" s="0" t="s">
        <v>172</v>
      </c>
      <c r="F1857" s="0" t="n">
        <v>396191</v>
      </c>
      <c r="G1857" s="0" t="n">
        <v>0.1</v>
      </c>
      <c r="H1857" s="0" t="n">
        <v>1</v>
      </c>
      <c r="I1857" s="0" t="n">
        <v>211281086</v>
      </c>
      <c r="J1857" s="0" t="s">
        <v>3958</v>
      </c>
    </row>
    <row r="1858" customFormat="false" ht="15" hidden="false" customHeight="false" outlineLevel="0" collapsed="false">
      <c r="A1858" s="0" t="s">
        <v>3959</v>
      </c>
      <c r="E1858" s="0" t="s">
        <v>3960</v>
      </c>
      <c r="F1858" s="0" t="n">
        <v>396220</v>
      </c>
      <c r="G1858" s="0" t="n">
        <v>0.1</v>
      </c>
      <c r="H1858" s="0" t="n">
        <v>1</v>
      </c>
      <c r="I1858" s="0" t="n">
        <v>211281087</v>
      </c>
      <c r="J1858" s="0" t="s">
        <v>3961</v>
      </c>
    </row>
    <row r="1859" customFormat="false" ht="15" hidden="false" customHeight="false" outlineLevel="0" collapsed="false">
      <c r="A1859" s="0" t="s">
        <v>3962</v>
      </c>
      <c r="E1859" s="0" t="s">
        <v>1720</v>
      </c>
      <c r="F1859" s="0" t="n">
        <v>400017</v>
      </c>
      <c r="G1859" s="0" t="n">
        <v>0.1</v>
      </c>
      <c r="H1859" s="0" t="n">
        <v>1</v>
      </c>
      <c r="I1859" s="0" t="n">
        <v>211281088</v>
      </c>
      <c r="J1859" s="0" t="s">
        <v>3963</v>
      </c>
    </row>
    <row r="1860" customFormat="false" ht="15" hidden="false" customHeight="false" outlineLevel="0" collapsed="false">
      <c r="A1860" s="0" t="s">
        <v>3964</v>
      </c>
      <c r="E1860" s="0" t="s">
        <v>3965</v>
      </c>
      <c r="F1860" s="0" t="n">
        <v>400017</v>
      </c>
      <c r="G1860" s="0" t="n">
        <v>0.1</v>
      </c>
      <c r="H1860" s="0" t="n">
        <v>1</v>
      </c>
      <c r="I1860" s="0" t="n">
        <v>211281089</v>
      </c>
      <c r="J1860" s="0" t="s">
        <v>3966</v>
      </c>
    </row>
    <row r="1861" customFormat="false" ht="15" hidden="false" customHeight="false" outlineLevel="0" collapsed="false">
      <c r="A1861" s="0" t="s">
        <v>3967</v>
      </c>
      <c r="E1861" s="0" t="s">
        <v>180</v>
      </c>
      <c r="F1861" s="0" t="n">
        <v>400017</v>
      </c>
      <c r="G1861" s="0" t="n">
        <v>0.1</v>
      </c>
      <c r="H1861" s="0" t="n">
        <v>1</v>
      </c>
      <c r="I1861" s="0" t="n">
        <v>211281090</v>
      </c>
      <c r="J1861" s="0" t="s">
        <v>3968</v>
      </c>
    </row>
    <row r="1862" customFormat="false" ht="15" hidden="false" customHeight="false" outlineLevel="0" collapsed="false">
      <c r="A1862" s="0" t="s">
        <v>3969</v>
      </c>
      <c r="E1862" s="0" t="s">
        <v>180</v>
      </c>
      <c r="F1862" s="0" t="n">
        <v>400017</v>
      </c>
      <c r="G1862" s="0" t="n">
        <v>0.1</v>
      </c>
      <c r="H1862" s="0" t="n">
        <v>1</v>
      </c>
      <c r="I1862" s="0" t="n">
        <v>211281091</v>
      </c>
      <c r="J1862" s="0" t="s">
        <v>3970</v>
      </c>
    </row>
    <row r="1863" customFormat="false" ht="15" hidden="false" customHeight="false" outlineLevel="0" collapsed="false">
      <c r="A1863" s="0" t="s">
        <v>3971</v>
      </c>
      <c r="E1863" s="0" t="s">
        <v>180</v>
      </c>
      <c r="F1863" s="0" t="n">
        <v>400050</v>
      </c>
      <c r="G1863" s="0" t="n">
        <v>0.1</v>
      </c>
      <c r="H1863" s="0" t="n">
        <v>1</v>
      </c>
      <c r="I1863" s="0" t="n">
        <v>211281092</v>
      </c>
      <c r="J1863" s="0" t="s">
        <v>3972</v>
      </c>
    </row>
    <row r="1864" customFormat="false" ht="15" hidden="false" customHeight="false" outlineLevel="0" collapsed="false">
      <c r="A1864" s="0" t="s">
        <v>3973</v>
      </c>
      <c r="E1864" s="0" t="s">
        <v>180</v>
      </c>
      <c r="F1864" s="0" t="n">
        <v>400050</v>
      </c>
      <c r="G1864" s="0" t="n">
        <v>0.1</v>
      </c>
      <c r="H1864" s="0" t="n">
        <v>1</v>
      </c>
      <c r="I1864" s="0" t="n">
        <v>211281093</v>
      </c>
      <c r="J1864" s="0" t="s">
        <v>3974</v>
      </c>
    </row>
    <row r="1865" customFormat="false" ht="15" hidden="false" customHeight="false" outlineLevel="0" collapsed="false">
      <c r="A1865" s="0" t="s">
        <v>3975</v>
      </c>
      <c r="E1865" s="0" t="s">
        <v>180</v>
      </c>
      <c r="F1865" s="0" t="n">
        <v>400050</v>
      </c>
      <c r="G1865" s="0" t="n">
        <v>0.1</v>
      </c>
      <c r="H1865" s="0" t="n">
        <v>1</v>
      </c>
      <c r="I1865" s="0" t="n">
        <v>211281094</v>
      </c>
      <c r="J1865" s="0" t="s">
        <v>3976</v>
      </c>
    </row>
    <row r="1866" customFormat="false" ht="15" hidden="false" customHeight="false" outlineLevel="0" collapsed="false">
      <c r="A1866" s="0" t="s">
        <v>3977</v>
      </c>
      <c r="E1866" s="0" t="s">
        <v>180</v>
      </c>
      <c r="F1866" s="0" t="n">
        <v>400051</v>
      </c>
      <c r="G1866" s="0" t="n">
        <v>0.1</v>
      </c>
      <c r="H1866" s="0" t="n">
        <v>1</v>
      </c>
      <c r="I1866" s="0" t="n">
        <v>211281095</v>
      </c>
      <c r="J1866" s="0" t="s">
        <v>3978</v>
      </c>
    </row>
    <row r="1867" customFormat="false" ht="15" hidden="false" customHeight="false" outlineLevel="0" collapsed="false">
      <c r="A1867" s="0" t="s">
        <v>3979</v>
      </c>
      <c r="E1867" s="0" t="s">
        <v>3980</v>
      </c>
      <c r="F1867" s="0" t="n">
        <v>400051</v>
      </c>
      <c r="G1867" s="0" t="n">
        <v>0.1</v>
      </c>
      <c r="H1867" s="0" t="n">
        <v>1</v>
      </c>
      <c r="I1867" s="0" t="n">
        <v>211281096</v>
      </c>
      <c r="J1867" s="0" t="s">
        <v>3981</v>
      </c>
    </row>
    <row r="1868" customFormat="false" ht="15" hidden="false" customHeight="false" outlineLevel="0" collapsed="false">
      <c r="A1868" s="0" t="s">
        <v>3982</v>
      </c>
      <c r="E1868" s="0" t="s">
        <v>180</v>
      </c>
      <c r="F1868" s="0" t="n">
        <v>400052</v>
      </c>
      <c r="G1868" s="0" t="n">
        <v>0.1</v>
      </c>
      <c r="H1868" s="0" t="n">
        <v>1</v>
      </c>
      <c r="I1868" s="0" t="n">
        <v>211281097</v>
      </c>
      <c r="J1868" s="0" t="s">
        <v>3983</v>
      </c>
    </row>
    <row r="1869" customFormat="false" ht="15" hidden="false" customHeight="false" outlineLevel="0" collapsed="false">
      <c r="A1869" s="0" t="s">
        <v>3984</v>
      </c>
      <c r="E1869" s="0" t="s">
        <v>180</v>
      </c>
      <c r="F1869" s="0" t="n">
        <v>400052</v>
      </c>
      <c r="G1869" s="0" t="n">
        <v>0.1</v>
      </c>
      <c r="H1869" s="0" t="n">
        <v>1</v>
      </c>
      <c r="I1869" s="0" t="n">
        <v>211281098</v>
      </c>
      <c r="J1869" s="0" t="s">
        <v>3985</v>
      </c>
    </row>
    <row r="1870" customFormat="false" ht="15" hidden="false" customHeight="false" outlineLevel="0" collapsed="false">
      <c r="A1870" s="0" t="s">
        <v>3986</v>
      </c>
      <c r="E1870" s="0" t="s">
        <v>180</v>
      </c>
      <c r="F1870" s="0" t="n">
        <v>400095</v>
      </c>
      <c r="G1870" s="0" t="n">
        <v>0.1</v>
      </c>
      <c r="H1870" s="0" t="n">
        <v>1</v>
      </c>
      <c r="I1870" s="0" t="n">
        <v>211281099</v>
      </c>
      <c r="J1870" s="0" t="s">
        <v>3987</v>
      </c>
    </row>
    <row r="1871" customFormat="false" ht="15" hidden="false" customHeight="false" outlineLevel="0" collapsed="false">
      <c r="A1871" s="0" t="s">
        <v>3988</v>
      </c>
      <c r="E1871" s="0" t="s">
        <v>572</v>
      </c>
      <c r="F1871" s="0" t="n">
        <v>400706</v>
      </c>
      <c r="G1871" s="0" t="n">
        <v>0.1</v>
      </c>
      <c r="H1871" s="0" t="n">
        <v>1</v>
      </c>
      <c r="I1871" s="0" t="n">
        <v>211281100</v>
      </c>
      <c r="J1871" s="0" t="s">
        <v>3989</v>
      </c>
    </row>
    <row r="1872" customFormat="false" ht="15" hidden="false" customHeight="false" outlineLevel="0" collapsed="false">
      <c r="A1872" s="0" t="s">
        <v>3990</v>
      </c>
      <c r="E1872" s="0" t="s">
        <v>572</v>
      </c>
      <c r="F1872" s="0" t="n">
        <v>400706</v>
      </c>
      <c r="G1872" s="0" t="n">
        <v>0.1</v>
      </c>
      <c r="H1872" s="0" t="n">
        <v>1</v>
      </c>
      <c r="I1872" s="0" t="n">
        <v>211281101</v>
      </c>
      <c r="J1872" s="0" t="s">
        <v>3991</v>
      </c>
    </row>
    <row r="1873" customFormat="false" ht="15" hidden="false" customHeight="false" outlineLevel="0" collapsed="false">
      <c r="A1873" s="0" t="s">
        <v>3992</v>
      </c>
      <c r="E1873" s="0" t="s">
        <v>3993</v>
      </c>
      <c r="F1873" s="0" t="n">
        <v>400708</v>
      </c>
      <c r="G1873" s="0" t="n">
        <v>0.1</v>
      </c>
      <c r="H1873" s="0" t="n">
        <v>1</v>
      </c>
      <c r="I1873" s="0" t="n">
        <v>211281102</v>
      </c>
      <c r="J1873" s="0" t="s">
        <v>3994</v>
      </c>
    </row>
    <row r="1874" customFormat="false" ht="15" hidden="false" customHeight="false" outlineLevel="0" collapsed="false">
      <c r="A1874" s="0" t="s">
        <v>3995</v>
      </c>
      <c r="E1874" s="0" t="s">
        <v>572</v>
      </c>
      <c r="F1874" s="0" t="n">
        <v>400708</v>
      </c>
      <c r="G1874" s="0" t="n">
        <v>0.1</v>
      </c>
      <c r="H1874" s="0" t="n">
        <v>1</v>
      </c>
      <c r="I1874" s="0" t="n">
        <v>211281103</v>
      </c>
      <c r="J1874" s="0" t="s">
        <v>3996</v>
      </c>
    </row>
    <row r="1875" customFormat="false" ht="15" hidden="false" customHeight="false" outlineLevel="0" collapsed="false">
      <c r="A1875" s="0" t="s">
        <v>3997</v>
      </c>
      <c r="E1875" s="0" t="s">
        <v>206</v>
      </c>
      <c r="F1875" s="0" t="n">
        <v>400709</v>
      </c>
      <c r="G1875" s="0" t="n">
        <v>0.1</v>
      </c>
      <c r="H1875" s="0" t="n">
        <v>1</v>
      </c>
      <c r="I1875" s="0" t="n">
        <v>211281104</v>
      </c>
      <c r="J1875" s="0" t="s">
        <v>3998</v>
      </c>
    </row>
    <row r="1876" customFormat="false" ht="15" hidden="false" customHeight="false" outlineLevel="0" collapsed="false">
      <c r="A1876" s="0" t="s">
        <v>3999</v>
      </c>
      <c r="E1876" s="0" t="s">
        <v>206</v>
      </c>
      <c r="F1876" s="0" t="n">
        <v>400709</v>
      </c>
      <c r="G1876" s="0" t="n">
        <v>0.1</v>
      </c>
      <c r="H1876" s="0" t="n">
        <v>1</v>
      </c>
      <c r="I1876" s="0" t="n">
        <v>211281105</v>
      </c>
      <c r="J1876" s="0" t="s">
        <v>4000</v>
      </c>
    </row>
    <row r="1877" customFormat="false" ht="15" hidden="false" customHeight="false" outlineLevel="0" collapsed="false">
      <c r="A1877" s="0" t="s">
        <v>4001</v>
      </c>
      <c r="E1877" s="0" t="s">
        <v>206</v>
      </c>
      <c r="F1877" s="0" t="n">
        <v>400709</v>
      </c>
      <c r="G1877" s="0" t="n">
        <v>0.1</v>
      </c>
      <c r="H1877" s="0" t="n">
        <v>1</v>
      </c>
      <c r="I1877" s="0" t="n">
        <v>211281106</v>
      </c>
      <c r="J1877" s="0" t="s">
        <v>4002</v>
      </c>
    </row>
    <row r="1878" customFormat="false" ht="15" hidden="false" customHeight="false" outlineLevel="0" collapsed="false">
      <c r="A1878" s="0" t="s">
        <v>4003</v>
      </c>
      <c r="E1878" s="0" t="s">
        <v>206</v>
      </c>
      <c r="F1878" s="0" t="n">
        <v>401105</v>
      </c>
      <c r="G1878" s="0" t="n">
        <v>0.1</v>
      </c>
      <c r="H1878" s="0" t="n">
        <v>1</v>
      </c>
      <c r="I1878" s="0" t="n">
        <v>211281107</v>
      </c>
      <c r="J1878" s="0" t="s">
        <v>4004</v>
      </c>
    </row>
    <row r="1879" customFormat="false" ht="15" hidden="false" customHeight="false" outlineLevel="0" collapsed="false">
      <c r="A1879" s="0" t="s">
        <v>4005</v>
      </c>
      <c r="E1879" s="0" t="s">
        <v>206</v>
      </c>
      <c r="F1879" s="0" t="n">
        <v>401107</v>
      </c>
      <c r="G1879" s="0" t="n">
        <v>0.1</v>
      </c>
      <c r="H1879" s="0" t="n">
        <v>1</v>
      </c>
      <c r="I1879" s="0" t="n">
        <v>211281108</v>
      </c>
      <c r="J1879" s="0" t="s">
        <v>4006</v>
      </c>
    </row>
    <row r="1880" customFormat="false" ht="15" hidden="false" customHeight="false" outlineLevel="0" collapsed="false">
      <c r="A1880" s="0" t="s">
        <v>4007</v>
      </c>
      <c r="E1880" s="0" t="s">
        <v>221</v>
      </c>
      <c r="F1880" s="0" t="n">
        <v>431601</v>
      </c>
      <c r="G1880" s="0" t="n">
        <v>0.1</v>
      </c>
      <c r="H1880" s="0" t="n">
        <v>1</v>
      </c>
      <c r="I1880" s="0" t="n">
        <v>211281109</v>
      </c>
      <c r="J1880" s="0" t="s">
        <v>4008</v>
      </c>
    </row>
    <row r="1881" customFormat="false" ht="15" hidden="false" customHeight="false" outlineLevel="0" collapsed="false">
      <c r="A1881" s="0" t="s">
        <v>4009</v>
      </c>
      <c r="E1881" s="0" t="s">
        <v>229</v>
      </c>
      <c r="F1881" s="0" t="n">
        <v>503001</v>
      </c>
      <c r="G1881" s="0" t="n">
        <v>0.1</v>
      </c>
      <c r="H1881" s="0" t="n">
        <v>1</v>
      </c>
      <c r="I1881" s="0" t="n">
        <v>211281110</v>
      </c>
      <c r="J1881" s="0" t="s">
        <v>4010</v>
      </c>
    </row>
    <row r="1882" customFormat="false" ht="15" hidden="false" customHeight="false" outlineLevel="0" collapsed="false">
      <c r="A1882" s="0" t="s">
        <v>4011</v>
      </c>
      <c r="E1882" s="0" t="s">
        <v>229</v>
      </c>
      <c r="F1882" s="0" t="n">
        <v>503001</v>
      </c>
      <c r="G1882" s="0" t="n">
        <v>0.1</v>
      </c>
      <c r="H1882" s="0" t="n">
        <v>1</v>
      </c>
      <c r="I1882" s="0" t="n">
        <v>211281111</v>
      </c>
      <c r="J1882" s="0" t="s">
        <v>4012</v>
      </c>
    </row>
    <row r="1883" customFormat="false" ht="15" hidden="false" customHeight="false" outlineLevel="0" collapsed="false">
      <c r="A1883" s="0" t="s">
        <v>4013</v>
      </c>
      <c r="E1883" s="0" t="s">
        <v>229</v>
      </c>
      <c r="F1883" s="0" t="n">
        <v>503001</v>
      </c>
      <c r="G1883" s="0" t="n">
        <v>0.1</v>
      </c>
      <c r="H1883" s="0" t="n">
        <v>1</v>
      </c>
      <c r="I1883" s="0" t="n">
        <v>211281112</v>
      </c>
      <c r="J1883" s="0" t="s">
        <v>4014</v>
      </c>
    </row>
    <row r="1884" customFormat="false" ht="15" hidden="false" customHeight="false" outlineLevel="0" collapsed="false">
      <c r="A1884" s="0" t="s">
        <v>4015</v>
      </c>
      <c r="E1884" s="0" t="s">
        <v>229</v>
      </c>
      <c r="F1884" s="0" t="n">
        <v>503001</v>
      </c>
      <c r="G1884" s="0" t="n">
        <v>0.1</v>
      </c>
      <c r="H1884" s="0" t="n">
        <v>1</v>
      </c>
      <c r="I1884" s="0" t="n">
        <v>211281113</v>
      </c>
      <c r="J1884" s="0" t="s">
        <v>4016</v>
      </c>
    </row>
    <row r="1885" customFormat="false" ht="15" hidden="false" customHeight="false" outlineLevel="0" collapsed="false">
      <c r="A1885" s="0" t="s">
        <v>4017</v>
      </c>
      <c r="E1885" s="0" t="s">
        <v>856</v>
      </c>
      <c r="F1885" s="0" t="n">
        <v>505001</v>
      </c>
      <c r="G1885" s="0" t="n">
        <v>0.1</v>
      </c>
      <c r="H1885" s="0" t="n">
        <v>1</v>
      </c>
      <c r="I1885" s="0" t="n">
        <v>211281114</v>
      </c>
      <c r="J1885" s="0" t="s">
        <v>4018</v>
      </c>
    </row>
    <row r="1886" customFormat="false" ht="15" hidden="false" customHeight="false" outlineLevel="0" collapsed="false">
      <c r="A1886" s="0" t="s">
        <v>4019</v>
      </c>
      <c r="E1886" s="0" t="s">
        <v>856</v>
      </c>
      <c r="F1886" s="0" t="n">
        <v>505001</v>
      </c>
      <c r="G1886" s="0" t="n">
        <v>0.1</v>
      </c>
      <c r="H1886" s="0" t="n">
        <v>1</v>
      </c>
      <c r="I1886" s="0" t="n">
        <v>211281115</v>
      </c>
      <c r="J1886" s="0" t="s">
        <v>4020</v>
      </c>
    </row>
    <row r="1887" customFormat="false" ht="15" hidden="false" customHeight="false" outlineLevel="0" collapsed="false">
      <c r="A1887" s="0" t="s">
        <v>4021</v>
      </c>
      <c r="E1887" s="0" t="s">
        <v>856</v>
      </c>
      <c r="F1887" s="0" t="n">
        <v>505001</v>
      </c>
      <c r="G1887" s="0" t="n">
        <v>0.1</v>
      </c>
      <c r="H1887" s="0" t="n">
        <v>1</v>
      </c>
      <c r="I1887" s="0" t="n">
        <v>211281116</v>
      </c>
      <c r="J1887" s="0" t="s">
        <v>4022</v>
      </c>
    </row>
    <row r="1888" customFormat="false" ht="15" hidden="false" customHeight="false" outlineLevel="0" collapsed="false">
      <c r="A1888" s="0" t="s">
        <v>4023</v>
      </c>
      <c r="E1888" s="0" t="s">
        <v>856</v>
      </c>
      <c r="F1888" s="0" t="n">
        <v>505001</v>
      </c>
      <c r="G1888" s="0" t="n">
        <v>0.1</v>
      </c>
      <c r="H1888" s="0" t="n">
        <v>1</v>
      </c>
      <c r="I1888" s="0" t="n">
        <v>211281117</v>
      </c>
      <c r="J1888" s="0" t="s">
        <v>4024</v>
      </c>
    </row>
    <row r="1889" customFormat="false" ht="15" hidden="false" customHeight="false" outlineLevel="0" collapsed="false">
      <c r="A1889" s="0" t="s">
        <v>4025</v>
      </c>
      <c r="E1889" s="0" t="s">
        <v>871</v>
      </c>
      <c r="F1889" s="0" t="n">
        <v>506001</v>
      </c>
      <c r="G1889" s="0" t="n">
        <v>0.1</v>
      </c>
      <c r="H1889" s="0" t="n">
        <v>1</v>
      </c>
      <c r="I1889" s="0" t="n">
        <v>211281118</v>
      </c>
      <c r="J1889" s="0" t="s">
        <v>4026</v>
      </c>
    </row>
    <row r="1890" customFormat="false" ht="15" hidden="false" customHeight="false" outlineLevel="0" collapsed="false">
      <c r="A1890" s="0" t="s">
        <v>4027</v>
      </c>
      <c r="E1890" s="0" t="s">
        <v>871</v>
      </c>
      <c r="F1890" s="0" t="n">
        <v>506002</v>
      </c>
      <c r="G1890" s="0" t="n">
        <v>0.1</v>
      </c>
      <c r="H1890" s="0" t="n">
        <v>1</v>
      </c>
      <c r="I1890" s="0" t="n">
        <v>211281119</v>
      </c>
      <c r="J1890" s="0" t="s">
        <v>4028</v>
      </c>
    </row>
    <row r="1891" customFormat="false" ht="15" hidden="false" customHeight="false" outlineLevel="0" collapsed="false">
      <c r="A1891" s="0" t="s">
        <v>4029</v>
      </c>
      <c r="E1891" s="0" t="s">
        <v>871</v>
      </c>
      <c r="F1891" s="0" t="n">
        <v>506002</v>
      </c>
      <c r="G1891" s="0" t="n">
        <v>0.1</v>
      </c>
      <c r="H1891" s="0" t="n">
        <v>1</v>
      </c>
      <c r="I1891" s="0" t="n">
        <v>211281120</v>
      </c>
      <c r="J1891" s="0" t="s">
        <v>4030</v>
      </c>
    </row>
    <row r="1892" customFormat="false" ht="15" hidden="false" customHeight="false" outlineLevel="0" collapsed="false">
      <c r="A1892" s="0" t="s">
        <v>4031</v>
      </c>
      <c r="E1892" s="0" t="s">
        <v>871</v>
      </c>
      <c r="F1892" s="0" t="n">
        <v>506004</v>
      </c>
      <c r="G1892" s="0" t="n">
        <v>0.1</v>
      </c>
      <c r="H1892" s="0" t="n">
        <v>1</v>
      </c>
      <c r="I1892" s="0" t="n">
        <v>211281121</v>
      </c>
      <c r="J1892" s="0" t="s">
        <v>4032</v>
      </c>
    </row>
    <row r="1893" customFormat="false" ht="15" hidden="false" customHeight="false" outlineLevel="0" collapsed="false">
      <c r="A1893" s="0" t="s">
        <v>4033</v>
      </c>
      <c r="E1893" s="0" t="s">
        <v>1175</v>
      </c>
      <c r="F1893" s="0" t="n">
        <v>507002</v>
      </c>
      <c r="G1893" s="0" t="n">
        <v>0.1</v>
      </c>
      <c r="H1893" s="0" t="n">
        <v>1</v>
      </c>
      <c r="I1893" s="0" t="n">
        <v>211281122</v>
      </c>
      <c r="J1893" s="0" t="s">
        <v>4034</v>
      </c>
    </row>
    <row r="1894" customFormat="false" ht="15" hidden="false" customHeight="false" outlineLevel="0" collapsed="false">
      <c r="A1894" s="0" t="s">
        <v>4035</v>
      </c>
      <c r="E1894" s="0" t="s">
        <v>1015</v>
      </c>
      <c r="F1894" s="0" t="n">
        <v>515001</v>
      </c>
      <c r="G1894" s="0" t="n">
        <v>0.1</v>
      </c>
      <c r="H1894" s="0" t="n">
        <v>1</v>
      </c>
      <c r="I1894" s="0" t="n">
        <v>211281123</v>
      </c>
      <c r="J1894" s="0" t="s">
        <v>4036</v>
      </c>
    </row>
    <row r="1895" customFormat="false" ht="15" hidden="false" customHeight="false" outlineLevel="0" collapsed="false">
      <c r="A1895" s="0" t="s">
        <v>4037</v>
      </c>
      <c r="E1895" s="0" t="s">
        <v>1015</v>
      </c>
      <c r="F1895" s="0" t="n">
        <v>515001</v>
      </c>
      <c r="G1895" s="0" t="n">
        <v>0.1</v>
      </c>
      <c r="H1895" s="0" t="n">
        <v>1</v>
      </c>
      <c r="I1895" s="0" t="n">
        <v>211281124</v>
      </c>
      <c r="J1895" s="0" t="s">
        <v>4038</v>
      </c>
    </row>
    <row r="1896" customFormat="false" ht="15" hidden="false" customHeight="false" outlineLevel="0" collapsed="false">
      <c r="A1896" s="0" t="s">
        <v>4039</v>
      </c>
      <c r="E1896" s="0" t="s">
        <v>1015</v>
      </c>
      <c r="F1896" s="0" t="n">
        <v>515004</v>
      </c>
      <c r="G1896" s="0" t="n">
        <v>0.1</v>
      </c>
      <c r="H1896" s="0" t="n">
        <v>1</v>
      </c>
      <c r="I1896" s="0" t="n">
        <v>211281125</v>
      </c>
      <c r="J1896" s="0" t="s">
        <v>4040</v>
      </c>
    </row>
    <row r="1897" customFormat="false" ht="15" hidden="false" customHeight="false" outlineLevel="0" collapsed="false">
      <c r="A1897" s="0" t="s">
        <v>4041</v>
      </c>
      <c r="E1897" s="0" t="s">
        <v>1054</v>
      </c>
      <c r="F1897" s="0" t="n">
        <v>516002</v>
      </c>
      <c r="G1897" s="0" t="n">
        <v>0.1</v>
      </c>
      <c r="H1897" s="0" t="n">
        <v>1</v>
      </c>
      <c r="I1897" s="0" t="n">
        <v>211281126</v>
      </c>
      <c r="J1897" s="0" t="s">
        <v>4042</v>
      </c>
    </row>
    <row r="1898" customFormat="false" ht="15" hidden="false" customHeight="false" outlineLevel="0" collapsed="false">
      <c r="A1898" s="0" t="s">
        <v>4043</v>
      </c>
      <c r="E1898" s="0" t="s">
        <v>1497</v>
      </c>
      <c r="F1898" s="0" t="n">
        <v>516002</v>
      </c>
      <c r="G1898" s="0" t="n">
        <v>0.1</v>
      </c>
      <c r="H1898" s="0" t="n">
        <v>1</v>
      </c>
      <c r="I1898" s="0" t="n">
        <v>211281127</v>
      </c>
      <c r="J1898" s="0" t="s">
        <v>4044</v>
      </c>
    </row>
    <row r="1899" customFormat="false" ht="15" hidden="false" customHeight="false" outlineLevel="0" collapsed="false">
      <c r="A1899" s="0" t="s">
        <v>4045</v>
      </c>
      <c r="E1899" s="0" t="s">
        <v>1080</v>
      </c>
      <c r="F1899" s="0" t="n">
        <v>517001</v>
      </c>
      <c r="G1899" s="0" t="n">
        <v>0.1</v>
      </c>
      <c r="H1899" s="0" t="n">
        <v>1</v>
      </c>
      <c r="I1899" s="0" t="n">
        <v>211281128</v>
      </c>
      <c r="J1899" s="0" t="s">
        <v>4046</v>
      </c>
    </row>
    <row r="1900" customFormat="false" ht="15" hidden="false" customHeight="false" outlineLevel="0" collapsed="false">
      <c r="A1900" s="0" t="s">
        <v>4047</v>
      </c>
      <c r="E1900" s="0" t="s">
        <v>1080</v>
      </c>
      <c r="F1900" s="0" t="n">
        <v>517001</v>
      </c>
      <c r="G1900" s="0" t="n">
        <v>0.1</v>
      </c>
      <c r="H1900" s="0" t="n">
        <v>1</v>
      </c>
      <c r="I1900" s="0" t="n">
        <v>211281129</v>
      </c>
      <c r="J1900" s="0" t="s">
        <v>4048</v>
      </c>
    </row>
    <row r="1901" customFormat="false" ht="15" hidden="false" customHeight="false" outlineLevel="0" collapsed="false">
      <c r="A1901" s="0" t="s">
        <v>4049</v>
      </c>
      <c r="E1901" s="0" t="s">
        <v>1080</v>
      </c>
      <c r="F1901" s="0" t="n">
        <v>517001</v>
      </c>
      <c r="G1901" s="0" t="n">
        <v>0.1</v>
      </c>
      <c r="H1901" s="0" t="n">
        <v>1</v>
      </c>
      <c r="I1901" s="0" t="n">
        <v>211281130</v>
      </c>
      <c r="J1901" s="0" t="s">
        <v>4050</v>
      </c>
    </row>
    <row r="1902" customFormat="false" ht="15" hidden="false" customHeight="false" outlineLevel="0" collapsed="false">
      <c r="A1902" s="0" t="s">
        <v>4051</v>
      </c>
      <c r="E1902" s="0" t="s">
        <v>333</v>
      </c>
      <c r="F1902" s="0" t="n">
        <v>612204</v>
      </c>
      <c r="G1902" s="0" t="n">
        <v>0.1</v>
      </c>
      <c r="H1902" s="0" t="n">
        <v>1</v>
      </c>
      <c r="I1902" s="0" t="n">
        <v>211282851</v>
      </c>
      <c r="J1902" s="0" t="s">
        <v>4052</v>
      </c>
    </row>
    <row r="1903" customFormat="false" ht="15" hidden="false" customHeight="false" outlineLevel="0" collapsed="false">
      <c r="A1903" s="0" t="s">
        <v>4053</v>
      </c>
      <c r="E1903" s="0" t="s">
        <v>333</v>
      </c>
      <c r="F1903" s="0" t="n">
        <v>612204</v>
      </c>
      <c r="G1903" s="0" t="n">
        <v>0.1</v>
      </c>
      <c r="H1903" s="0" t="n">
        <v>1</v>
      </c>
      <c r="I1903" s="0" t="n">
        <v>211282852</v>
      </c>
      <c r="J1903" s="0" t="s">
        <v>4054</v>
      </c>
    </row>
    <row r="1904" customFormat="false" ht="15" hidden="false" customHeight="false" outlineLevel="0" collapsed="false">
      <c r="A1904" s="0" t="s">
        <v>4055</v>
      </c>
      <c r="E1904" s="0" t="s">
        <v>333</v>
      </c>
      <c r="F1904" s="0" t="n">
        <v>612302</v>
      </c>
      <c r="G1904" s="0" t="n">
        <v>0.1</v>
      </c>
      <c r="H1904" s="0" t="n">
        <v>1</v>
      </c>
      <c r="I1904" s="0" t="n">
        <v>211282853</v>
      </c>
      <c r="J1904" s="0" t="s">
        <v>4056</v>
      </c>
    </row>
    <row r="1905" customFormat="false" ht="15" hidden="false" customHeight="false" outlineLevel="0" collapsed="false">
      <c r="A1905" s="0" t="s">
        <v>4057</v>
      </c>
      <c r="E1905" s="0" t="s">
        <v>4058</v>
      </c>
      <c r="F1905" s="0" t="n">
        <v>612501</v>
      </c>
      <c r="G1905" s="0" t="n">
        <v>0.1</v>
      </c>
      <c r="H1905" s="0" t="n">
        <v>1</v>
      </c>
      <c r="I1905" s="0" t="n">
        <v>211282854</v>
      </c>
      <c r="J1905" s="0" t="s">
        <v>4059</v>
      </c>
    </row>
    <row r="1906" customFormat="false" ht="15" hidden="false" customHeight="false" outlineLevel="0" collapsed="false">
      <c r="A1906" s="0" t="s">
        <v>4060</v>
      </c>
      <c r="E1906" s="0" t="s">
        <v>4061</v>
      </c>
      <c r="F1906" s="0" t="n">
        <v>612501</v>
      </c>
      <c r="G1906" s="0" t="n">
        <v>0.1</v>
      </c>
      <c r="H1906" s="0" t="n">
        <v>1</v>
      </c>
      <c r="I1906" s="0" t="n">
        <v>211282855</v>
      </c>
      <c r="J1906" s="0" t="s">
        <v>4062</v>
      </c>
    </row>
    <row r="1907" customFormat="false" ht="15" hidden="false" customHeight="false" outlineLevel="0" collapsed="false">
      <c r="A1907" s="0" t="s">
        <v>4063</v>
      </c>
      <c r="E1907" s="0" t="s">
        <v>333</v>
      </c>
      <c r="F1907" s="0" t="n">
        <v>612501</v>
      </c>
      <c r="G1907" s="0" t="n">
        <v>0.1</v>
      </c>
      <c r="H1907" s="0" t="n">
        <v>1</v>
      </c>
      <c r="I1907" s="0" t="n">
        <v>211282856</v>
      </c>
      <c r="J1907" s="0" t="s">
        <v>4064</v>
      </c>
    </row>
    <row r="1908" customFormat="false" ht="15" hidden="false" customHeight="false" outlineLevel="0" collapsed="false">
      <c r="A1908" s="0" t="s">
        <v>4065</v>
      </c>
      <c r="E1908" s="0" t="s">
        <v>333</v>
      </c>
      <c r="F1908" s="0" t="n">
        <v>612501</v>
      </c>
      <c r="G1908" s="0" t="n">
        <v>0.1</v>
      </c>
      <c r="H1908" s="0" t="n">
        <v>1</v>
      </c>
      <c r="I1908" s="0" t="n">
        <v>211282857</v>
      </c>
      <c r="J1908" s="0" t="s">
        <v>4066</v>
      </c>
    </row>
    <row r="1909" customFormat="false" ht="15" hidden="false" customHeight="false" outlineLevel="0" collapsed="false">
      <c r="A1909" s="0" t="s">
        <v>4067</v>
      </c>
      <c r="E1909" s="0" t="s">
        <v>333</v>
      </c>
      <c r="F1909" s="0" t="n">
        <v>612502</v>
      </c>
      <c r="G1909" s="0" t="n">
        <v>0.1</v>
      </c>
      <c r="H1909" s="0" t="n">
        <v>1</v>
      </c>
      <c r="I1909" s="0" t="n">
        <v>211282858</v>
      </c>
      <c r="J1909" s="0" t="s">
        <v>4068</v>
      </c>
    </row>
    <row r="1910" customFormat="false" ht="15" hidden="false" customHeight="false" outlineLevel="0" collapsed="false">
      <c r="A1910" s="0" t="s">
        <v>4069</v>
      </c>
      <c r="E1910" s="0" t="s">
        <v>333</v>
      </c>
      <c r="F1910" s="0" t="n">
        <v>612605</v>
      </c>
      <c r="G1910" s="0" t="n">
        <v>0.1</v>
      </c>
      <c r="H1910" s="0" t="n">
        <v>1</v>
      </c>
      <c r="I1910" s="0" t="n">
        <v>211282859</v>
      </c>
      <c r="J1910" s="0" t="s">
        <v>4070</v>
      </c>
    </row>
    <row r="1911" customFormat="false" ht="15" hidden="false" customHeight="false" outlineLevel="0" collapsed="false">
      <c r="A1911" s="0" t="s">
        <v>4071</v>
      </c>
      <c r="E1911" s="0" t="s">
        <v>4072</v>
      </c>
      <c r="F1911" s="0" t="n">
        <v>612801</v>
      </c>
      <c r="G1911" s="0" t="n">
        <v>0.1</v>
      </c>
      <c r="H1911" s="0" t="n">
        <v>1</v>
      </c>
      <c r="I1911" s="0" t="n">
        <v>211282860</v>
      </c>
      <c r="J1911" s="0" t="s">
        <v>4073</v>
      </c>
    </row>
    <row r="1912" customFormat="false" ht="15" hidden="false" customHeight="false" outlineLevel="0" collapsed="false">
      <c r="A1912" s="0" t="s">
        <v>4074</v>
      </c>
      <c r="E1912" s="0" t="s">
        <v>321</v>
      </c>
      <c r="F1912" s="0" t="n">
        <v>612801</v>
      </c>
      <c r="G1912" s="0" t="n">
        <v>0.1</v>
      </c>
      <c r="H1912" s="0" t="n">
        <v>1</v>
      </c>
      <c r="I1912" s="0" t="n">
        <v>211282861</v>
      </c>
      <c r="J1912" s="0" t="s">
        <v>4075</v>
      </c>
    </row>
    <row r="1913" customFormat="false" ht="15" hidden="false" customHeight="false" outlineLevel="0" collapsed="false">
      <c r="A1913" s="0" t="s">
        <v>4076</v>
      </c>
      <c r="E1913" s="0" t="s">
        <v>341</v>
      </c>
      <c r="F1913" s="0" t="n">
        <v>612903</v>
      </c>
      <c r="G1913" s="0" t="n">
        <v>0.1</v>
      </c>
      <c r="H1913" s="0" t="n">
        <v>1</v>
      </c>
      <c r="I1913" s="0" t="n">
        <v>211282862</v>
      </c>
      <c r="J1913" s="0" t="s">
        <v>4077</v>
      </c>
    </row>
    <row r="1914" customFormat="false" ht="15" hidden="false" customHeight="false" outlineLevel="0" collapsed="false">
      <c r="A1914" s="0" t="s">
        <v>4078</v>
      </c>
      <c r="E1914" s="0" t="s">
        <v>321</v>
      </c>
      <c r="F1914" s="0" t="n">
        <v>614001</v>
      </c>
      <c r="G1914" s="0" t="n">
        <v>0.1</v>
      </c>
      <c r="H1914" s="0" t="n">
        <v>1</v>
      </c>
      <c r="I1914" s="0" t="n">
        <v>211282863</v>
      </c>
      <c r="J1914" s="0" t="s">
        <v>4079</v>
      </c>
    </row>
    <row r="1915" customFormat="false" ht="15" hidden="false" customHeight="false" outlineLevel="0" collapsed="false">
      <c r="A1915" s="0" t="s">
        <v>4080</v>
      </c>
      <c r="E1915" s="0" t="s">
        <v>1217</v>
      </c>
      <c r="F1915" s="0" t="n">
        <v>621002</v>
      </c>
      <c r="G1915" s="0" t="n">
        <v>0.1</v>
      </c>
      <c r="H1915" s="0" t="n">
        <v>1</v>
      </c>
      <c r="I1915" s="0" t="n">
        <v>211282864</v>
      </c>
      <c r="J1915" s="0" t="s">
        <v>4081</v>
      </c>
    </row>
    <row r="1916" customFormat="false" ht="15" hidden="false" customHeight="false" outlineLevel="0" collapsed="false">
      <c r="A1916" s="0" t="s">
        <v>4082</v>
      </c>
      <c r="E1916" s="0" t="s">
        <v>1217</v>
      </c>
      <c r="F1916" s="0" t="n">
        <v>621002</v>
      </c>
      <c r="G1916" s="0" t="n">
        <v>0.1</v>
      </c>
      <c r="H1916" s="0" t="n">
        <v>1</v>
      </c>
      <c r="I1916" s="0" t="n">
        <v>211282865</v>
      </c>
      <c r="J1916" s="0" t="s">
        <v>4083</v>
      </c>
    </row>
    <row r="1917" customFormat="false" ht="15" hidden="false" customHeight="false" outlineLevel="0" collapsed="false">
      <c r="A1917" s="0" t="s">
        <v>4084</v>
      </c>
      <c r="E1917" s="0" t="s">
        <v>338</v>
      </c>
      <c r="F1917" s="0" t="n">
        <v>621002</v>
      </c>
      <c r="G1917" s="0" t="n">
        <v>0.1</v>
      </c>
      <c r="H1917" s="0" t="n">
        <v>1</v>
      </c>
      <c r="I1917" s="0" t="n">
        <v>211282866</v>
      </c>
      <c r="J1917" s="0" t="s">
        <v>4085</v>
      </c>
    </row>
    <row r="1918" customFormat="false" ht="15" hidden="false" customHeight="false" outlineLevel="0" collapsed="false">
      <c r="A1918" s="0" t="s">
        <v>4086</v>
      </c>
      <c r="E1918" s="0" t="s">
        <v>338</v>
      </c>
      <c r="F1918" s="0" t="n">
        <v>621003</v>
      </c>
      <c r="G1918" s="0" t="n">
        <v>0.1</v>
      </c>
      <c r="H1918" s="0" t="n">
        <v>1</v>
      </c>
      <c r="I1918" s="0" t="n">
        <v>211282867</v>
      </c>
      <c r="J1918" s="0" t="s">
        <v>4087</v>
      </c>
    </row>
    <row r="1919" customFormat="false" ht="15" hidden="false" customHeight="false" outlineLevel="0" collapsed="false">
      <c r="A1919" s="0" t="s">
        <v>4088</v>
      </c>
      <c r="E1919" s="0" t="s">
        <v>338</v>
      </c>
      <c r="F1919" s="0" t="n">
        <v>621003</v>
      </c>
      <c r="G1919" s="0" t="n">
        <v>0.1</v>
      </c>
      <c r="H1919" s="0" t="n">
        <v>1</v>
      </c>
      <c r="I1919" s="0" t="n">
        <v>211282868</v>
      </c>
      <c r="J1919" s="0" t="s">
        <v>4089</v>
      </c>
    </row>
    <row r="1920" customFormat="false" ht="15" hidden="false" customHeight="false" outlineLevel="0" collapsed="false">
      <c r="A1920" s="0" t="s">
        <v>4090</v>
      </c>
      <c r="E1920" s="0" t="s">
        <v>338</v>
      </c>
      <c r="F1920" s="0" t="n">
        <v>621005</v>
      </c>
      <c r="G1920" s="0" t="n">
        <v>0.1</v>
      </c>
      <c r="H1920" s="0" t="n">
        <v>1</v>
      </c>
      <c r="I1920" s="0" t="n">
        <v>211282869</v>
      </c>
      <c r="J1920" s="0" t="s">
        <v>4091</v>
      </c>
    </row>
    <row r="1921" customFormat="false" ht="15" hidden="false" customHeight="false" outlineLevel="0" collapsed="false">
      <c r="A1921" s="0" t="s">
        <v>4092</v>
      </c>
      <c r="E1921" s="0" t="s">
        <v>1217</v>
      </c>
      <c r="F1921" s="0" t="n">
        <v>621014</v>
      </c>
      <c r="G1921" s="0" t="n">
        <v>0.1</v>
      </c>
      <c r="H1921" s="0" t="n">
        <v>1</v>
      </c>
      <c r="I1921" s="0" t="n">
        <v>211282870</v>
      </c>
      <c r="J1921" s="0" t="s">
        <v>4093</v>
      </c>
    </row>
    <row r="1922" customFormat="false" ht="15" hidden="false" customHeight="false" outlineLevel="0" collapsed="false">
      <c r="A1922" s="0" t="s">
        <v>4094</v>
      </c>
      <c r="E1922" s="0" t="s">
        <v>346</v>
      </c>
      <c r="F1922" s="0" t="n">
        <v>621106</v>
      </c>
      <c r="G1922" s="0" t="n">
        <v>0.1</v>
      </c>
      <c r="H1922" s="0" t="n">
        <v>1</v>
      </c>
      <c r="I1922" s="0" t="n">
        <v>211282871</v>
      </c>
      <c r="J1922" s="0" t="s">
        <v>4095</v>
      </c>
    </row>
    <row r="1923" customFormat="false" ht="15" hidden="false" customHeight="false" outlineLevel="0" collapsed="false">
      <c r="A1923" s="0" t="s">
        <v>4096</v>
      </c>
      <c r="E1923" s="0" t="s">
        <v>346</v>
      </c>
      <c r="F1923" s="0" t="n">
        <v>621106</v>
      </c>
      <c r="G1923" s="0" t="n">
        <v>0.1</v>
      </c>
      <c r="H1923" s="0" t="n">
        <v>1</v>
      </c>
      <c r="I1923" s="0" t="n">
        <v>211282872</v>
      </c>
      <c r="J1923" s="0" t="s">
        <v>4097</v>
      </c>
    </row>
    <row r="1924" customFormat="false" ht="15" hidden="false" customHeight="false" outlineLevel="0" collapsed="false">
      <c r="A1924" s="0" t="s">
        <v>4098</v>
      </c>
      <c r="E1924" s="0" t="s">
        <v>346</v>
      </c>
      <c r="F1924" s="0" t="n">
        <v>621106</v>
      </c>
      <c r="G1924" s="0" t="n">
        <v>0.1</v>
      </c>
      <c r="H1924" s="0" t="n">
        <v>1</v>
      </c>
      <c r="I1924" s="0" t="n">
        <v>211282873</v>
      </c>
      <c r="J1924" s="0" t="s">
        <v>4099</v>
      </c>
    </row>
    <row r="1925" customFormat="false" ht="15" hidden="false" customHeight="false" outlineLevel="0" collapsed="false">
      <c r="A1925" s="0" t="s">
        <v>4100</v>
      </c>
      <c r="E1925" s="0" t="s">
        <v>346</v>
      </c>
      <c r="F1925" s="0" t="n">
        <v>621109</v>
      </c>
      <c r="G1925" s="0" t="n">
        <v>0.1</v>
      </c>
      <c r="H1925" s="0" t="n">
        <v>1</v>
      </c>
      <c r="I1925" s="0" t="n">
        <v>211282874</v>
      </c>
      <c r="J1925" s="0" t="s">
        <v>4101</v>
      </c>
    </row>
    <row r="1926" customFormat="false" ht="15" hidden="false" customHeight="false" outlineLevel="0" collapsed="false">
      <c r="A1926" s="0" t="s">
        <v>4102</v>
      </c>
      <c r="E1926" s="0" t="s">
        <v>346</v>
      </c>
      <c r="F1926" s="0" t="n">
        <v>621116</v>
      </c>
      <c r="G1926" s="0" t="n">
        <v>0.1</v>
      </c>
      <c r="H1926" s="0" t="n">
        <v>1</v>
      </c>
      <c r="I1926" s="0" t="n">
        <v>211282875</v>
      </c>
      <c r="J1926" s="0" t="s">
        <v>4103</v>
      </c>
    </row>
    <row r="1927" customFormat="false" ht="15" hidden="false" customHeight="false" outlineLevel="0" collapsed="false">
      <c r="A1927" s="0" t="s">
        <v>4104</v>
      </c>
      <c r="E1927" s="0" t="s">
        <v>346</v>
      </c>
      <c r="F1927" s="0" t="n">
        <v>621116</v>
      </c>
      <c r="G1927" s="0" t="n">
        <v>0.1</v>
      </c>
      <c r="H1927" s="0" t="n">
        <v>1</v>
      </c>
      <c r="I1927" s="0" t="n">
        <v>211282876</v>
      </c>
      <c r="J1927" s="0" t="s">
        <v>4105</v>
      </c>
    </row>
    <row r="1928" customFormat="false" ht="15" hidden="false" customHeight="false" outlineLevel="0" collapsed="false">
      <c r="A1928" s="0" t="s">
        <v>4106</v>
      </c>
      <c r="E1928" s="0" t="s">
        <v>346</v>
      </c>
      <c r="F1928" s="0" t="n">
        <v>621117</v>
      </c>
      <c r="G1928" s="0" t="n">
        <v>0.1</v>
      </c>
      <c r="H1928" s="0" t="n">
        <v>1</v>
      </c>
      <c r="I1928" s="0" t="n">
        <v>211282877</v>
      </c>
      <c r="J1928" s="0" t="s">
        <v>4107</v>
      </c>
    </row>
    <row r="1929" customFormat="false" ht="15" hidden="false" customHeight="false" outlineLevel="0" collapsed="false">
      <c r="A1929" s="0" t="s">
        <v>4108</v>
      </c>
      <c r="E1929" s="0" t="s">
        <v>346</v>
      </c>
      <c r="F1929" s="0" t="n">
        <v>621117</v>
      </c>
      <c r="G1929" s="0" t="n">
        <v>0.1</v>
      </c>
      <c r="H1929" s="0" t="n">
        <v>1</v>
      </c>
      <c r="I1929" s="0" t="n">
        <v>211282878</v>
      </c>
      <c r="J1929" s="0" t="s">
        <v>4109</v>
      </c>
    </row>
    <row r="1930" customFormat="false" ht="15" hidden="false" customHeight="false" outlineLevel="0" collapsed="false">
      <c r="A1930" s="0" t="s">
        <v>4110</v>
      </c>
      <c r="E1930" s="0" t="s">
        <v>346</v>
      </c>
      <c r="F1930" s="0" t="n">
        <v>621117</v>
      </c>
      <c r="G1930" s="0" t="n">
        <v>0.1</v>
      </c>
      <c r="H1930" s="0" t="n">
        <v>1</v>
      </c>
      <c r="I1930" s="0" t="n">
        <v>211282880</v>
      </c>
      <c r="J1930" s="0" t="s">
        <v>4111</v>
      </c>
    </row>
    <row r="1931" customFormat="false" ht="15" hidden="false" customHeight="false" outlineLevel="0" collapsed="false">
      <c r="A1931" s="0" t="s">
        <v>4112</v>
      </c>
      <c r="E1931" s="0" t="s">
        <v>1859</v>
      </c>
      <c r="F1931" s="0" t="n">
        <v>621307</v>
      </c>
      <c r="G1931" s="0" t="n">
        <v>0.1</v>
      </c>
      <c r="H1931" s="0" t="n">
        <v>1</v>
      </c>
      <c r="I1931" s="0" t="n">
        <v>211282881</v>
      </c>
      <c r="J1931" s="0" t="s">
        <v>4113</v>
      </c>
    </row>
    <row r="1932" customFormat="false" ht="15" hidden="false" customHeight="false" outlineLevel="0" collapsed="false">
      <c r="A1932" s="0" t="s">
        <v>4114</v>
      </c>
      <c r="E1932" s="0" t="s">
        <v>1859</v>
      </c>
      <c r="F1932" s="0" t="n">
        <v>621307</v>
      </c>
      <c r="G1932" s="0" t="n">
        <v>0.1</v>
      </c>
      <c r="H1932" s="0" t="n">
        <v>1</v>
      </c>
      <c r="I1932" s="0" t="n">
        <v>211282882</v>
      </c>
      <c r="J1932" s="0" t="s">
        <v>4115</v>
      </c>
    </row>
    <row r="1933" customFormat="false" ht="15" hidden="false" customHeight="false" outlineLevel="0" collapsed="false">
      <c r="A1933" s="0" t="s">
        <v>4116</v>
      </c>
      <c r="E1933" s="0" t="s">
        <v>1217</v>
      </c>
      <c r="F1933" s="0" t="n">
        <v>621308</v>
      </c>
      <c r="G1933" s="0" t="n">
        <v>0.1</v>
      </c>
      <c r="H1933" s="0" t="n">
        <v>1</v>
      </c>
      <c r="I1933" s="0" t="n">
        <v>211282883</v>
      </c>
      <c r="J1933" s="0" t="s">
        <v>4117</v>
      </c>
    </row>
    <row r="1934" customFormat="false" ht="15" hidden="false" customHeight="false" outlineLevel="0" collapsed="false">
      <c r="A1934" s="0" t="s">
        <v>4118</v>
      </c>
      <c r="E1934" s="0" t="s">
        <v>2131</v>
      </c>
      <c r="F1934" s="0" t="n">
        <v>621312</v>
      </c>
      <c r="G1934" s="0" t="n">
        <v>0.1</v>
      </c>
      <c r="H1934" s="0" t="n">
        <v>1</v>
      </c>
      <c r="I1934" s="0" t="n">
        <v>211282884</v>
      </c>
      <c r="J1934" s="0" t="s">
        <v>4119</v>
      </c>
    </row>
    <row r="1935" customFormat="false" ht="15" hidden="false" customHeight="false" outlineLevel="0" collapsed="false">
      <c r="A1935" s="0" t="s">
        <v>4120</v>
      </c>
      <c r="E1935" s="0" t="s">
        <v>572</v>
      </c>
      <c r="F1935" s="0" t="n">
        <v>400708</v>
      </c>
      <c r="G1935" s="0" t="n">
        <v>0.1</v>
      </c>
      <c r="H1935" s="0" t="n">
        <v>1</v>
      </c>
      <c r="I1935" s="0" t="n">
        <v>211281294</v>
      </c>
      <c r="J1935" s="0" t="s">
        <v>4121</v>
      </c>
    </row>
    <row r="1936" customFormat="false" ht="15" hidden="false" customHeight="false" outlineLevel="0" collapsed="false">
      <c r="A1936" s="0" t="s">
        <v>4122</v>
      </c>
      <c r="E1936" s="0" t="s">
        <v>206</v>
      </c>
      <c r="F1936" s="0" t="n">
        <v>400708</v>
      </c>
      <c r="G1936" s="0" t="n">
        <v>0.1</v>
      </c>
      <c r="H1936" s="0" t="n">
        <v>1</v>
      </c>
      <c r="I1936" s="0" t="n">
        <v>211281295</v>
      </c>
      <c r="J1936" s="0" t="s">
        <v>4123</v>
      </c>
    </row>
    <row r="1937" customFormat="false" ht="15" hidden="false" customHeight="false" outlineLevel="0" collapsed="false">
      <c r="A1937" s="0" t="s">
        <v>4124</v>
      </c>
      <c r="E1937" s="0" t="s">
        <v>206</v>
      </c>
      <c r="F1937" s="0" t="n">
        <v>400708</v>
      </c>
      <c r="G1937" s="0" t="n">
        <v>0.1</v>
      </c>
      <c r="H1937" s="0" t="n">
        <v>1</v>
      </c>
      <c r="I1937" s="0" t="n">
        <v>211281296</v>
      </c>
      <c r="J1937" s="0" t="s">
        <v>4125</v>
      </c>
    </row>
    <row r="1938" customFormat="false" ht="15" hidden="false" customHeight="false" outlineLevel="0" collapsed="false">
      <c r="A1938" s="0" t="s">
        <v>4126</v>
      </c>
      <c r="E1938" s="0" t="s">
        <v>206</v>
      </c>
      <c r="F1938" s="0" t="n">
        <v>400708</v>
      </c>
      <c r="G1938" s="0" t="n">
        <v>0.1</v>
      </c>
      <c r="H1938" s="0" t="n">
        <v>1</v>
      </c>
      <c r="I1938" s="0" t="n">
        <v>211281297</v>
      </c>
      <c r="J1938" s="0" t="s">
        <v>4127</v>
      </c>
    </row>
    <row r="1939" customFormat="false" ht="15" hidden="false" customHeight="false" outlineLevel="0" collapsed="false">
      <c r="A1939" s="0" t="s">
        <v>4128</v>
      </c>
      <c r="E1939" s="0" t="s">
        <v>206</v>
      </c>
      <c r="F1939" s="0" t="n">
        <v>400708</v>
      </c>
      <c r="G1939" s="0" t="n">
        <v>0.1</v>
      </c>
      <c r="H1939" s="0" t="n">
        <v>1</v>
      </c>
      <c r="I1939" s="0" t="n">
        <v>211281298</v>
      </c>
      <c r="J1939" s="0" t="s">
        <v>4129</v>
      </c>
    </row>
    <row r="1940" customFormat="false" ht="15" hidden="false" customHeight="false" outlineLevel="0" collapsed="false">
      <c r="A1940" s="0" t="s">
        <v>4130</v>
      </c>
      <c r="E1940" s="0" t="s">
        <v>572</v>
      </c>
      <c r="F1940" s="0" t="n">
        <v>400708</v>
      </c>
      <c r="G1940" s="0" t="n">
        <v>0.1</v>
      </c>
      <c r="H1940" s="0" t="n">
        <v>1</v>
      </c>
      <c r="I1940" s="0" t="n">
        <v>211281299</v>
      </c>
      <c r="J1940" s="0" t="s">
        <v>4131</v>
      </c>
    </row>
    <row r="1941" customFormat="false" ht="15" hidden="false" customHeight="false" outlineLevel="0" collapsed="false">
      <c r="A1941" s="0" t="s">
        <v>4132</v>
      </c>
      <c r="E1941" s="0" t="s">
        <v>206</v>
      </c>
      <c r="F1941" s="0" t="n">
        <v>400709</v>
      </c>
      <c r="G1941" s="0" t="n">
        <v>0.1</v>
      </c>
      <c r="H1941" s="0" t="n">
        <v>1</v>
      </c>
      <c r="I1941" s="0" t="n">
        <v>211281301</v>
      </c>
      <c r="J1941" s="0" t="s">
        <v>4133</v>
      </c>
    </row>
    <row r="1942" customFormat="false" ht="15" hidden="false" customHeight="false" outlineLevel="0" collapsed="false">
      <c r="A1942" s="0" t="s">
        <v>4134</v>
      </c>
      <c r="E1942" s="0" t="s">
        <v>206</v>
      </c>
      <c r="F1942" s="0" t="n">
        <v>401101</v>
      </c>
      <c r="G1942" s="0" t="n">
        <v>0.1</v>
      </c>
      <c r="H1942" s="0" t="n">
        <v>1</v>
      </c>
      <c r="I1942" s="0" t="n">
        <v>211281302</v>
      </c>
      <c r="J1942" s="0" t="s">
        <v>4135</v>
      </c>
    </row>
    <row r="1943" customFormat="false" ht="15" hidden="false" customHeight="false" outlineLevel="0" collapsed="false">
      <c r="A1943" s="0" t="s">
        <v>4136</v>
      </c>
      <c r="E1943" s="0" t="s">
        <v>4137</v>
      </c>
      <c r="F1943" s="0" t="n">
        <v>401101</v>
      </c>
      <c r="G1943" s="0" t="n">
        <v>0.1</v>
      </c>
      <c r="H1943" s="0" t="n">
        <v>1</v>
      </c>
      <c r="I1943" s="0" t="n">
        <v>211281303</v>
      </c>
      <c r="J1943" s="0" t="s">
        <v>4138</v>
      </c>
    </row>
    <row r="1944" customFormat="false" ht="15" hidden="false" customHeight="false" outlineLevel="0" collapsed="false">
      <c r="A1944" s="0" t="s">
        <v>4139</v>
      </c>
      <c r="E1944" s="0" t="s">
        <v>206</v>
      </c>
      <c r="F1944" s="0" t="n">
        <v>401105</v>
      </c>
      <c r="G1944" s="0" t="n">
        <v>0.1</v>
      </c>
      <c r="H1944" s="0" t="n">
        <v>1</v>
      </c>
      <c r="I1944" s="0" t="n">
        <v>211281304</v>
      </c>
      <c r="J1944" s="0" t="s">
        <v>4140</v>
      </c>
    </row>
    <row r="1945" customFormat="false" ht="15" hidden="false" customHeight="false" outlineLevel="0" collapsed="false">
      <c r="A1945" s="0" t="s">
        <v>4141</v>
      </c>
      <c r="E1945" s="0" t="s">
        <v>206</v>
      </c>
      <c r="F1945" s="0" t="n">
        <v>401105</v>
      </c>
      <c r="G1945" s="0" t="n">
        <v>0.1</v>
      </c>
      <c r="H1945" s="0" t="n">
        <v>1</v>
      </c>
      <c r="I1945" s="0" t="n">
        <v>211281305</v>
      </c>
      <c r="J1945" s="0" t="s">
        <v>4142</v>
      </c>
    </row>
    <row r="1946" customFormat="false" ht="15" hidden="false" customHeight="false" outlineLevel="0" collapsed="false">
      <c r="A1946" s="0" t="s">
        <v>4143</v>
      </c>
      <c r="E1946" s="0" t="s">
        <v>206</v>
      </c>
      <c r="F1946" s="0" t="n">
        <v>401105</v>
      </c>
      <c r="G1946" s="0" t="n">
        <v>0.1</v>
      </c>
      <c r="H1946" s="0" t="n">
        <v>1</v>
      </c>
      <c r="I1946" s="0" t="n">
        <v>211281306</v>
      </c>
      <c r="J1946" s="0" t="s">
        <v>4144</v>
      </c>
    </row>
    <row r="1947" customFormat="false" ht="15" hidden="false" customHeight="false" outlineLevel="0" collapsed="false">
      <c r="A1947" s="0" t="s">
        <v>4145</v>
      </c>
      <c r="E1947" s="0" t="s">
        <v>206</v>
      </c>
      <c r="F1947" s="0" t="n">
        <v>401105</v>
      </c>
      <c r="G1947" s="0" t="n">
        <v>0.1</v>
      </c>
      <c r="H1947" s="0" t="n">
        <v>1</v>
      </c>
      <c r="I1947" s="0" t="n">
        <v>211281307</v>
      </c>
      <c r="J1947" s="0" t="s">
        <v>4146</v>
      </c>
    </row>
    <row r="1948" customFormat="false" ht="15" hidden="false" customHeight="false" outlineLevel="0" collapsed="false">
      <c r="A1948" s="0" t="s">
        <v>4147</v>
      </c>
      <c r="E1948" s="0" t="s">
        <v>4148</v>
      </c>
      <c r="F1948" s="0" t="n">
        <v>401105</v>
      </c>
      <c r="G1948" s="0" t="n">
        <v>0.1</v>
      </c>
      <c r="H1948" s="0" t="n">
        <v>1</v>
      </c>
      <c r="I1948" s="0" t="n">
        <v>211281308</v>
      </c>
      <c r="J1948" s="0" t="s">
        <v>4149</v>
      </c>
    </row>
    <row r="1949" customFormat="false" ht="15" hidden="false" customHeight="false" outlineLevel="0" collapsed="false">
      <c r="A1949" s="0" t="s">
        <v>4150</v>
      </c>
      <c r="E1949" s="0" t="s">
        <v>206</v>
      </c>
      <c r="F1949" s="0" t="n">
        <v>401105</v>
      </c>
      <c r="G1949" s="0" t="n">
        <v>0.1</v>
      </c>
      <c r="H1949" s="0" t="n">
        <v>1</v>
      </c>
      <c r="I1949" s="0" t="n">
        <v>211281309</v>
      </c>
      <c r="J1949" s="0" t="s">
        <v>4151</v>
      </c>
    </row>
    <row r="1950" customFormat="false" ht="15" hidden="false" customHeight="false" outlineLevel="0" collapsed="false">
      <c r="A1950" s="0" t="s">
        <v>4152</v>
      </c>
      <c r="E1950" s="0" t="s">
        <v>206</v>
      </c>
      <c r="F1950" s="0" t="n">
        <v>401105</v>
      </c>
      <c r="G1950" s="0" t="n">
        <v>0.1</v>
      </c>
      <c r="H1950" s="0" t="n">
        <v>1</v>
      </c>
      <c r="I1950" s="0" t="n">
        <v>211281310</v>
      </c>
      <c r="J1950" s="0" t="s">
        <v>4153</v>
      </c>
    </row>
    <row r="1951" customFormat="false" ht="15" hidden="false" customHeight="false" outlineLevel="0" collapsed="false">
      <c r="A1951" s="0" t="s">
        <v>4154</v>
      </c>
      <c r="E1951" s="0" t="s">
        <v>4148</v>
      </c>
      <c r="F1951" s="0" t="n">
        <v>401105</v>
      </c>
      <c r="G1951" s="0" t="n">
        <v>0.1</v>
      </c>
      <c r="H1951" s="0" t="n">
        <v>1</v>
      </c>
      <c r="I1951" s="0" t="n">
        <v>211281311</v>
      </c>
      <c r="J1951" s="0" t="s">
        <v>4155</v>
      </c>
    </row>
    <row r="1952" customFormat="false" ht="15" hidden="false" customHeight="false" outlineLevel="0" collapsed="false">
      <c r="A1952" s="0" t="s">
        <v>4156</v>
      </c>
      <c r="E1952" s="0" t="s">
        <v>206</v>
      </c>
      <c r="F1952" s="0" t="n">
        <v>401107</v>
      </c>
      <c r="G1952" s="0" t="n">
        <v>0.1</v>
      </c>
      <c r="H1952" s="0" t="n">
        <v>1</v>
      </c>
      <c r="I1952" s="0" t="n">
        <v>211281317</v>
      </c>
      <c r="J1952" s="0" t="s">
        <v>4157</v>
      </c>
    </row>
    <row r="1953" customFormat="false" ht="15" hidden="false" customHeight="false" outlineLevel="0" collapsed="false">
      <c r="A1953" s="0" t="s">
        <v>4158</v>
      </c>
      <c r="E1953" s="0" t="s">
        <v>827</v>
      </c>
      <c r="F1953" s="0" t="n">
        <v>443103</v>
      </c>
      <c r="G1953" s="0" t="n">
        <v>0.1</v>
      </c>
      <c r="H1953" s="0" t="n">
        <v>1</v>
      </c>
      <c r="I1953" s="0" t="n">
        <v>211281331</v>
      </c>
      <c r="J1953" s="0" t="s">
        <v>4159</v>
      </c>
    </row>
    <row r="1954" customFormat="false" ht="15" hidden="false" customHeight="false" outlineLevel="0" collapsed="false">
      <c r="A1954" s="0" t="s">
        <v>4160</v>
      </c>
      <c r="E1954" s="0" t="s">
        <v>224</v>
      </c>
      <c r="F1954" s="0" t="n">
        <v>443302</v>
      </c>
      <c r="G1954" s="0" t="n">
        <v>0.1</v>
      </c>
      <c r="H1954" s="0" t="n">
        <v>1</v>
      </c>
      <c r="I1954" s="0" t="n">
        <v>211281332</v>
      </c>
      <c r="J1954" s="0" t="s">
        <v>4161</v>
      </c>
    </row>
    <row r="1955" customFormat="false" ht="15" hidden="false" customHeight="false" outlineLevel="0" collapsed="false">
      <c r="A1955" s="0" t="s">
        <v>4162</v>
      </c>
      <c r="E1955" s="0" t="s">
        <v>224</v>
      </c>
      <c r="F1955" s="0" t="n">
        <v>443302</v>
      </c>
      <c r="G1955" s="0" t="n">
        <v>0.1</v>
      </c>
      <c r="H1955" s="0" t="n">
        <v>1</v>
      </c>
      <c r="I1955" s="0" t="n">
        <v>211281333</v>
      </c>
      <c r="J1955" s="0" t="s">
        <v>4163</v>
      </c>
    </row>
    <row r="1956" customFormat="false" ht="15" hidden="false" customHeight="false" outlineLevel="0" collapsed="false">
      <c r="A1956" s="0" t="s">
        <v>4164</v>
      </c>
      <c r="E1956" s="0" t="s">
        <v>827</v>
      </c>
      <c r="F1956" s="0" t="n">
        <v>443302</v>
      </c>
      <c r="G1956" s="0" t="n">
        <v>0.1</v>
      </c>
      <c r="H1956" s="0" t="n">
        <v>1</v>
      </c>
      <c r="I1956" s="0" t="n">
        <v>211281334</v>
      </c>
      <c r="J1956" s="0" t="s">
        <v>4165</v>
      </c>
    </row>
    <row r="1957" customFormat="false" ht="15" hidden="false" customHeight="false" outlineLevel="0" collapsed="false">
      <c r="A1957" s="0" t="s">
        <v>4166</v>
      </c>
      <c r="E1957" s="0" t="s">
        <v>224</v>
      </c>
      <c r="F1957" s="0" t="n">
        <v>443302</v>
      </c>
      <c r="G1957" s="0" t="n">
        <v>0.1</v>
      </c>
      <c r="H1957" s="0" t="n">
        <v>1</v>
      </c>
      <c r="I1957" s="0" t="n">
        <v>211281335</v>
      </c>
      <c r="J1957" s="0" t="s">
        <v>4167</v>
      </c>
    </row>
    <row r="1958" customFormat="false" ht="15" hidden="false" customHeight="false" outlineLevel="0" collapsed="false">
      <c r="A1958" s="0" t="s">
        <v>4168</v>
      </c>
      <c r="E1958" s="0" t="s">
        <v>827</v>
      </c>
      <c r="F1958" s="0" t="n">
        <v>443302</v>
      </c>
      <c r="G1958" s="0" t="n">
        <v>0.1</v>
      </c>
      <c r="H1958" s="0" t="n">
        <v>1</v>
      </c>
      <c r="I1958" s="0" t="n">
        <v>211281336</v>
      </c>
      <c r="J1958" s="0" t="s">
        <v>4169</v>
      </c>
    </row>
    <row r="1959" customFormat="false" ht="15" hidden="false" customHeight="false" outlineLevel="0" collapsed="false">
      <c r="A1959" s="0" t="s">
        <v>4170</v>
      </c>
      <c r="E1959" s="0" t="s">
        <v>224</v>
      </c>
      <c r="F1959" s="0" t="n">
        <v>443302</v>
      </c>
      <c r="G1959" s="0" t="n">
        <v>0.1</v>
      </c>
      <c r="H1959" s="0" t="n">
        <v>1</v>
      </c>
      <c r="I1959" s="0" t="n">
        <v>211281337</v>
      </c>
      <c r="J1959" s="0" t="s">
        <v>4171</v>
      </c>
    </row>
    <row r="1960" customFormat="false" ht="15" hidden="false" customHeight="false" outlineLevel="0" collapsed="false">
      <c r="A1960" s="0" t="s">
        <v>4172</v>
      </c>
      <c r="E1960" s="0" t="s">
        <v>224</v>
      </c>
      <c r="F1960" s="0" t="n">
        <v>443302</v>
      </c>
      <c r="G1960" s="0" t="n">
        <v>0.1</v>
      </c>
      <c r="H1960" s="0" t="n">
        <v>1</v>
      </c>
      <c r="I1960" s="0" t="n">
        <v>211281338</v>
      </c>
      <c r="J1960" s="0" t="s">
        <v>4173</v>
      </c>
    </row>
    <row r="1961" customFormat="false" ht="15" hidden="false" customHeight="false" outlineLevel="0" collapsed="false">
      <c r="A1961" s="0" t="s">
        <v>4174</v>
      </c>
      <c r="E1961" s="0" t="s">
        <v>224</v>
      </c>
      <c r="F1961" s="0" t="n">
        <v>443302</v>
      </c>
      <c r="G1961" s="0" t="n">
        <v>0.1</v>
      </c>
      <c r="H1961" s="0" t="n">
        <v>1</v>
      </c>
      <c r="I1961" s="0" t="n">
        <v>211281339</v>
      </c>
      <c r="J1961" s="0" t="s">
        <v>4175</v>
      </c>
    </row>
    <row r="1962" customFormat="false" ht="15" hidden="false" customHeight="false" outlineLevel="0" collapsed="false">
      <c r="A1962" s="0" t="s">
        <v>4176</v>
      </c>
      <c r="E1962" s="0" t="s">
        <v>224</v>
      </c>
      <c r="F1962" s="0" t="n">
        <v>443302</v>
      </c>
      <c r="G1962" s="0" t="n">
        <v>0.1</v>
      </c>
      <c r="H1962" s="0" t="n">
        <v>1</v>
      </c>
      <c r="I1962" s="0" t="n">
        <v>211281340</v>
      </c>
      <c r="J1962" s="0" t="s">
        <v>4177</v>
      </c>
    </row>
    <row r="1963" customFormat="false" ht="15" hidden="false" customHeight="false" outlineLevel="0" collapsed="false">
      <c r="A1963" s="0" t="s">
        <v>4178</v>
      </c>
      <c r="E1963" s="0" t="s">
        <v>229</v>
      </c>
      <c r="F1963" s="0" t="n">
        <v>503001</v>
      </c>
      <c r="G1963" s="0" t="n">
        <v>0.1</v>
      </c>
      <c r="H1963" s="0" t="n">
        <v>1</v>
      </c>
      <c r="I1963" s="0" t="n">
        <v>211281341</v>
      </c>
      <c r="J1963" s="0" t="s">
        <v>4179</v>
      </c>
    </row>
    <row r="1964" customFormat="false" ht="15" hidden="false" customHeight="false" outlineLevel="0" collapsed="false">
      <c r="A1964" s="0" t="s">
        <v>4180</v>
      </c>
      <c r="E1964" s="0" t="s">
        <v>229</v>
      </c>
      <c r="F1964" s="0" t="n">
        <v>503001</v>
      </c>
      <c r="G1964" s="0" t="n">
        <v>0.1</v>
      </c>
      <c r="H1964" s="0" t="n">
        <v>1</v>
      </c>
      <c r="I1964" s="0" t="n">
        <v>211281342</v>
      </c>
      <c r="J1964" s="0" t="s">
        <v>4181</v>
      </c>
    </row>
    <row r="1965" customFormat="false" ht="15" hidden="false" customHeight="false" outlineLevel="0" collapsed="false">
      <c r="A1965" s="0" t="s">
        <v>4182</v>
      </c>
      <c r="E1965" s="0" t="s">
        <v>229</v>
      </c>
      <c r="F1965" s="0" t="n">
        <v>503001</v>
      </c>
      <c r="G1965" s="0" t="n">
        <v>0.1</v>
      </c>
      <c r="H1965" s="0" t="n">
        <v>1</v>
      </c>
      <c r="I1965" s="0" t="n">
        <v>211281343</v>
      </c>
      <c r="J1965" s="0" t="s">
        <v>4183</v>
      </c>
    </row>
    <row r="1966" customFormat="false" ht="15" hidden="false" customHeight="false" outlineLevel="0" collapsed="false">
      <c r="A1966" s="0" t="s">
        <v>4184</v>
      </c>
      <c r="E1966" s="0" t="s">
        <v>4185</v>
      </c>
      <c r="F1966" s="0" t="n">
        <v>360001</v>
      </c>
      <c r="G1966" s="0" t="n">
        <v>0.1</v>
      </c>
      <c r="H1966" s="0" t="n">
        <v>1</v>
      </c>
      <c r="I1966" s="0" t="n">
        <v>210408124</v>
      </c>
      <c r="J1966" s="0" t="s">
        <v>4186</v>
      </c>
    </row>
    <row r="1967" customFormat="false" ht="15" hidden="false" customHeight="false" outlineLevel="0" collapsed="false">
      <c r="A1967" s="0" t="s">
        <v>4187</v>
      </c>
      <c r="E1967" s="0" t="s">
        <v>4188</v>
      </c>
      <c r="F1967" s="0" t="n">
        <v>360001</v>
      </c>
      <c r="G1967" s="0" t="n">
        <v>0.1</v>
      </c>
      <c r="H1967" s="0" t="n">
        <v>1</v>
      </c>
      <c r="I1967" s="0" t="n">
        <v>210408125</v>
      </c>
      <c r="J1967" s="0" t="s">
        <v>4189</v>
      </c>
    </row>
    <row r="1968" customFormat="false" ht="15" hidden="false" customHeight="false" outlineLevel="0" collapsed="false">
      <c r="A1968" s="0" t="s">
        <v>4190</v>
      </c>
      <c r="E1968" s="0" t="s">
        <v>139</v>
      </c>
      <c r="F1968" s="0" t="n">
        <v>360001</v>
      </c>
      <c r="G1968" s="0" t="n">
        <v>0.1</v>
      </c>
      <c r="H1968" s="0" t="n">
        <v>1</v>
      </c>
      <c r="I1968" s="0" t="n">
        <v>210408126</v>
      </c>
      <c r="J1968" s="0" t="s">
        <v>4191</v>
      </c>
    </row>
    <row r="1969" customFormat="false" ht="15" hidden="false" customHeight="false" outlineLevel="0" collapsed="false">
      <c r="A1969" s="0" t="s">
        <v>4192</v>
      </c>
      <c r="E1969" s="0" t="s">
        <v>139</v>
      </c>
      <c r="F1969" s="0" t="n">
        <v>360001</v>
      </c>
      <c r="G1969" s="0" t="n">
        <v>0.1</v>
      </c>
      <c r="H1969" s="0" t="n">
        <v>1</v>
      </c>
      <c r="I1969" s="0" t="n">
        <v>210408127</v>
      </c>
      <c r="J1969" s="0" t="s">
        <v>4193</v>
      </c>
    </row>
    <row r="1970" customFormat="false" ht="15" hidden="false" customHeight="false" outlineLevel="0" collapsed="false">
      <c r="A1970" s="0" t="s">
        <v>4194</v>
      </c>
      <c r="E1970" s="0" t="s">
        <v>139</v>
      </c>
      <c r="F1970" s="0" t="n">
        <v>360002</v>
      </c>
      <c r="G1970" s="0" t="n">
        <v>0.1</v>
      </c>
      <c r="H1970" s="0" t="n">
        <v>1</v>
      </c>
      <c r="I1970" s="0" t="n">
        <v>210408128</v>
      </c>
      <c r="J1970" s="0" t="s">
        <v>4195</v>
      </c>
    </row>
    <row r="1971" customFormat="false" ht="15" hidden="false" customHeight="false" outlineLevel="0" collapsed="false">
      <c r="A1971" s="0" t="s">
        <v>4196</v>
      </c>
      <c r="E1971" s="0" t="s">
        <v>4197</v>
      </c>
      <c r="F1971" s="0" t="n">
        <v>360002</v>
      </c>
      <c r="G1971" s="0" t="n">
        <v>0.1</v>
      </c>
      <c r="H1971" s="0" t="n">
        <v>1</v>
      </c>
      <c r="I1971" s="0" t="n">
        <v>210408129</v>
      </c>
      <c r="J1971" s="0" t="s">
        <v>4198</v>
      </c>
    </row>
    <row r="1972" customFormat="false" ht="15" hidden="false" customHeight="false" outlineLevel="0" collapsed="false">
      <c r="A1972" s="0" t="s">
        <v>4199</v>
      </c>
      <c r="E1972" s="0" t="s">
        <v>139</v>
      </c>
      <c r="F1972" s="0" t="n">
        <v>360002</v>
      </c>
      <c r="G1972" s="0" t="n">
        <v>0.1</v>
      </c>
      <c r="H1972" s="0" t="n">
        <v>1</v>
      </c>
      <c r="I1972" s="0" t="n">
        <v>210408130</v>
      </c>
      <c r="J1972" s="0" t="s">
        <v>4200</v>
      </c>
    </row>
    <row r="1973" customFormat="false" ht="15" hidden="false" customHeight="false" outlineLevel="0" collapsed="false">
      <c r="A1973" s="0" t="s">
        <v>4201</v>
      </c>
      <c r="E1973" s="0" t="s">
        <v>139</v>
      </c>
      <c r="F1973" s="0" t="n">
        <v>360002</v>
      </c>
      <c r="G1973" s="0" t="n">
        <v>0.1</v>
      </c>
      <c r="H1973" s="0" t="n">
        <v>1</v>
      </c>
      <c r="I1973" s="0" t="n">
        <v>210408131</v>
      </c>
      <c r="J1973" s="0" t="s">
        <v>4202</v>
      </c>
    </row>
    <row r="1974" customFormat="false" ht="15" hidden="false" customHeight="false" outlineLevel="0" collapsed="false">
      <c r="A1974" s="0" t="s">
        <v>4203</v>
      </c>
      <c r="E1974" s="0" t="s">
        <v>139</v>
      </c>
      <c r="F1974" s="0" t="n">
        <v>360002</v>
      </c>
      <c r="G1974" s="0" t="n">
        <v>0.1</v>
      </c>
      <c r="H1974" s="0" t="n">
        <v>1</v>
      </c>
      <c r="I1974" s="0" t="n">
        <v>210408132</v>
      </c>
      <c r="J1974" s="0" t="s">
        <v>4204</v>
      </c>
    </row>
    <row r="1975" customFormat="false" ht="15" hidden="false" customHeight="false" outlineLevel="0" collapsed="false">
      <c r="A1975" s="0" t="s">
        <v>4205</v>
      </c>
      <c r="E1975" s="0" t="s">
        <v>4206</v>
      </c>
      <c r="F1975" s="0" t="n">
        <v>360002</v>
      </c>
      <c r="G1975" s="0" t="n">
        <v>0.1</v>
      </c>
      <c r="H1975" s="0" t="n">
        <v>1</v>
      </c>
      <c r="I1975" s="0" t="n">
        <v>210408133</v>
      </c>
      <c r="J1975" s="0" t="s">
        <v>4207</v>
      </c>
    </row>
    <row r="1976" customFormat="false" ht="15" hidden="false" customHeight="false" outlineLevel="0" collapsed="false">
      <c r="A1976" s="0" t="s">
        <v>4208</v>
      </c>
      <c r="E1976" s="0" t="s">
        <v>139</v>
      </c>
      <c r="F1976" s="0" t="n">
        <v>360002</v>
      </c>
      <c r="G1976" s="0" t="n">
        <v>0.1</v>
      </c>
      <c r="H1976" s="0" t="n">
        <v>1</v>
      </c>
      <c r="I1976" s="0" t="n">
        <v>210408134</v>
      </c>
      <c r="J1976" s="0" t="s">
        <v>4209</v>
      </c>
    </row>
    <row r="1977" customFormat="false" ht="15" hidden="false" customHeight="false" outlineLevel="0" collapsed="false">
      <c r="A1977" s="0" t="s">
        <v>4210</v>
      </c>
      <c r="E1977" s="0" t="s">
        <v>139</v>
      </c>
      <c r="F1977" s="0" t="n">
        <v>360002</v>
      </c>
      <c r="G1977" s="0" t="n">
        <v>0.1</v>
      </c>
      <c r="H1977" s="0" t="n">
        <v>1</v>
      </c>
      <c r="I1977" s="0" t="n">
        <v>210408135</v>
      </c>
      <c r="J1977" s="0" t="s">
        <v>4211</v>
      </c>
    </row>
    <row r="1978" customFormat="false" ht="15" hidden="false" customHeight="false" outlineLevel="0" collapsed="false">
      <c r="A1978" s="0" t="s">
        <v>4212</v>
      </c>
      <c r="E1978" s="0" t="s">
        <v>139</v>
      </c>
      <c r="F1978" s="0" t="n">
        <v>360003</v>
      </c>
      <c r="G1978" s="0" t="n">
        <v>0.1</v>
      </c>
      <c r="H1978" s="0" t="n">
        <v>1</v>
      </c>
      <c r="I1978" s="0" t="n">
        <v>210408136</v>
      </c>
      <c r="J1978" s="0" t="s">
        <v>4213</v>
      </c>
    </row>
    <row r="1979" customFormat="false" ht="15" hidden="false" customHeight="false" outlineLevel="0" collapsed="false">
      <c r="A1979" s="0" t="s">
        <v>4214</v>
      </c>
      <c r="E1979" s="0" t="s">
        <v>139</v>
      </c>
      <c r="F1979" s="0" t="n">
        <v>360003</v>
      </c>
      <c r="G1979" s="0" t="n">
        <v>0.1</v>
      </c>
      <c r="H1979" s="0" t="n">
        <v>1</v>
      </c>
      <c r="I1979" s="0" t="n">
        <v>210408137</v>
      </c>
      <c r="J1979" s="0" t="s">
        <v>4215</v>
      </c>
    </row>
    <row r="1980" customFormat="false" ht="15" hidden="false" customHeight="false" outlineLevel="0" collapsed="false">
      <c r="A1980" s="0" t="s">
        <v>4216</v>
      </c>
      <c r="E1980" s="0" t="s">
        <v>4217</v>
      </c>
      <c r="F1980" s="0" t="n">
        <v>360003</v>
      </c>
      <c r="G1980" s="0" t="n">
        <v>0.1</v>
      </c>
      <c r="H1980" s="0" t="n">
        <v>1</v>
      </c>
      <c r="I1980" s="0" t="n">
        <v>210408138</v>
      </c>
      <c r="J1980" s="0" t="s">
        <v>4218</v>
      </c>
    </row>
    <row r="1981" customFormat="false" ht="15" hidden="false" customHeight="false" outlineLevel="0" collapsed="false">
      <c r="A1981" s="0" t="s">
        <v>4219</v>
      </c>
      <c r="E1981" s="0" t="s">
        <v>139</v>
      </c>
      <c r="F1981" s="0" t="n">
        <v>360003</v>
      </c>
      <c r="G1981" s="0" t="n">
        <v>0.1</v>
      </c>
      <c r="H1981" s="0" t="n">
        <v>1</v>
      </c>
      <c r="I1981" s="0" t="n">
        <v>210408139</v>
      </c>
      <c r="J1981" s="0" t="s">
        <v>4220</v>
      </c>
    </row>
    <row r="1982" customFormat="false" ht="15" hidden="false" customHeight="false" outlineLevel="0" collapsed="false">
      <c r="A1982" s="0" t="s">
        <v>4221</v>
      </c>
      <c r="E1982" s="0" t="s">
        <v>4222</v>
      </c>
      <c r="F1982" s="0" t="n">
        <v>360003</v>
      </c>
      <c r="G1982" s="0" t="n">
        <v>0.1</v>
      </c>
      <c r="H1982" s="0" t="n">
        <v>1</v>
      </c>
      <c r="I1982" s="0" t="n">
        <v>210408140</v>
      </c>
      <c r="J1982" s="0" t="s">
        <v>4223</v>
      </c>
    </row>
    <row r="1983" customFormat="false" ht="15" hidden="false" customHeight="false" outlineLevel="0" collapsed="false">
      <c r="A1983" s="0" t="s">
        <v>4224</v>
      </c>
      <c r="E1983" s="0" t="s">
        <v>4225</v>
      </c>
      <c r="F1983" s="0" t="n">
        <v>360003</v>
      </c>
      <c r="G1983" s="0" t="n">
        <v>0.1</v>
      </c>
      <c r="H1983" s="0" t="n">
        <v>1</v>
      </c>
      <c r="I1983" s="0" t="n">
        <v>210408141</v>
      </c>
      <c r="J1983" s="0" t="s">
        <v>4226</v>
      </c>
    </row>
    <row r="1984" customFormat="false" ht="15" hidden="false" customHeight="false" outlineLevel="0" collapsed="false">
      <c r="A1984" s="0" t="s">
        <v>4227</v>
      </c>
      <c r="E1984" s="0" t="s">
        <v>139</v>
      </c>
      <c r="F1984" s="0" t="n">
        <v>360003</v>
      </c>
      <c r="G1984" s="0" t="n">
        <v>0.1</v>
      </c>
      <c r="H1984" s="0" t="n">
        <v>1</v>
      </c>
      <c r="I1984" s="0" t="n">
        <v>210408142</v>
      </c>
      <c r="J1984" s="0" t="s">
        <v>4228</v>
      </c>
    </row>
    <row r="1985" customFormat="false" ht="15" hidden="false" customHeight="false" outlineLevel="0" collapsed="false">
      <c r="A1985" s="0" t="s">
        <v>4229</v>
      </c>
      <c r="E1985" s="0" t="s">
        <v>139</v>
      </c>
      <c r="F1985" s="0" t="n">
        <v>360003</v>
      </c>
      <c r="G1985" s="0" t="n">
        <v>0.1</v>
      </c>
      <c r="H1985" s="0" t="n">
        <v>1</v>
      </c>
      <c r="I1985" s="0" t="n">
        <v>210408143</v>
      </c>
      <c r="J1985" s="0" t="s">
        <v>4230</v>
      </c>
    </row>
    <row r="1986" customFormat="false" ht="15" hidden="false" customHeight="false" outlineLevel="0" collapsed="false">
      <c r="A1986" s="0" t="s">
        <v>4231</v>
      </c>
      <c r="E1986" s="0" t="s">
        <v>139</v>
      </c>
      <c r="F1986" s="0" t="n">
        <v>360003</v>
      </c>
      <c r="G1986" s="0" t="n">
        <v>0.1</v>
      </c>
      <c r="H1986" s="0" t="n">
        <v>1</v>
      </c>
      <c r="I1986" s="0" t="n">
        <v>210408144</v>
      </c>
      <c r="J1986" s="0" t="s">
        <v>4232</v>
      </c>
    </row>
    <row r="1987" customFormat="false" ht="15" hidden="false" customHeight="false" outlineLevel="0" collapsed="false">
      <c r="A1987" s="0" t="s">
        <v>4233</v>
      </c>
      <c r="E1987" s="0" t="s">
        <v>139</v>
      </c>
      <c r="F1987" s="0" t="n">
        <v>360003</v>
      </c>
      <c r="G1987" s="0" t="n">
        <v>0.1</v>
      </c>
      <c r="H1987" s="0" t="n">
        <v>1</v>
      </c>
      <c r="I1987" s="0" t="n">
        <v>210408145</v>
      </c>
      <c r="J1987" s="0" t="s">
        <v>4234</v>
      </c>
    </row>
    <row r="1988" customFormat="false" ht="15" hidden="false" customHeight="false" outlineLevel="0" collapsed="false">
      <c r="A1988" s="0" t="s">
        <v>4235</v>
      </c>
      <c r="E1988" s="0" t="s">
        <v>4236</v>
      </c>
      <c r="F1988" s="0" t="n">
        <v>360003</v>
      </c>
      <c r="G1988" s="0" t="n">
        <v>0.1</v>
      </c>
      <c r="H1988" s="0" t="n">
        <v>1</v>
      </c>
      <c r="I1988" s="0" t="n">
        <v>210408146</v>
      </c>
      <c r="J1988" s="0" t="s">
        <v>4237</v>
      </c>
    </row>
    <row r="1989" customFormat="false" ht="15" hidden="false" customHeight="false" outlineLevel="0" collapsed="false">
      <c r="A1989" s="0" t="s">
        <v>4238</v>
      </c>
      <c r="E1989" s="0" t="s">
        <v>139</v>
      </c>
      <c r="F1989" s="0" t="n">
        <v>360003</v>
      </c>
      <c r="G1989" s="0" t="n">
        <v>0.1</v>
      </c>
      <c r="H1989" s="0" t="n">
        <v>1</v>
      </c>
      <c r="I1989" s="0" t="n">
        <v>210408147</v>
      </c>
      <c r="J1989" s="0" t="s">
        <v>4239</v>
      </c>
    </row>
    <row r="1990" customFormat="false" ht="15" hidden="false" customHeight="false" outlineLevel="0" collapsed="false">
      <c r="A1990" s="0" t="s">
        <v>4240</v>
      </c>
      <c r="E1990" s="0" t="s">
        <v>4241</v>
      </c>
      <c r="F1990" s="0" t="n">
        <v>360003</v>
      </c>
      <c r="G1990" s="0" t="n">
        <v>0.1</v>
      </c>
      <c r="H1990" s="0" t="n">
        <v>1</v>
      </c>
      <c r="I1990" s="0" t="n">
        <v>210408148</v>
      </c>
      <c r="J1990" s="0" t="s">
        <v>4242</v>
      </c>
    </row>
    <row r="1991" customFormat="false" ht="15" hidden="false" customHeight="false" outlineLevel="0" collapsed="false">
      <c r="A1991" s="0" t="s">
        <v>4243</v>
      </c>
      <c r="E1991" s="0" t="s">
        <v>4244</v>
      </c>
      <c r="F1991" s="0" t="n">
        <v>360003</v>
      </c>
      <c r="G1991" s="0" t="n">
        <v>0.1</v>
      </c>
      <c r="H1991" s="0" t="n">
        <v>1</v>
      </c>
      <c r="I1991" s="0" t="n">
        <v>210408149</v>
      </c>
      <c r="J1991" s="0" t="s">
        <v>4245</v>
      </c>
    </row>
    <row r="1992" customFormat="false" ht="15" hidden="false" customHeight="false" outlineLevel="0" collapsed="false">
      <c r="A1992" s="0" t="s">
        <v>4246</v>
      </c>
      <c r="E1992" s="0" t="s">
        <v>139</v>
      </c>
      <c r="F1992" s="0" t="n">
        <v>360004</v>
      </c>
      <c r="G1992" s="0" t="n">
        <v>0.1</v>
      </c>
      <c r="H1992" s="0" t="n">
        <v>1</v>
      </c>
      <c r="I1992" s="0" t="n">
        <v>210408150</v>
      </c>
      <c r="J1992" s="0" t="s">
        <v>4247</v>
      </c>
    </row>
    <row r="1993" customFormat="false" ht="15" hidden="false" customHeight="false" outlineLevel="0" collapsed="false">
      <c r="A1993" s="0" t="s">
        <v>4248</v>
      </c>
      <c r="E1993" s="0" t="s">
        <v>4249</v>
      </c>
      <c r="F1993" s="0" t="n">
        <v>360004</v>
      </c>
      <c r="G1993" s="0" t="n">
        <v>0.1</v>
      </c>
      <c r="H1993" s="0" t="n">
        <v>1</v>
      </c>
      <c r="I1993" s="0" t="n">
        <v>210408151</v>
      </c>
      <c r="J1993" s="0" t="s">
        <v>4250</v>
      </c>
    </row>
    <row r="1994" customFormat="false" ht="15" hidden="false" customHeight="false" outlineLevel="0" collapsed="false">
      <c r="A1994" s="0" t="s">
        <v>4251</v>
      </c>
      <c r="E1994" s="0" t="s">
        <v>4252</v>
      </c>
      <c r="F1994" s="0" t="n">
        <v>360004</v>
      </c>
      <c r="G1994" s="0" t="n">
        <v>0.1</v>
      </c>
      <c r="H1994" s="0" t="n">
        <v>1</v>
      </c>
      <c r="I1994" s="0" t="n">
        <v>210408152</v>
      </c>
      <c r="J1994" s="0" t="s">
        <v>4253</v>
      </c>
    </row>
    <row r="1995" customFormat="false" ht="15" hidden="false" customHeight="false" outlineLevel="0" collapsed="false">
      <c r="A1995" s="0" t="s">
        <v>4254</v>
      </c>
      <c r="E1995" s="0" t="s">
        <v>139</v>
      </c>
      <c r="F1995" s="0" t="n">
        <v>360004</v>
      </c>
      <c r="G1995" s="0" t="n">
        <v>0.1</v>
      </c>
      <c r="H1995" s="0" t="n">
        <v>1</v>
      </c>
      <c r="I1995" s="0" t="n">
        <v>210408153</v>
      </c>
      <c r="J1995" s="0" t="s">
        <v>4255</v>
      </c>
    </row>
    <row r="1996" customFormat="false" ht="15" hidden="false" customHeight="false" outlineLevel="0" collapsed="false">
      <c r="A1996" s="0" t="s">
        <v>4256</v>
      </c>
      <c r="E1996" s="0" t="s">
        <v>4257</v>
      </c>
      <c r="F1996" s="0" t="n">
        <v>360004</v>
      </c>
      <c r="G1996" s="0" t="n">
        <v>0.1</v>
      </c>
      <c r="H1996" s="0" t="n">
        <v>1</v>
      </c>
      <c r="I1996" s="0" t="n">
        <v>210408154</v>
      </c>
      <c r="J1996" s="0" t="s">
        <v>4258</v>
      </c>
    </row>
    <row r="1997" customFormat="false" ht="15" hidden="false" customHeight="false" outlineLevel="0" collapsed="false">
      <c r="A1997" s="0" t="s">
        <v>4259</v>
      </c>
      <c r="E1997" s="0" t="s">
        <v>4260</v>
      </c>
      <c r="F1997" s="0" t="n">
        <v>360004</v>
      </c>
      <c r="G1997" s="0" t="n">
        <v>0.1</v>
      </c>
      <c r="H1997" s="0" t="n">
        <v>1</v>
      </c>
      <c r="I1997" s="0" t="n">
        <v>210408155</v>
      </c>
      <c r="J1997" s="0" t="s">
        <v>4261</v>
      </c>
    </row>
    <row r="1998" customFormat="false" ht="15" hidden="false" customHeight="false" outlineLevel="0" collapsed="false">
      <c r="A1998" s="0" t="s">
        <v>4262</v>
      </c>
      <c r="E1998" s="0" t="s">
        <v>4263</v>
      </c>
      <c r="F1998" s="0" t="n">
        <v>360004</v>
      </c>
      <c r="G1998" s="0" t="n">
        <v>0.1</v>
      </c>
      <c r="H1998" s="0" t="n">
        <v>1</v>
      </c>
      <c r="I1998" s="0" t="n">
        <v>210408156</v>
      </c>
      <c r="J1998" s="0" t="s">
        <v>4264</v>
      </c>
    </row>
    <row r="1999" customFormat="false" ht="15" hidden="false" customHeight="false" outlineLevel="0" collapsed="false">
      <c r="A1999" s="0" t="s">
        <v>4265</v>
      </c>
      <c r="E1999" s="0" t="s">
        <v>4266</v>
      </c>
      <c r="F1999" s="0" t="n">
        <v>360005</v>
      </c>
      <c r="G1999" s="0" t="n">
        <v>0.1</v>
      </c>
      <c r="H1999" s="0" t="n">
        <v>1</v>
      </c>
      <c r="I1999" s="0" t="n">
        <v>210408157</v>
      </c>
      <c r="J1999" s="0" t="s">
        <v>4267</v>
      </c>
    </row>
    <row r="2000" customFormat="false" ht="15" hidden="false" customHeight="false" outlineLevel="0" collapsed="false">
      <c r="A2000" s="0" t="s">
        <v>4268</v>
      </c>
      <c r="E2000" s="0" t="s">
        <v>4269</v>
      </c>
      <c r="F2000" s="0" t="n">
        <v>360005</v>
      </c>
      <c r="G2000" s="0" t="n">
        <v>0.1</v>
      </c>
      <c r="H2000" s="0" t="n">
        <v>1</v>
      </c>
      <c r="I2000" s="0" t="n">
        <v>210408158</v>
      </c>
      <c r="J2000" s="0" t="s">
        <v>4270</v>
      </c>
    </row>
    <row r="2001" customFormat="false" ht="15" hidden="false" customHeight="false" outlineLevel="0" collapsed="false">
      <c r="A2001" s="0" t="s">
        <v>4271</v>
      </c>
      <c r="E2001" s="0" t="s">
        <v>4272</v>
      </c>
      <c r="F2001" s="0" t="n">
        <v>360005</v>
      </c>
      <c r="G2001" s="0" t="n">
        <v>0.1</v>
      </c>
      <c r="H2001" s="0" t="n">
        <v>1</v>
      </c>
      <c r="I2001" s="0" t="n">
        <v>210408159</v>
      </c>
      <c r="J2001" s="0" t="s">
        <v>4273</v>
      </c>
    </row>
    <row r="2002" customFormat="false" ht="15" hidden="false" customHeight="false" outlineLevel="0" collapsed="false">
      <c r="A2002" s="0" t="s">
        <v>4274</v>
      </c>
      <c r="E2002" s="0" t="s">
        <v>163</v>
      </c>
      <c r="F2002" s="0" t="n">
        <v>361006</v>
      </c>
      <c r="G2002" s="0" t="n">
        <v>0.1</v>
      </c>
      <c r="H2002" s="0" t="n">
        <v>1</v>
      </c>
      <c r="I2002" s="0" t="n">
        <v>210408160</v>
      </c>
      <c r="J2002" s="0" t="s">
        <v>4275</v>
      </c>
    </row>
    <row r="2003" customFormat="false" ht="15" hidden="false" customHeight="false" outlineLevel="0" collapsed="false">
      <c r="A2003" s="0" t="s">
        <v>4276</v>
      </c>
      <c r="E2003" s="0" t="s">
        <v>4277</v>
      </c>
      <c r="F2003" s="0" t="n">
        <v>361012</v>
      </c>
      <c r="G2003" s="0" t="n">
        <v>0.1</v>
      </c>
      <c r="H2003" s="0" t="n">
        <v>1</v>
      </c>
      <c r="I2003" s="0" t="n">
        <v>210408161</v>
      </c>
      <c r="J2003" s="0" t="s">
        <v>4278</v>
      </c>
    </row>
    <row r="2004" customFormat="false" ht="15" hidden="false" customHeight="false" outlineLevel="0" collapsed="false">
      <c r="A2004" s="0" t="s">
        <v>4279</v>
      </c>
      <c r="E2004" s="0" t="s">
        <v>4277</v>
      </c>
      <c r="F2004" s="0" t="n">
        <v>361013</v>
      </c>
      <c r="G2004" s="0" t="n">
        <v>0.1</v>
      </c>
      <c r="H2004" s="0" t="n">
        <v>1</v>
      </c>
      <c r="I2004" s="0" t="n">
        <v>210408162</v>
      </c>
      <c r="J2004" s="0" t="s">
        <v>4280</v>
      </c>
    </row>
    <row r="2005" customFormat="false" ht="15" hidden="false" customHeight="false" outlineLevel="0" collapsed="false">
      <c r="A2005" s="0" t="s">
        <v>4281</v>
      </c>
      <c r="E2005" s="0" t="s">
        <v>4282</v>
      </c>
      <c r="F2005" s="0" t="n">
        <v>364006</v>
      </c>
      <c r="G2005" s="0" t="n">
        <v>0.1</v>
      </c>
      <c r="H2005" s="0" t="n">
        <v>1</v>
      </c>
      <c r="I2005" s="0" t="n">
        <v>210408163</v>
      </c>
      <c r="J2005" s="0" t="s">
        <v>4283</v>
      </c>
    </row>
    <row r="2006" customFormat="false" ht="15" hidden="false" customHeight="false" outlineLevel="0" collapsed="false">
      <c r="A2006" s="0" t="s">
        <v>4284</v>
      </c>
      <c r="E2006" s="0" t="s">
        <v>166</v>
      </c>
      <c r="F2006" s="0" t="n">
        <v>364006</v>
      </c>
      <c r="G2006" s="0" t="n">
        <v>0.1</v>
      </c>
      <c r="H2006" s="0" t="n">
        <v>1</v>
      </c>
      <c r="I2006" s="0" t="n">
        <v>210408164</v>
      </c>
      <c r="J2006" s="0" t="s">
        <v>4285</v>
      </c>
    </row>
    <row r="2007" customFormat="false" ht="15" hidden="false" customHeight="false" outlineLevel="0" collapsed="false">
      <c r="A2007" s="0" t="s">
        <v>4286</v>
      </c>
      <c r="E2007" s="0" t="s">
        <v>4287</v>
      </c>
      <c r="F2007" s="0" t="n">
        <v>396191</v>
      </c>
      <c r="G2007" s="0" t="n">
        <v>0.1</v>
      </c>
      <c r="H2007" s="0" t="n">
        <v>1</v>
      </c>
      <c r="I2007" s="0" t="n">
        <v>210408165</v>
      </c>
      <c r="J2007" s="0" t="s">
        <v>4288</v>
      </c>
    </row>
    <row r="2008" customFormat="false" ht="15" hidden="false" customHeight="false" outlineLevel="0" collapsed="false">
      <c r="A2008" s="0" t="s">
        <v>4289</v>
      </c>
      <c r="E2008" s="0" t="s">
        <v>4290</v>
      </c>
      <c r="F2008" s="0" t="n">
        <v>396210</v>
      </c>
      <c r="G2008" s="0" t="n">
        <v>0.1</v>
      </c>
      <c r="H2008" s="0" t="n">
        <v>1</v>
      </c>
      <c r="I2008" s="0" t="n">
        <v>210408166</v>
      </c>
      <c r="J2008" s="0" t="s">
        <v>4291</v>
      </c>
    </row>
    <row r="2009" customFormat="false" ht="15" hidden="false" customHeight="false" outlineLevel="0" collapsed="false">
      <c r="A2009" s="0" t="s">
        <v>4292</v>
      </c>
      <c r="E2009" s="0" t="s">
        <v>4293</v>
      </c>
      <c r="F2009" s="0" t="n">
        <v>396210</v>
      </c>
      <c r="G2009" s="0" t="n">
        <v>0.1</v>
      </c>
      <c r="H2009" s="0" t="n">
        <v>1</v>
      </c>
      <c r="I2009" s="0" t="n">
        <v>210408167</v>
      </c>
      <c r="J2009" s="0" t="s">
        <v>4294</v>
      </c>
    </row>
    <row r="2010" customFormat="false" ht="15" hidden="false" customHeight="false" outlineLevel="0" collapsed="false">
      <c r="A2010" s="0" t="s">
        <v>4295</v>
      </c>
      <c r="E2010" s="0" t="s">
        <v>4296</v>
      </c>
      <c r="F2010" s="0" t="n">
        <v>396210</v>
      </c>
      <c r="G2010" s="0" t="n">
        <v>0.1</v>
      </c>
      <c r="H2010" s="0" t="n">
        <v>1</v>
      </c>
      <c r="I2010" s="0" t="n">
        <v>210408168</v>
      </c>
      <c r="J2010" s="0" t="s">
        <v>4297</v>
      </c>
    </row>
    <row r="2011" customFormat="false" ht="15" hidden="false" customHeight="false" outlineLevel="0" collapsed="false">
      <c r="A2011" s="0" t="s">
        <v>4298</v>
      </c>
      <c r="E2011" s="0" t="s">
        <v>4299</v>
      </c>
      <c r="F2011" s="0" t="n">
        <v>396210</v>
      </c>
      <c r="G2011" s="0" t="n">
        <v>0.1</v>
      </c>
      <c r="H2011" s="0" t="n">
        <v>1</v>
      </c>
      <c r="I2011" s="0" t="n">
        <v>210408169</v>
      </c>
      <c r="J2011" s="0" t="s">
        <v>4300</v>
      </c>
    </row>
    <row r="2012" customFormat="false" ht="15" hidden="false" customHeight="false" outlineLevel="0" collapsed="false">
      <c r="A2012" s="0" t="s">
        <v>4301</v>
      </c>
      <c r="E2012" s="0" t="s">
        <v>4299</v>
      </c>
      <c r="F2012" s="0" t="n">
        <v>396210</v>
      </c>
      <c r="G2012" s="0" t="n">
        <v>0.1</v>
      </c>
      <c r="H2012" s="0" t="n">
        <v>1</v>
      </c>
      <c r="I2012" s="0" t="n">
        <v>210408170</v>
      </c>
      <c r="J2012" s="0" t="s">
        <v>4302</v>
      </c>
    </row>
    <row r="2013" customFormat="false" ht="15" hidden="false" customHeight="false" outlineLevel="0" collapsed="false">
      <c r="A2013" s="0" t="s">
        <v>4303</v>
      </c>
      <c r="E2013" s="0" t="s">
        <v>4304</v>
      </c>
      <c r="F2013" s="0" t="n">
        <v>396210</v>
      </c>
      <c r="G2013" s="0" t="n">
        <v>0.1</v>
      </c>
      <c r="H2013" s="0" t="n">
        <v>1</v>
      </c>
      <c r="I2013" s="0" t="n">
        <v>210408171</v>
      </c>
      <c r="J2013" s="0" t="s">
        <v>4305</v>
      </c>
    </row>
    <row r="2014" customFormat="false" ht="15" hidden="false" customHeight="false" outlineLevel="0" collapsed="false">
      <c r="A2014" s="0" t="s">
        <v>4306</v>
      </c>
      <c r="E2014" s="0" t="s">
        <v>1700</v>
      </c>
      <c r="F2014" s="0" t="n">
        <v>396210</v>
      </c>
      <c r="G2014" s="0" t="n">
        <v>0.1</v>
      </c>
      <c r="H2014" s="0" t="n">
        <v>1</v>
      </c>
      <c r="I2014" s="0" t="n">
        <v>210408172</v>
      </c>
      <c r="J2014" s="0" t="s">
        <v>4307</v>
      </c>
    </row>
    <row r="2015" customFormat="false" ht="15" hidden="false" customHeight="false" outlineLevel="0" collapsed="false">
      <c r="A2015" s="0" t="s">
        <v>1298</v>
      </c>
      <c r="E2015" s="0" t="s">
        <v>4299</v>
      </c>
      <c r="F2015" s="0" t="n">
        <v>396210</v>
      </c>
      <c r="G2015" s="0" t="n">
        <v>0.1</v>
      </c>
      <c r="H2015" s="0" t="n">
        <v>1</v>
      </c>
      <c r="I2015" s="0" t="n">
        <v>210408173</v>
      </c>
      <c r="J2015" s="0" t="s">
        <v>4308</v>
      </c>
    </row>
    <row r="2016" customFormat="false" ht="15" hidden="false" customHeight="false" outlineLevel="0" collapsed="false">
      <c r="A2016" s="0" t="s">
        <v>4309</v>
      </c>
      <c r="E2016" s="0" t="s">
        <v>62</v>
      </c>
      <c r="F2016" s="0" t="n">
        <v>533005</v>
      </c>
      <c r="G2016" s="0" t="n">
        <v>0.1</v>
      </c>
      <c r="H2016" s="0" t="n">
        <v>1</v>
      </c>
      <c r="I2016" s="0" t="n">
        <v>210408243</v>
      </c>
      <c r="J2016" s="0" t="s">
        <v>4310</v>
      </c>
    </row>
    <row r="2017" customFormat="false" ht="15" hidden="false" customHeight="false" outlineLevel="0" collapsed="false">
      <c r="A2017" s="0" t="s">
        <v>4311</v>
      </c>
      <c r="E2017" s="0" t="s">
        <v>4312</v>
      </c>
      <c r="F2017" s="0" t="n">
        <v>560010</v>
      </c>
      <c r="G2017" s="0" t="n">
        <v>0.1</v>
      </c>
      <c r="H2017" s="0" t="n">
        <v>1</v>
      </c>
      <c r="I2017" s="0" t="n">
        <v>210408244</v>
      </c>
      <c r="J2017" s="0" t="s">
        <v>4313</v>
      </c>
    </row>
    <row r="2018" customFormat="false" ht="15" hidden="false" customHeight="false" outlineLevel="0" collapsed="false">
      <c r="A2018" s="0" t="s">
        <v>4314</v>
      </c>
      <c r="E2018" s="0" t="s">
        <v>91</v>
      </c>
      <c r="F2018" s="0" t="n">
        <v>560010</v>
      </c>
      <c r="G2018" s="0" t="n">
        <v>0.1</v>
      </c>
      <c r="H2018" s="0" t="n">
        <v>1</v>
      </c>
      <c r="I2018" s="0" t="n">
        <v>210408245</v>
      </c>
      <c r="J2018" s="0" t="s">
        <v>4315</v>
      </c>
    </row>
    <row r="2019" customFormat="false" ht="15" hidden="false" customHeight="false" outlineLevel="0" collapsed="false">
      <c r="A2019" s="0" t="s">
        <v>4316</v>
      </c>
      <c r="E2019" s="0" t="s">
        <v>4317</v>
      </c>
      <c r="F2019" s="0" t="n">
        <v>560016</v>
      </c>
      <c r="G2019" s="0" t="n">
        <v>0.1</v>
      </c>
      <c r="H2019" s="0" t="n">
        <v>1</v>
      </c>
      <c r="I2019" s="0" t="n">
        <v>210408246</v>
      </c>
      <c r="J2019" s="0" t="s">
        <v>4318</v>
      </c>
    </row>
    <row r="2020" customFormat="false" ht="15" hidden="false" customHeight="false" outlineLevel="0" collapsed="false">
      <c r="A2020" s="0" t="s">
        <v>4319</v>
      </c>
      <c r="E2020" s="0" t="s">
        <v>4317</v>
      </c>
      <c r="F2020" s="0" t="n">
        <v>560016</v>
      </c>
      <c r="G2020" s="0" t="n">
        <v>0.1</v>
      </c>
      <c r="H2020" s="0" t="n">
        <v>1</v>
      </c>
      <c r="I2020" s="0" t="n">
        <v>210408247</v>
      </c>
      <c r="J2020" s="0" t="s">
        <v>4320</v>
      </c>
    </row>
    <row r="2021" customFormat="false" ht="15" hidden="false" customHeight="false" outlineLevel="0" collapsed="false">
      <c r="A2021" s="0" t="s">
        <v>4321</v>
      </c>
      <c r="E2021" s="0" t="s">
        <v>4317</v>
      </c>
      <c r="F2021" s="0" t="n">
        <v>560016</v>
      </c>
      <c r="G2021" s="0" t="n">
        <v>0.1</v>
      </c>
      <c r="H2021" s="0" t="n">
        <v>1</v>
      </c>
      <c r="I2021" s="0" t="n">
        <v>210408248</v>
      </c>
      <c r="J2021" s="0" t="s">
        <v>4322</v>
      </c>
    </row>
    <row r="2022" customFormat="false" ht="15" hidden="false" customHeight="false" outlineLevel="0" collapsed="false">
      <c r="A2022" s="0" t="s">
        <v>4323</v>
      </c>
      <c r="E2022" s="0" t="s">
        <v>91</v>
      </c>
      <c r="F2022" s="0" t="n">
        <v>560016</v>
      </c>
      <c r="G2022" s="0" t="n">
        <v>0.1</v>
      </c>
      <c r="H2022" s="0" t="n">
        <v>1</v>
      </c>
      <c r="I2022" s="0" t="n">
        <v>210408249</v>
      </c>
      <c r="J2022" s="0" t="s">
        <v>4324</v>
      </c>
    </row>
    <row r="2023" customFormat="false" ht="15" hidden="false" customHeight="false" outlineLevel="0" collapsed="false">
      <c r="A2023" s="0" t="s">
        <v>4325</v>
      </c>
      <c r="E2023" s="0" t="s">
        <v>4317</v>
      </c>
      <c r="F2023" s="0" t="n">
        <v>560016</v>
      </c>
      <c r="G2023" s="0" t="n">
        <v>0.1</v>
      </c>
      <c r="H2023" s="0" t="n">
        <v>1</v>
      </c>
      <c r="I2023" s="0" t="n">
        <v>210408250</v>
      </c>
      <c r="J2023" s="0" t="s">
        <v>4326</v>
      </c>
    </row>
    <row r="2024" customFormat="false" ht="15" hidden="false" customHeight="false" outlineLevel="0" collapsed="false">
      <c r="A2024" s="0" t="s">
        <v>4327</v>
      </c>
      <c r="E2024" s="0" t="s">
        <v>4328</v>
      </c>
      <c r="F2024" s="0" t="n">
        <v>560021</v>
      </c>
      <c r="G2024" s="0" t="n">
        <v>0.1</v>
      </c>
      <c r="H2024" s="0" t="n">
        <v>1</v>
      </c>
      <c r="I2024" s="0" t="n">
        <v>210408251</v>
      </c>
      <c r="J2024" s="0" t="s">
        <v>4329</v>
      </c>
    </row>
    <row r="2025" customFormat="false" ht="15" hidden="false" customHeight="false" outlineLevel="0" collapsed="false">
      <c r="A2025" s="0" t="s">
        <v>4330</v>
      </c>
      <c r="E2025" s="0" t="s">
        <v>4331</v>
      </c>
      <c r="F2025" s="0" t="n">
        <v>560023</v>
      </c>
      <c r="G2025" s="0" t="n">
        <v>0.1</v>
      </c>
      <c r="H2025" s="0" t="n">
        <v>1</v>
      </c>
      <c r="I2025" s="0" t="n">
        <v>210408252</v>
      </c>
      <c r="J2025" s="0" t="s">
        <v>4332</v>
      </c>
    </row>
    <row r="2026" customFormat="false" ht="15" hidden="false" customHeight="false" outlineLevel="0" collapsed="false">
      <c r="A2026" s="0" t="s">
        <v>4333</v>
      </c>
      <c r="E2026" s="0" t="s">
        <v>4334</v>
      </c>
      <c r="F2026" s="0" t="n">
        <v>560049</v>
      </c>
      <c r="G2026" s="0" t="n">
        <v>0.1</v>
      </c>
      <c r="H2026" s="0" t="n">
        <v>1</v>
      </c>
      <c r="I2026" s="0" t="n">
        <v>210408253</v>
      </c>
      <c r="J2026" s="0" t="s">
        <v>4335</v>
      </c>
    </row>
    <row r="2027" customFormat="false" ht="15" hidden="false" customHeight="false" outlineLevel="0" collapsed="false">
      <c r="A2027" s="0" t="s">
        <v>4336</v>
      </c>
      <c r="E2027" s="0" t="s">
        <v>91</v>
      </c>
      <c r="F2027" s="0" t="n">
        <v>560057</v>
      </c>
      <c r="G2027" s="0" t="n">
        <v>0.1</v>
      </c>
      <c r="H2027" s="0" t="n">
        <v>1</v>
      </c>
      <c r="I2027" s="0" t="n">
        <v>210408254</v>
      </c>
      <c r="J2027" s="0" t="s">
        <v>4337</v>
      </c>
    </row>
    <row r="2028" customFormat="false" ht="15" hidden="false" customHeight="false" outlineLevel="0" collapsed="false">
      <c r="A2028" s="0" t="s">
        <v>4338</v>
      </c>
      <c r="E2028" s="0" t="s">
        <v>4339</v>
      </c>
      <c r="F2028" s="0" t="n">
        <v>560057</v>
      </c>
      <c r="G2028" s="0" t="n">
        <v>0.1</v>
      </c>
      <c r="H2028" s="0" t="n">
        <v>1</v>
      </c>
      <c r="I2028" s="0" t="n">
        <v>210408255</v>
      </c>
      <c r="J2028" s="0" t="s">
        <v>4340</v>
      </c>
    </row>
    <row r="2029" customFormat="false" ht="15" hidden="false" customHeight="false" outlineLevel="0" collapsed="false">
      <c r="A2029" s="0" t="s">
        <v>4341</v>
      </c>
      <c r="E2029" s="0" t="s">
        <v>4342</v>
      </c>
      <c r="F2029" s="0" t="n">
        <v>560064</v>
      </c>
      <c r="G2029" s="0" t="n">
        <v>0.1</v>
      </c>
      <c r="H2029" s="0" t="n">
        <v>1</v>
      </c>
      <c r="I2029" s="0" t="n">
        <v>210408256</v>
      </c>
      <c r="J2029" s="0" t="s">
        <v>4343</v>
      </c>
    </row>
    <row r="2030" customFormat="false" ht="15" hidden="false" customHeight="false" outlineLevel="0" collapsed="false">
      <c r="A2030" s="0" t="s">
        <v>4344</v>
      </c>
      <c r="E2030" s="0" t="s">
        <v>4345</v>
      </c>
      <c r="F2030" s="0" t="n">
        <v>560065</v>
      </c>
      <c r="G2030" s="0" t="n">
        <v>0.1</v>
      </c>
      <c r="H2030" s="0" t="n">
        <v>1</v>
      </c>
      <c r="I2030" s="0" t="n">
        <v>210408257</v>
      </c>
      <c r="J2030" s="0" t="s">
        <v>4346</v>
      </c>
    </row>
    <row r="2031" customFormat="false" ht="15" hidden="false" customHeight="false" outlineLevel="0" collapsed="false">
      <c r="A2031" s="0" t="s">
        <v>4347</v>
      </c>
      <c r="E2031" s="0" t="s">
        <v>4348</v>
      </c>
      <c r="F2031" s="0" t="n">
        <v>560065</v>
      </c>
      <c r="G2031" s="0" t="n">
        <v>0.1</v>
      </c>
      <c r="H2031" s="0" t="n">
        <v>1</v>
      </c>
      <c r="I2031" s="0" t="n">
        <v>210408258</v>
      </c>
      <c r="J2031" s="0" t="s">
        <v>4349</v>
      </c>
    </row>
    <row r="2032" customFormat="false" ht="15" hidden="false" customHeight="false" outlineLevel="0" collapsed="false">
      <c r="A2032" s="0" t="s">
        <v>4350</v>
      </c>
      <c r="E2032" s="0" t="s">
        <v>4351</v>
      </c>
      <c r="F2032" s="0" t="n">
        <v>560076</v>
      </c>
      <c r="G2032" s="0" t="n">
        <v>0.1</v>
      </c>
      <c r="H2032" s="0" t="n">
        <v>1</v>
      </c>
      <c r="I2032" s="0" t="n">
        <v>210408259</v>
      </c>
      <c r="J2032" s="0" t="s">
        <v>4352</v>
      </c>
    </row>
    <row r="2033" customFormat="false" ht="15" hidden="false" customHeight="false" outlineLevel="0" collapsed="false">
      <c r="A2033" s="0" t="s">
        <v>4353</v>
      </c>
      <c r="E2033" s="0" t="s">
        <v>91</v>
      </c>
      <c r="F2033" s="0" t="n">
        <v>560097</v>
      </c>
      <c r="G2033" s="0" t="n">
        <v>0.1</v>
      </c>
      <c r="H2033" s="0" t="n">
        <v>1</v>
      </c>
      <c r="I2033" s="0" t="n">
        <v>210408260</v>
      </c>
      <c r="J2033" s="0" t="s">
        <v>4354</v>
      </c>
    </row>
    <row r="2034" customFormat="false" ht="15" hidden="false" customHeight="false" outlineLevel="0" collapsed="false">
      <c r="A2034" s="0" t="s">
        <v>4355</v>
      </c>
      <c r="E2034" s="0" t="s">
        <v>4356</v>
      </c>
      <c r="F2034" s="0" t="n">
        <v>560097</v>
      </c>
      <c r="G2034" s="0" t="n">
        <v>0.1</v>
      </c>
      <c r="H2034" s="0" t="n">
        <v>1</v>
      </c>
      <c r="I2034" s="0" t="n">
        <v>210408261</v>
      </c>
      <c r="J2034" s="0" t="s">
        <v>4357</v>
      </c>
    </row>
    <row r="2035" customFormat="false" ht="15" hidden="false" customHeight="false" outlineLevel="0" collapsed="false">
      <c r="A2035" s="0" t="s">
        <v>4358</v>
      </c>
      <c r="E2035" s="0" t="s">
        <v>4359</v>
      </c>
      <c r="F2035" s="0" t="n">
        <v>570007</v>
      </c>
      <c r="G2035" s="0" t="n">
        <v>0.1</v>
      </c>
      <c r="H2035" s="0" t="n">
        <v>1</v>
      </c>
      <c r="I2035" s="0" t="n">
        <v>210408262</v>
      </c>
      <c r="J2035" s="0" t="s">
        <v>4360</v>
      </c>
    </row>
    <row r="2036" customFormat="false" ht="15" hidden="false" customHeight="false" outlineLevel="0" collapsed="false">
      <c r="A2036" s="0" t="s">
        <v>4361</v>
      </c>
      <c r="E2036" s="0" t="s">
        <v>4362</v>
      </c>
      <c r="F2036" s="0" t="n">
        <v>603303</v>
      </c>
      <c r="G2036" s="0" t="n">
        <v>0.1</v>
      </c>
      <c r="H2036" s="0" t="n">
        <v>1</v>
      </c>
      <c r="I2036" s="0" t="n">
        <v>210408263</v>
      </c>
      <c r="J2036" s="0" t="s">
        <v>4363</v>
      </c>
    </row>
    <row r="2037" customFormat="false" ht="15" hidden="false" customHeight="false" outlineLevel="0" collapsed="false">
      <c r="A2037" s="0" t="s">
        <v>4364</v>
      </c>
      <c r="E2037" s="0" t="s">
        <v>4365</v>
      </c>
      <c r="F2037" s="0" t="n">
        <v>621307</v>
      </c>
      <c r="G2037" s="0" t="n">
        <v>0.1</v>
      </c>
      <c r="H2037" s="0" t="n">
        <v>1</v>
      </c>
      <c r="I2037" s="0" t="n">
        <v>210408264</v>
      </c>
      <c r="J2037" s="0" t="s">
        <v>4366</v>
      </c>
    </row>
    <row r="2038" customFormat="false" ht="15" hidden="false" customHeight="false" outlineLevel="0" collapsed="false">
      <c r="A2038" s="0" t="s">
        <v>4367</v>
      </c>
      <c r="E2038" s="0" t="s">
        <v>1879</v>
      </c>
      <c r="F2038" s="0" t="n">
        <v>110031</v>
      </c>
      <c r="G2038" s="0" t="n">
        <v>0.1</v>
      </c>
      <c r="H2038" s="0" t="n">
        <v>1</v>
      </c>
      <c r="I2038" s="0" t="n">
        <v>210408274</v>
      </c>
      <c r="J2038" s="0" t="s">
        <v>4368</v>
      </c>
    </row>
    <row r="2039" customFormat="false" ht="15" hidden="false" customHeight="false" outlineLevel="0" collapsed="false">
      <c r="A2039" s="0" t="s">
        <v>4369</v>
      </c>
      <c r="E2039" s="0" t="s">
        <v>1879</v>
      </c>
      <c r="F2039" s="0" t="n">
        <v>110031</v>
      </c>
      <c r="G2039" s="0" t="n">
        <v>0.1</v>
      </c>
      <c r="H2039" s="0" t="n">
        <v>1</v>
      </c>
      <c r="I2039" s="0" t="n">
        <v>210408276</v>
      </c>
      <c r="J2039" s="0" t="s">
        <v>4370</v>
      </c>
    </row>
    <row r="2040" customFormat="false" ht="15" hidden="false" customHeight="false" outlineLevel="0" collapsed="false">
      <c r="A2040" s="0" t="s">
        <v>4371</v>
      </c>
      <c r="E2040" s="0" t="s">
        <v>136</v>
      </c>
      <c r="F2040" s="0" t="n">
        <v>110031</v>
      </c>
      <c r="G2040" s="0" t="n">
        <v>0.1</v>
      </c>
      <c r="H2040" s="0" t="n">
        <v>1</v>
      </c>
      <c r="I2040" s="0" t="n">
        <v>210408275</v>
      </c>
      <c r="J2040" s="0" t="s">
        <v>4372</v>
      </c>
    </row>
    <row r="2041" customFormat="false" ht="15" hidden="false" customHeight="false" outlineLevel="0" collapsed="false">
      <c r="A2041" s="0" t="s">
        <v>4373</v>
      </c>
      <c r="E2041" s="0" t="s">
        <v>4374</v>
      </c>
      <c r="F2041" s="0" t="n">
        <v>110031</v>
      </c>
      <c r="G2041" s="0" t="n">
        <v>0.1</v>
      </c>
      <c r="H2041" s="0" t="n">
        <v>1</v>
      </c>
      <c r="I2041" s="0" t="n">
        <v>210408277</v>
      </c>
      <c r="J2041" s="0" t="s">
        <v>4375</v>
      </c>
    </row>
    <row r="2042" customFormat="false" ht="15" hidden="false" customHeight="false" outlineLevel="0" collapsed="false">
      <c r="A2042" s="0" t="s">
        <v>4376</v>
      </c>
      <c r="E2042" s="0" t="s">
        <v>4377</v>
      </c>
      <c r="F2042" s="0" t="n">
        <v>110031</v>
      </c>
      <c r="G2042" s="0" t="n">
        <v>0.1</v>
      </c>
      <c r="H2042" s="0" t="n">
        <v>1</v>
      </c>
      <c r="I2042" s="0" t="n">
        <v>210408278</v>
      </c>
      <c r="J2042" s="0" t="s">
        <v>4378</v>
      </c>
    </row>
    <row r="2043" customFormat="false" ht="15" hidden="false" customHeight="false" outlineLevel="0" collapsed="false">
      <c r="A2043" s="0" t="s">
        <v>4379</v>
      </c>
      <c r="E2043" s="0" t="s">
        <v>1879</v>
      </c>
      <c r="F2043" s="0" t="n">
        <v>110031</v>
      </c>
      <c r="G2043" s="0" t="n">
        <v>0.1</v>
      </c>
      <c r="H2043" s="0" t="n">
        <v>1</v>
      </c>
      <c r="I2043" s="0" t="n">
        <v>210408279</v>
      </c>
      <c r="J2043" s="0" t="s">
        <v>4380</v>
      </c>
    </row>
    <row r="2044" customFormat="false" ht="15" hidden="false" customHeight="false" outlineLevel="0" collapsed="false">
      <c r="A2044" s="0" t="s">
        <v>4381</v>
      </c>
      <c r="E2044" s="0" t="s">
        <v>136</v>
      </c>
      <c r="F2044" s="0" t="n">
        <v>110031</v>
      </c>
      <c r="G2044" s="0" t="n">
        <v>0.1</v>
      </c>
      <c r="H2044" s="0" t="n">
        <v>1</v>
      </c>
      <c r="I2044" s="0" t="n">
        <v>210408280</v>
      </c>
      <c r="J2044" s="0" t="s">
        <v>4382</v>
      </c>
    </row>
    <row r="2045" customFormat="false" ht="15" hidden="false" customHeight="false" outlineLevel="0" collapsed="false">
      <c r="A2045" s="0" t="s">
        <v>4383</v>
      </c>
      <c r="E2045" s="0" t="s">
        <v>136</v>
      </c>
      <c r="F2045" s="0" t="n">
        <v>110031</v>
      </c>
      <c r="G2045" s="0" t="n">
        <v>0.1</v>
      </c>
      <c r="H2045" s="0" t="n">
        <v>1</v>
      </c>
      <c r="I2045" s="0" t="n">
        <v>210408281</v>
      </c>
      <c r="J2045" s="0" t="s">
        <v>4384</v>
      </c>
    </row>
    <row r="2046" customFormat="false" ht="15" hidden="false" customHeight="false" outlineLevel="0" collapsed="false">
      <c r="A2046" s="0" t="s">
        <v>4385</v>
      </c>
      <c r="E2046" s="0" t="s">
        <v>1879</v>
      </c>
      <c r="F2046" s="0" t="n">
        <v>110031</v>
      </c>
      <c r="G2046" s="0" t="n">
        <v>0.1</v>
      </c>
      <c r="H2046" s="0" t="n">
        <v>1</v>
      </c>
      <c r="I2046" s="0" t="n">
        <v>210408282</v>
      </c>
      <c r="J2046" s="0" t="s">
        <v>4386</v>
      </c>
    </row>
    <row r="2047" customFormat="false" ht="15" hidden="false" customHeight="false" outlineLevel="0" collapsed="false">
      <c r="A2047" s="0" t="s">
        <v>4387</v>
      </c>
      <c r="E2047" s="0" t="s">
        <v>1692</v>
      </c>
      <c r="F2047" s="0" t="n">
        <v>389001</v>
      </c>
      <c r="G2047" s="0" t="n">
        <v>0.1</v>
      </c>
      <c r="H2047" s="0" t="n">
        <v>1</v>
      </c>
      <c r="I2047" s="0" t="n">
        <v>210408224</v>
      </c>
      <c r="J2047" s="0" t="s">
        <v>4388</v>
      </c>
    </row>
    <row r="2048" customFormat="false" ht="15" hidden="false" customHeight="false" outlineLevel="0" collapsed="false">
      <c r="A2048" s="0" t="s">
        <v>4389</v>
      </c>
      <c r="E2048" s="0" t="s">
        <v>539</v>
      </c>
      <c r="F2048" s="0" t="n">
        <v>396230</v>
      </c>
      <c r="G2048" s="0" t="n">
        <v>0.1</v>
      </c>
      <c r="H2048" s="0" t="n">
        <v>1</v>
      </c>
      <c r="I2048" s="0" t="n">
        <v>210408225</v>
      </c>
      <c r="J2048" s="0" t="s">
        <v>4390</v>
      </c>
    </row>
    <row r="2049" customFormat="false" ht="15" hidden="false" customHeight="false" outlineLevel="0" collapsed="false">
      <c r="A2049" s="0" t="s">
        <v>4391</v>
      </c>
      <c r="E2049" s="0" t="s">
        <v>4392</v>
      </c>
      <c r="F2049" s="0" t="n">
        <v>396230</v>
      </c>
      <c r="G2049" s="0" t="n">
        <v>0.1</v>
      </c>
      <c r="H2049" s="0" t="n">
        <v>1</v>
      </c>
      <c r="I2049" s="0" t="n">
        <v>210408226</v>
      </c>
      <c r="J2049" s="0" t="s">
        <v>4393</v>
      </c>
    </row>
    <row r="2050" customFormat="false" ht="15" hidden="false" customHeight="false" outlineLevel="0" collapsed="false">
      <c r="A2050" s="0" t="s">
        <v>4394</v>
      </c>
      <c r="E2050" s="0" t="s">
        <v>4395</v>
      </c>
      <c r="F2050" s="0" t="n">
        <v>401107</v>
      </c>
      <c r="G2050" s="0" t="n">
        <v>0.1</v>
      </c>
      <c r="H2050" s="0" t="n">
        <v>1</v>
      </c>
      <c r="I2050" s="0" t="n">
        <v>210408227</v>
      </c>
      <c r="J2050" s="0" t="s">
        <v>4396</v>
      </c>
    </row>
    <row r="2051" customFormat="false" ht="15" hidden="false" customHeight="false" outlineLevel="0" collapsed="false">
      <c r="A2051" s="0" t="s">
        <v>4397</v>
      </c>
      <c r="E2051" s="0" t="s">
        <v>221</v>
      </c>
      <c r="F2051" s="0" t="n">
        <v>431601</v>
      </c>
      <c r="G2051" s="0" t="n">
        <v>0.1</v>
      </c>
      <c r="H2051" s="0" t="n">
        <v>1</v>
      </c>
      <c r="I2051" s="0" t="n">
        <v>210408228</v>
      </c>
      <c r="J2051" s="0" t="s">
        <v>4398</v>
      </c>
    </row>
    <row r="2052" customFormat="false" ht="15" hidden="false" customHeight="false" outlineLevel="0" collapsed="false">
      <c r="A2052" s="0" t="s">
        <v>4399</v>
      </c>
      <c r="E2052" s="0" t="s">
        <v>4400</v>
      </c>
      <c r="F2052" s="0" t="n">
        <v>431601</v>
      </c>
      <c r="G2052" s="0" t="n">
        <v>0.1</v>
      </c>
      <c r="H2052" s="0" t="n">
        <v>1</v>
      </c>
      <c r="I2052" s="0" t="n">
        <v>210408229</v>
      </c>
      <c r="J2052" s="0" t="s">
        <v>4401</v>
      </c>
    </row>
    <row r="2053" customFormat="false" ht="15" hidden="false" customHeight="false" outlineLevel="0" collapsed="false">
      <c r="A2053" s="0" t="s">
        <v>4402</v>
      </c>
      <c r="E2053" s="0" t="s">
        <v>229</v>
      </c>
      <c r="F2053" s="0" t="n">
        <v>503001</v>
      </c>
      <c r="G2053" s="0" t="n">
        <v>0.1</v>
      </c>
      <c r="H2053" s="0" t="n">
        <v>1</v>
      </c>
      <c r="I2053" s="0" t="n">
        <v>210408231</v>
      </c>
      <c r="J2053" s="0" t="s">
        <v>4403</v>
      </c>
    </row>
    <row r="2054" customFormat="false" ht="15" hidden="false" customHeight="false" outlineLevel="0" collapsed="false">
      <c r="A2054" s="0" t="s">
        <v>4404</v>
      </c>
      <c r="E2054" s="0" t="s">
        <v>4405</v>
      </c>
      <c r="F2054" s="0" t="n">
        <v>506001</v>
      </c>
      <c r="G2054" s="0" t="n">
        <v>0.1</v>
      </c>
      <c r="H2054" s="0" t="n">
        <v>1</v>
      </c>
      <c r="I2054" s="0" t="n">
        <v>210408232</v>
      </c>
      <c r="J2054" s="0" t="s">
        <v>4406</v>
      </c>
    </row>
    <row r="2055" customFormat="false" ht="15" hidden="false" customHeight="false" outlineLevel="0" collapsed="false">
      <c r="A2055" s="0" t="s">
        <v>4407</v>
      </c>
      <c r="E2055" s="0" t="s">
        <v>4408</v>
      </c>
      <c r="F2055" s="0" t="n">
        <v>506001</v>
      </c>
      <c r="G2055" s="0" t="n">
        <v>0.1</v>
      </c>
      <c r="H2055" s="0" t="n">
        <v>1</v>
      </c>
      <c r="I2055" s="0" t="n">
        <v>210408233</v>
      </c>
      <c r="J2055" s="0" t="s">
        <v>4409</v>
      </c>
    </row>
    <row r="2056" customFormat="false" ht="15" hidden="false" customHeight="false" outlineLevel="0" collapsed="false">
      <c r="A2056" s="0" t="s">
        <v>4410</v>
      </c>
      <c r="E2056" s="0" t="s">
        <v>4408</v>
      </c>
      <c r="F2056" s="0" t="n">
        <v>506004</v>
      </c>
      <c r="G2056" s="0" t="n">
        <v>0.1</v>
      </c>
      <c r="H2056" s="0" t="n">
        <v>1</v>
      </c>
      <c r="I2056" s="0" t="n">
        <v>210408234</v>
      </c>
      <c r="J2056" s="0" t="s">
        <v>4411</v>
      </c>
    </row>
    <row r="2057" customFormat="false" ht="15" hidden="false" customHeight="false" outlineLevel="0" collapsed="false">
      <c r="A2057" s="0" t="s">
        <v>4412</v>
      </c>
      <c r="E2057" s="0" t="s">
        <v>1232</v>
      </c>
      <c r="F2057" s="0" t="n">
        <v>509001</v>
      </c>
      <c r="G2057" s="0" t="n">
        <v>0.1</v>
      </c>
      <c r="H2057" s="0" t="n">
        <v>1</v>
      </c>
      <c r="I2057" s="0" t="n">
        <v>210408235</v>
      </c>
      <c r="J2057" s="0" t="s">
        <v>4413</v>
      </c>
    </row>
    <row r="2058" customFormat="false" ht="15" hidden="false" customHeight="false" outlineLevel="0" collapsed="false">
      <c r="A2058" s="0" t="s">
        <v>4414</v>
      </c>
      <c r="E2058" s="0" t="s">
        <v>1232</v>
      </c>
      <c r="F2058" s="0" t="n">
        <v>509001</v>
      </c>
      <c r="G2058" s="0" t="n">
        <v>0.1</v>
      </c>
      <c r="H2058" s="0" t="n">
        <v>1</v>
      </c>
      <c r="I2058" s="0" t="n">
        <v>210408236</v>
      </c>
      <c r="J2058" s="0" t="s">
        <v>4415</v>
      </c>
    </row>
    <row r="2059" customFormat="false" ht="15" hidden="false" customHeight="false" outlineLevel="0" collapsed="false">
      <c r="A2059" s="0" t="s">
        <v>4416</v>
      </c>
      <c r="E2059" s="0" t="s">
        <v>1015</v>
      </c>
      <c r="F2059" s="0" t="n">
        <v>515001</v>
      </c>
      <c r="G2059" s="0" t="n">
        <v>0.1</v>
      </c>
      <c r="H2059" s="0" t="n">
        <v>1</v>
      </c>
      <c r="I2059" s="0" t="n">
        <v>210408237</v>
      </c>
      <c r="J2059" s="0" t="s">
        <v>4417</v>
      </c>
    </row>
    <row r="2060" customFormat="false" ht="15" hidden="false" customHeight="false" outlineLevel="0" collapsed="false">
      <c r="A2060" s="0" t="s">
        <v>4418</v>
      </c>
      <c r="E2060" s="0" t="s">
        <v>4419</v>
      </c>
      <c r="F2060" s="0" t="n">
        <v>515001</v>
      </c>
      <c r="G2060" s="0" t="n">
        <v>0.1</v>
      </c>
      <c r="H2060" s="0" t="n">
        <v>1</v>
      </c>
      <c r="I2060" s="0" t="n">
        <v>210408238</v>
      </c>
      <c r="J2060" s="0" t="s">
        <v>4420</v>
      </c>
    </row>
    <row r="2061" customFormat="false" ht="15" hidden="false" customHeight="false" outlineLevel="0" collapsed="false">
      <c r="A2061" s="0" t="s">
        <v>4421</v>
      </c>
      <c r="E2061" s="0" t="s">
        <v>1015</v>
      </c>
      <c r="F2061" s="0" t="n">
        <v>515001</v>
      </c>
      <c r="G2061" s="0" t="n">
        <v>0.1</v>
      </c>
      <c r="H2061" s="0" t="n">
        <v>1</v>
      </c>
      <c r="I2061" s="0" t="n">
        <v>210408239</v>
      </c>
      <c r="J2061" s="0" t="s">
        <v>4422</v>
      </c>
    </row>
    <row r="2062" customFormat="false" ht="15" hidden="false" customHeight="false" outlineLevel="0" collapsed="false">
      <c r="A2062" s="0" t="s">
        <v>4423</v>
      </c>
      <c r="E2062" s="0" t="s">
        <v>1015</v>
      </c>
      <c r="F2062" s="0" t="n">
        <v>515002</v>
      </c>
      <c r="G2062" s="0" t="n">
        <v>0.1</v>
      </c>
      <c r="H2062" s="0" t="n">
        <v>1</v>
      </c>
      <c r="I2062" s="0" t="n">
        <v>210408240</v>
      </c>
      <c r="J2062" s="0" t="s">
        <v>4424</v>
      </c>
    </row>
    <row r="2063" customFormat="false" ht="15" hidden="false" customHeight="false" outlineLevel="0" collapsed="false">
      <c r="A2063" s="0" t="s">
        <v>4425</v>
      </c>
      <c r="E2063" s="0" t="s">
        <v>1015</v>
      </c>
      <c r="F2063" s="0" t="n">
        <v>515002</v>
      </c>
      <c r="G2063" s="0" t="n">
        <v>0.1</v>
      </c>
      <c r="H2063" s="0" t="n">
        <v>1</v>
      </c>
      <c r="I2063" s="0" t="n">
        <v>210408241</v>
      </c>
      <c r="J2063" s="0" t="s">
        <v>4426</v>
      </c>
    </row>
    <row r="2064" customFormat="false" ht="15" hidden="false" customHeight="false" outlineLevel="0" collapsed="false">
      <c r="A2064" s="0" t="s">
        <v>4427</v>
      </c>
      <c r="E2064" s="0" t="s">
        <v>71</v>
      </c>
      <c r="F2064" s="0" t="n">
        <v>533001</v>
      </c>
      <c r="G2064" s="0" t="n">
        <v>0.1</v>
      </c>
      <c r="H2064" s="0" t="n">
        <v>1</v>
      </c>
      <c r="I2064" s="0" t="n">
        <v>210408242</v>
      </c>
      <c r="J2064" s="0" t="s">
        <v>4428</v>
      </c>
    </row>
    <row r="2065" customFormat="false" ht="15" hidden="false" customHeight="false" outlineLevel="0" collapsed="false">
      <c r="A2065" s="0" t="s">
        <v>4429</v>
      </c>
      <c r="E2065" s="0" t="s">
        <v>360</v>
      </c>
      <c r="F2065" s="0" t="n">
        <v>700024</v>
      </c>
      <c r="G2065" s="0" t="n">
        <v>0.1</v>
      </c>
      <c r="H2065" s="0" t="n">
        <v>1</v>
      </c>
      <c r="I2065" s="0" t="n">
        <v>210408336</v>
      </c>
      <c r="J2065" s="0" t="s">
        <v>4430</v>
      </c>
    </row>
    <row r="2066" customFormat="false" ht="15" hidden="false" customHeight="false" outlineLevel="0" collapsed="false">
      <c r="A2066" s="0" t="s">
        <v>4431</v>
      </c>
      <c r="E2066" s="0" t="s">
        <v>4432</v>
      </c>
      <c r="F2066" s="0" t="n">
        <v>360004</v>
      </c>
      <c r="G2066" s="0" t="n">
        <v>0.1</v>
      </c>
      <c r="H2066" s="0" t="n">
        <v>1</v>
      </c>
      <c r="I2066" s="0" t="n">
        <v>210408115</v>
      </c>
      <c r="J2066" s="0" t="s">
        <v>4433</v>
      </c>
    </row>
    <row r="2067" customFormat="false" ht="15" hidden="false" customHeight="false" outlineLevel="0" collapsed="false">
      <c r="A2067" s="0" t="s">
        <v>4434</v>
      </c>
      <c r="E2067" s="0" t="s">
        <v>4435</v>
      </c>
      <c r="F2067" s="0" t="n">
        <v>361006</v>
      </c>
      <c r="G2067" s="0" t="n">
        <v>0.1</v>
      </c>
      <c r="H2067" s="0" t="n">
        <v>1</v>
      </c>
      <c r="I2067" s="0" t="n">
        <v>210408116</v>
      </c>
      <c r="J2067" s="0" t="s">
        <v>4436</v>
      </c>
    </row>
    <row r="2068" customFormat="false" ht="15" hidden="false" customHeight="false" outlineLevel="0" collapsed="false">
      <c r="A2068" s="0" t="s">
        <v>4437</v>
      </c>
      <c r="E2068" s="0" t="s">
        <v>542</v>
      </c>
      <c r="F2068" s="0" t="n">
        <v>396321</v>
      </c>
      <c r="G2068" s="0" t="n">
        <v>0.1</v>
      </c>
      <c r="H2068" s="0" t="n">
        <v>1</v>
      </c>
      <c r="I2068" s="0" t="n">
        <v>210408117</v>
      </c>
      <c r="J2068" s="0" t="s">
        <v>4438</v>
      </c>
    </row>
    <row r="2069" customFormat="false" ht="15" hidden="false" customHeight="false" outlineLevel="0" collapsed="false">
      <c r="A2069" s="0" t="s">
        <v>4439</v>
      </c>
      <c r="E2069" s="0" t="s">
        <v>206</v>
      </c>
      <c r="F2069" s="0" t="n">
        <v>400705</v>
      </c>
      <c r="G2069" s="0" t="n">
        <v>0.1</v>
      </c>
      <c r="H2069" s="0" t="n">
        <v>1</v>
      </c>
      <c r="I2069" s="0" t="n">
        <v>210408118</v>
      </c>
      <c r="J2069" s="0" t="s">
        <v>4440</v>
      </c>
    </row>
    <row r="2070" customFormat="false" ht="15" hidden="false" customHeight="false" outlineLevel="0" collapsed="false">
      <c r="A2070" s="0" t="s">
        <v>4441</v>
      </c>
      <c r="E2070" s="0" t="s">
        <v>4442</v>
      </c>
      <c r="F2070" s="0" t="n">
        <v>400705</v>
      </c>
      <c r="G2070" s="0" t="n">
        <v>0.1</v>
      </c>
      <c r="H2070" s="0" t="n">
        <v>1</v>
      </c>
      <c r="I2070" s="0" t="n">
        <v>210408119</v>
      </c>
      <c r="J2070" s="0" t="s">
        <v>4443</v>
      </c>
    </row>
    <row r="2071" customFormat="false" ht="15" hidden="false" customHeight="false" outlineLevel="0" collapsed="false">
      <c r="A2071" s="0" t="s">
        <v>4444</v>
      </c>
      <c r="E2071" s="0" t="s">
        <v>4445</v>
      </c>
      <c r="F2071" s="0" t="n">
        <v>400705</v>
      </c>
      <c r="G2071" s="0" t="n">
        <v>0.1</v>
      </c>
      <c r="H2071" s="0" t="n">
        <v>1</v>
      </c>
      <c r="I2071" s="0" t="n">
        <v>210408120</v>
      </c>
      <c r="J2071" s="0" t="s">
        <v>4446</v>
      </c>
    </row>
    <row r="2072" customFormat="false" ht="15" hidden="false" customHeight="false" outlineLevel="0" collapsed="false">
      <c r="A2072" s="0" t="s">
        <v>4447</v>
      </c>
      <c r="E2072" s="0" t="s">
        <v>4448</v>
      </c>
      <c r="F2072" s="0" t="n">
        <v>400706</v>
      </c>
      <c r="G2072" s="0" t="n">
        <v>0.1</v>
      </c>
      <c r="H2072" s="0" t="n">
        <v>1</v>
      </c>
      <c r="I2072" s="0" t="n">
        <v>210408121</v>
      </c>
      <c r="J2072" s="0" t="s">
        <v>4449</v>
      </c>
    </row>
    <row r="2073" customFormat="false" ht="15" hidden="false" customHeight="false" outlineLevel="0" collapsed="false">
      <c r="A2073" s="0" t="s">
        <v>4450</v>
      </c>
      <c r="E2073" s="0" t="s">
        <v>4451</v>
      </c>
      <c r="F2073" s="0" t="n">
        <v>401101</v>
      </c>
      <c r="G2073" s="0" t="n">
        <v>0.1</v>
      </c>
      <c r="H2073" s="0" t="n">
        <v>1</v>
      </c>
      <c r="I2073" s="0" t="n">
        <v>210408122</v>
      </c>
      <c r="J2073" s="0" t="s">
        <v>4452</v>
      </c>
    </row>
    <row r="2074" customFormat="false" ht="15" hidden="false" customHeight="false" outlineLevel="0" collapsed="false">
      <c r="A2074" s="0" t="s">
        <v>4453</v>
      </c>
      <c r="E2074" s="0" t="s">
        <v>229</v>
      </c>
      <c r="F2074" s="0" t="n">
        <v>503001</v>
      </c>
      <c r="G2074" s="0" t="n">
        <v>0.1</v>
      </c>
      <c r="H2074" s="0" t="n">
        <v>1</v>
      </c>
      <c r="I2074" s="0" t="n">
        <v>210408123</v>
      </c>
      <c r="J2074" s="0" t="s">
        <v>4454</v>
      </c>
    </row>
    <row r="2075" customFormat="false" ht="15" hidden="false" customHeight="false" outlineLevel="0" collapsed="false">
      <c r="A2075" s="0" t="s">
        <v>4455</v>
      </c>
      <c r="E2075" s="0" t="s">
        <v>341</v>
      </c>
      <c r="F2075" s="0" t="n">
        <v>621714</v>
      </c>
      <c r="G2075" s="0" t="n">
        <v>0.1</v>
      </c>
      <c r="H2075" s="0" t="n">
        <v>1</v>
      </c>
      <c r="I2075" s="0" t="n">
        <v>210408273</v>
      </c>
      <c r="J2075" s="0" t="s">
        <v>4456</v>
      </c>
    </row>
    <row r="2076" customFormat="false" ht="15" hidden="false" customHeight="false" outlineLevel="0" collapsed="false">
      <c r="A2076" s="0" t="s">
        <v>4457</v>
      </c>
      <c r="E2076" s="0" t="s">
        <v>1634</v>
      </c>
      <c r="F2076" s="0" t="n">
        <v>110076</v>
      </c>
      <c r="G2076" s="0" t="n">
        <v>0.1</v>
      </c>
      <c r="H2076" s="0" t="n">
        <v>1</v>
      </c>
      <c r="I2076" s="0" t="n">
        <v>210408337</v>
      </c>
      <c r="J2076" s="0" t="s">
        <v>4458</v>
      </c>
    </row>
    <row r="2077" customFormat="false" ht="15" hidden="false" customHeight="false" outlineLevel="0" collapsed="false">
      <c r="A2077" s="0" t="s">
        <v>4459</v>
      </c>
      <c r="E2077" s="0" t="s">
        <v>1723</v>
      </c>
      <c r="F2077" s="0" t="n">
        <v>400017</v>
      </c>
      <c r="G2077" s="0" t="n">
        <v>0.1</v>
      </c>
      <c r="H2077" s="0" t="n">
        <v>1</v>
      </c>
      <c r="I2077" s="0" t="n">
        <v>210408179</v>
      </c>
      <c r="J2077" s="0" t="s">
        <v>4460</v>
      </c>
    </row>
    <row r="2078" customFormat="false" ht="15" hidden="false" customHeight="false" outlineLevel="0" collapsed="false">
      <c r="A2078" s="0" t="s">
        <v>4461</v>
      </c>
      <c r="E2078" s="0" t="s">
        <v>4462</v>
      </c>
      <c r="F2078" s="0" t="n">
        <v>400706</v>
      </c>
      <c r="G2078" s="0" t="n">
        <v>0.1</v>
      </c>
      <c r="H2078" s="0" t="n">
        <v>1</v>
      </c>
      <c r="I2078" s="0" t="n">
        <v>210408188</v>
      </c>
      <c r="J2078" s="0" t="s">
        <v>4463</v>
      </c>
    </row>
    <row r="2079" customFormat="false" ht="15" hidden="false" customHeight="false" outlineLevel="0" collapsed="false">
      <c r="A2079" s="0" t="s">
        <v>4464</v>
      </c>
      <c r="E2079" s="0" t="s">
        <v>1879</v>
      </c>
      <c r="F2079" s="0" t="n">
        <v>110031</v>
      </c>
      <c r="G2079" s="0" t="n">
        <v>0.1</v>
      </c>
      <c r="H2079" s="0" t="n">
        <v>1</v>
      </c>
      <c r="I2079" s="0" t="n">
        <v>210408213</v>
      </c>
      <c r="J2079" s="0" t="s">
        <v>4465</v>
      </c>
    </row>
    <row r="2080" customFormat="false" ht="15" hidden="false" customHeight="false" outlineLevel="0" collapsed="false">
      <c r="A2080" s="0" t="s">
        <v>4466</v>
      </c>
      <c r="E2080" s="0" t="s">
        <v>139</v>
      </c>
      <c r="F2080" s="0" t="n">
        <v>360002</v>
      </c>
      <c r="G2080" s="0" t="n">
        <v>0.1</v>
      </c>
      <c r="H2080" s="0" t="n">
        <v>1</v>
      </c>
      <c r="I2080" s="0" t="n">
        <v>210408214</v>
      </c>
      <c r="J2080" s="0" t="s">
        <v>4467</v>
      </c>
    </row>
    <row r="2081" customFormat="false" ht="15" hidden="false" customHeight="false" outlineLevel="0" collapsed="false">
      <c r="A2081" s="0" t="s">
        <v>4468</v>
      </c>
      <c r="E2081" s="0" t="s">
        <v>139</v>
      </c>
      <c r="F2081" s="0" t="n">
        <v>360003</v>
      </c>
      <c r="G2081" s="0" t="n">
        <v>0.1</v>
      </c>
      <c r="H2081" s="0" t="n">
        <v>1</v>
      </c>
      <c r="I2081" s="0" t="n">
        <v>210408222</v>
      </c>
      <c r="J2081" s="0" t="s">
        <v>4469</v>
      </c>
    </row>
    <row r="2082" customFormat="false" ht="15" hidden="false" customHeight="false" outlineLevel="0" collapsed="false">
      <c r="A2082" s="0" t="s">
        <v>4470</v>
      </c>
      <c r="E2082" s="0" t="s">
        <v>221</v>
      </c>
      <c r="F2082" s="0" t="n">
        <v>431601</v>
      </c>
      <c r="G2082" s="0" t="n">
        <v>0.1</v>
      </c>
      <c r="H2082" s="0" t="n">
        <v>1</v>
      </c>
      <c r="I2082" s="0" t="n">
        <v>210408230</v>
      </c>
      <c r="J2082" s="0" t="s">
        <v>4471</v>
      </c>
    </row>
    <row r="2083" customFormat="false" ht="15" hidden="false" customHeight="false" outlineLevel="0" collapsed="false">
      <c r="A2083" s="0" t="s">
        <v>4472</v>
      </c>
      <c r="E2083" s="0" t="s">
        <v>1012</v>
      </c>
      <c r="F2083" s="0" t="n">
        <v>515002</v>
      </c>
      <c r="G2083" s="0" t="n">
        <v>0.1</v>
      </c>
      <c r="H2083" s="0" t="n">
        <v>1</v>
      </c>
      <c r="I2083" s="0" t="n">
        <v>210408307</v>
      </c>
      <c r="J2083" s="0" t="s">
        <v>4473</v>
      </c>
    </row>
    <row r="2084" customFormat="false" ht="15" hidden="false" customHeight="false" outlineLevel="0" collapsed="false">
      <c r="A2084" s="0" t="s">
        <v>4474</v>
      </c>
      <c r="E2084" s="0" t="s">
        <v>4475</v>
      </c>
      <c r="F2084" s="0" t="n">
        <v>621708</v>
      </c>
      <c r="G2084" s="0" t="n">
        <v>0.1</v>
      </c>
      <c r="H2084" s="0" t="n">
        <v>1</v>
      </c>
      <c r="I2084" s="0" t="n">
        <v>210408335</v>
      </c>
      <c r="J2084" s="0" t="s">
        <v>4476</v>
      </c>
    </row>
    <row r="2085" customFormat="false" ht="15" hidden="false" customHeight="false" outlineLevel="0" collapsed="false">
      <c r="A2085" s="0" t="s">
        <v>4477</v>
      </c>
      <c r="E2085" s="0" t="s">
        <v>4365</v>
      </c>
      <c r="F2085" s="0" t="n">
        <v>621307</v>
      </c>
      <c r="G2085" s="0" t="n">
        <v>0.1</v>
      </c>
      <c r="H2085" s="0" t="n">
        <v>1</v>
      </c>
      <c r="I2085" s="0" t="n">
        <v>210408333</v>
      </c>
      <c r="J2085" s="0" t="s">
        <v>4478</v>
      </c>
    </row>
    <row r="2086" customFormat="false" ht="15" hidden="false" customHeight="false" outlineLevel="0" collapsed="false">
      <c r="A2086" s="0" t="s">
        <v>4479</v>
      </c>
      <c r="E2086" s="0" t="s">
        <v>4365</v>
      </c>
      <c r="F2086" s="0" t="n">
        <v>621312</v>
      </c>
      <c r="G2086" s="0" t="n">
        <v>0.1</v>
      </c>
      <c r="H2086" s="0" t="n">
        <v>1</v>
      </c>
      <c r="I2086" s="0" t="n">
        <v>210408334</v>
      </c>
      <c r="J2086" s="0" t="s">
        <v>4480</v>
      </c>
    </row>
    <row r="2087" customFormat="false" ht="15" hidden="false" customHeight="false" outlineLevel="0" collapsed="false">
      <c r="A2087" s="0" t="s">
        <v>4481</v>
      </c>
      <c r="E2087" s="0" t="s">
        <v>4365</v>
      </c>
      <c r="F2087" s="0" t="n">
        <v>621307</v>
      </c>
      <c r="G2087" s="0" t="n">
        <v>0.1</v>
      </c>
      <c r="H2087" s="0" t="n">
        <v>1</v>
      </c>
      <c r="I2087" s="0" t="n">
        <v>210408332</v>
      </c>
      <c r="J2087" s="0" t="s">
        <v>4482</v>
      </c>
    </row>
    <row r="2088" customFormat="false" ht="15" hidden="false" customHeight="false" outlineLevel="0" collapsed="false">
      <c r="A2088" s="0" t="s">
        <v>4483</v>
      </c>
      <c r="E2088" s="0" t="s">
        <v>4365</v>
      </c>
      <c r="F2088" s="0" t="n">
        <v>621307</v>
      </c>
      <c r="G2088" s="0" t="n">
        <v>0.1</v>
      </c>
      <c r="H2088" s="0" t="n">
        <v>1</v>
      </c>
      <c r="I2088" s="0" t="n">
        <v>210408331</v>
      </c>
      <c r="J2088" s="0" t="s">
        <v>4484</v>
      </c>
    </row>
    <row r="2089" customFormat="false" ht="15" hidden="false" customHeight="false" outlineLevel="0" collapsed="false">
      <c r="A2089" s="0" t="s">
        <v>4485</v>
      </c>
      <c r="E2089" s="0" t="s">
        <v>4365</v>
      </c>
      <c r="F2089" s="0" t="n">
        <v>621306</v>
      </c>
      <c r="G2089" s="0" t="n">
        <v>0.1</v>
      </c>
      <c r="H2089" s="0" t="n">
        <v>1</v>
      </c>
      <c r="I2089" s="0" t="n">
        <v>210408330</v>
      </c>
      <c r="J2089" s="0" t="s">
        <v>4486</v>
      </c>
    </row>
    <row r="2090" customFormat="false" ht="15" hidden="false" customHeight="false" outlineLevel="0" collapsed="false">
      <c r="A2090" s="0" t="s">
        <v>4487</v>
      </c>
      <c r="E2090" s="0" t="s">
        <v>4365</v>
      </c>
      <c r="F2090" s="0" t="n">
        <v>621306</v>
      </c>
      <c r="G2090" s="0" t="n">
        <v>0.1</v>
      </c>
      <c r="H2090" s="0" t="n">
        <v>1</v>
      </c>
      <c r="I2090" s="0" t="n">
        <v>210408329</v>
      </c>
      <c r="J2090" s="0" t="s">
        <v>4488</v>
      </c>
    </row>
    <row r="2091" customFormat="false" ht="15" hidden="false" customHeight="false" outlineLevel="0" collapsed="false">
      <c r="A2091" s="0" t="s">
        <v>4489</v>
      </c>
      <c r="E2091" s="0" t="s">
        <v>4365</v>
      </c>
      <c r="F2091" s="0" t="n">
        <v>621306</v>
      </c>
      <c r="G2091" s="0" t="n">
        <v>0.1</v>
      </c>
      <c r="H2091" s="0" t="n">
        <v>1</v>
      </c>
      <c r="I2091" s="0" t="n">
        <v>210408328</v>
      </c>
      <c r="J2091" s="0" t="s">
        <v>4490</v>
      </c>
    </row>
    <row r="2092" customFormat="false" ht="15" hidden="false" customHeight="false" outlineLevel="0" collapsed="false">
      <c r="A2092" s="0" t="s">
        <v>4491</v>
      </c>
      <c r="E2092" s="0" t="s">
        <v>4365</v>
      </c>
      <c r="F2092" s="0" t="n">
        <v>621306</v>
      </c>
      <c r="G2092" s="0" t="n">
        <v>0.1</v>
      </c>
      <c r="H2092" s="0" t="n">
        <v>1</v>
      </c>
      <c r="I2092" s="0" t="n">
        <v>210408327</v>
      </c>
      <c r="J2092" s="0" t="s">
        <v>4492</v>
      </c>
    </row>
    <row r="2093" customFormat="false" ht="15" hidden="false" customHeight="false" outlineLevel="0" collapsed="false">
      <c r="A2093" s="0" t="s">
        <v>4493</v>
      </c>
      <c r="E2093" s="0" t="s">
        <v>4365</v>
      </c>
      <c r="F2093" s="0" t="n">
        <v>621306</v>
      </c>
      <c r="G2093" s="0" t="n">
        <v>0.1</v>
      </c>
      <c r="H2093" s="0" t="n">
        <v>1</v>
      </c>
      <c r="I2093" s="0" t="n">
        <v>210408326</v>
      </c>
      <c r="J2093" s="0" t="s">
        <v>4494</v>
      </c>
    </row>
    <row r="2094" customFormat="false" ht="15" hidden="false" customHeight="false" outlineLevel="0" collapsed="false">
      <c r="A2094" s="0" t="s">
        <v>4495</v>
      </c>
      <c r="E2094" s="0" t="s">
        <v>4496</v>
      </c>
      <c r="F2094" s="0" t="n">
        <v>621113</v>
      </c>
      <c r="G2094" s="0" t="n">
        <v>0.1</v>
      </c>
      <c r="H2094" s="0" t="n">
        <v>1</v>
      </c>
      <c r="I2094" s="0" t="n">
        <v>210408325</v>
      </c>
      <c r="J2094" s="0" t="s">
        <v>4497</v>
      </c>
    </row>
    <row r="2095" customFormat="false" ht="15" hidden="false" customHeight="false" outlineLevel="0" collapsed="false">
      <c r="A2095" s="0" t="s">
        <v>4498</v>
      </c>
      <c r="E2095" s="0" t="s">
        <v>346</v>
      </c>
      <c r="F2095" s="0" t="n">
        <v>621113</v>
      </c>
      <c r="G2095" s="0" t="n">
        <v>0.1</v>
      </c>
      <c r="H2095" s="0" t="n">
        <v>1</v>
      </c>
      <c r="I2095" s="0" t="n">
        <v>210408324</v>
      </c>
      <c r="J2095" s="0" t="s">
        <v>4499</v>
      </c>
    </row>
    <row r="2096" customFormat="false" ht="15" hidden="false" customHeight="false" outlineLevel="0" collapsed="false">
      <c r="A2096" s="0" t="s">
        <v>4500</v>
      </c>
      <c r="E2096" s="0" t="s">
        <v>4501</v>
      </c>
      <c r="F2096" s="0" t="n">
        <v>621109</v>
      </c>
      <c r="G2096" s="0" t="n">
        <v>0.1</v>
      </c>
      <c r="H2096" s="0" t="n">
        <v>1</v>
      </c>
      <c r="I2096" s="0" t="n">
        <v>210408323</v>
      </c>
      <c r="J2096" s="0" t="s">
        <v>4502</v>
      </c>
    </row>
    <row r="2097" customFormat="false" ht="15" hidden="false" customHeight="false" outlineLevel="0" collapsed="false">
      <c r="A2097" s="0" t="s">
        <v>4503</v>
      </c>
      <c r="E2097" s="0" t="s">
        <v>4504</v>
      </c>
      <c r="F2097" s="0" t="n">
        <v>605106</v>
      </c>
      <c r="G2097" s="0" t="n">
        <v>0.1</v>
      </c>
      <c r="H2097" s="0" t="n">
        <v>1</v>
      </c>
      <c r="I2097" s="0" t="n">
        <v>210408322</v>
      </c>
      <c r="J2097" s="0" t="s">
        <v>4505</v>
      </c>
    </row>
    <row r="2098" customFormat="false" ht="15" hidden="false" customHeight="false" outlineLevel="0" collapsed="false">
      <c r="A2098" s="0" t="s">
        <v>4506</v>
      </c>
      <c r="E2098" s="0" t="s">
        <v>4507</v>
      </c>
      <c r="F2098" s="0" t="n">
        <v>605104</v>
      </c>
      <c r="G2098" s="0" t="n">
        <v>0.1</v>
      </c>
      <c r="H2098" s="0" t="n">
        <v>1</v>
      </c>
      <c r="I2098" s="0" t="n">
        <v>210408321</v>
      </c>
      <c r="J2098" s="0" t="s">
        <v>4508</v>
      </c>
    </row>
    <row r="2099" customFormat="false" ht="15" hidden="false" customHeight="false" outlineLevel="0" collapsed="false">
      <c r="A2099" s="0" t="s">
        <v>4509</v>
      </c>
      <c r="E2099" s="0" t="s">
        <v>4510</v>
      </c>
      <c r="F2099" s="0" t="n">
        <v>600055</v>
      </c>
      <c r="G2099" s="0" t="n">
        <v>0.1</v>
      </c>
      <c r="H2099" s="0" t="n">
        <v>1</v>
      </c>
      <c r="I2099" s="0" t="n">
        <v>210408320</v>
      </c>
      <c r="J2099" s="0" t="s">
        <v>4511</v>
      </c>
    </row>
    <row r="2100" customFormat="false" ht="15" hidden="false" customHeight="false" outlineLevel="0" collapsed="false">
      <c r="A2100" s="0" t="s">
        <v>4512</v>
      </c>
      <c r="E2100" s="0" t="s">
        <v>4513</v>
      </c>
      <c r="F2100" s="0" t="n">
        <v>560036</v>
      </c>
      <c r="G2100" s="0" t="n">
        <v>0.1</v>
      </c>
      <c r="H2100" s="0" t="n">
        <v>1</v>
      </c>
      <c r="I2100" s="0" t="n">
        <v>210408319</v>
      </c>
      <c r="J2100" s="0" t="s">
        <v>4514</v>
      </c>
    </row>
    <row r="2101" customFormat="false" ht="15" hidden="false" customHeight="false" outlineLevel="0" collapsed="false">
      <c r="A2101" s="0" t="s">
        <v>4515</v>
      </c>
      <c r="E2101" s="0" t="s">
        <v>4516</v>
      </c>
      <c r="F2101" s="0" t="n">
        <v>560036</v>
      </c>
      <c r="G2101" s="0" t="n">
        <v>0.1</v>
      </c>
      <c r="H2101" s="0" t="n">
        <v>1</v>
      </c>
      <c r="I2101" s="0" t="n">
        <v>210408318</v>
      </c>
      <c r="J2101" s="0" t="s">
        <v>4517</v>
      </c>
    </row>
    <row r="2102" customFormat="false" ht="15" hidden="false" customHeight="false" outlineLevel="0" collapsed="false">
      <c r="A2102" s="0" t="s">
        <v>4518</v>
      </c>
      <c r="E2102" s="0" t="s">
        <v>4519</v>
      </c>
      <c r="F2102" s="0" t="n">
        <v>560030</v>
      </c>
      <c r="G2102" s="0" t="n">
        <v>0.1</v>
      </c>
      <c r="H2102" s="0" t="n">
        <v>1</v>
      </c>
      <c r="I2102" s="0" t="n">
        <v>210408317</v>
      </c>
      <c r="J2102" s="0" t="s">
        <v>4520</v>
      </c>
    </row>
    <row r="2103" customFormat="false" ht="15" hidden="false" customHeight="false" outlineLevel="0" collapsed="false">
      <c r="A2103" s="0" t="s">
        <v>4521</v>
      </c>
      <c r="E2103" s="0" t="s">
        <v>4522</v>
      </c>
      <c r="F2103" s="0" t="n">
        <v>560021</v>
      </c>
      <c r="G2103" s="0" t="n">
        <v>0.1</v>
      </c>
      <c r="H2103" s="0" t="n">
        <v>1</v>
      </c>
      <c r="I2103" s="0" t="n">
        <v>210408316</v>
      </c>
      <c r="J2103" s="0" t="s">
        <v>4523</v>
      </c>
    </row>
    <row r="2104" customFormat="false" ht="15" hidden="false" customHeight="false" outlineLevel="0" collapsed="false">
      <c r="A2104" s="0" t="s">
        <v>4524</v>
      </c>
      <c r="E2104" s="0" t="s">
        <v>4525</v>
      </c>
      <c r="F2104" s="0" t="n">
        <v>532001</v>
      </c>
      <c r="G2104" s="0" t="n">
        <v>0.1</v>
      </c>
      <c r="H2104" s="0" t="n">
        <v>1</v>
      </c>
      <c r="I2104" s="0" t="n">
        <v>210408315</v>
      </c>
      <c r="J2104" s="0" t="s">
        <v>4526</v>
      </c>
    </row>
    <row r="2105" customFormat="false" ht="15" hidden="false" customHeight="false" outlineLevel="0" collapsed="false">
      <c r="A2105" s="0" t="s">
        <v>4527</v>
      </c>
      <c r="E2105" s="0" t="s">
        <v>4528</v>
      </c>
      <c r="F2105" s="0" t="n">
        <v>532001</v>
      </c>
      <c r="G2105" s="0" t="n">
        <v>0.1</v>
      </c>
      <c r="H2105" s="0" t="n">
        <v>1</v>
      </c>
      <c r="I2105" s="0" t="n">
        <v>210408314</v>
      </c>
      <c r="J2105" s="0" t="s">
        <v>4529</v>
      </c>
    </row>
    <row r="2106" customFormat="false" ht="15" hidden="false" customHeight="false" outlineLevel="0" collapsed="false">
      <c r="A2106" s="0" t="s">
        <v>4530</v>
      </c>
      <c r="E2106" s="0" t="s">
        <v>52</v>
      </c>
      <c r="F2106" s="0" t="n">
        <v>532001</v>
      </c>
      <c r="G2106" s="0" t="n">
        <v>0.1</v>
      </c>
      <c r="H2106" s="0" t="n">
        <v>1</v>
      </c>
      <c r="I2106" s="0" t="n">
        <v>210408313</v>
      </c>
      <c r="J2106" s="0" t="s">
        <v>4531</v>
      </c>
    </row>
    <row r="2107" customFormat="false" ht="15" hidden="false" customHeight="false" outlineLevel="0" collapsed="false">
      <c r="A2107" s="0" t="s">
        <v>4532</v>
      </c>
      <c r="E2107" s="0" t="s">
        <v>4533</v>
      </c>
      <c r="F2107" s="0" t="n">
        <v>524002</v>
      </c>
      <c r="G2107" s="0" t="n">
        <v>0.1</v>
      </c>
      <c r="H2107" s="0" t="n">
        <v>1</v>
      </c>
      <c r="I2107" s="0" t="n">
        <v>210408312</v>
      </c>
      <c r="J2107" s="0" t="s">
        <v>4534</v>
      </c>
    </row>
    <row r="2108" customFormat="false" ht="15" hidden="false" customHeight="false" outlineLevel="0" collapsed="false">
      <c r="A2108" s="0" t="s">
        <v>4535</v>
      </c>
      <c r="E2108" s="0" t="s">
        <v>229</v>
      </c>
      <c r="F2108" s="0" t="n">
        <v>503001</v>
      </c>
      <c r="G2108" s="0" t="n">
        <v>0.1</v>
      </c>
      <c r="H2108" s="0" t="n">
        <v>1</v>
      </c>
      <c r="I2108" s="0" t="n">
        <v>210408108</v>
      </c>
      <c r="J2108" s="0" t="s">
        <v>4536</v>
      </c>
    </row>
    <row r="2109" customFormat="false" ht="15" hidden="false" customHeight="false" outlineLevel="0" collapsed="false">
      <c r="A2109" s="0" t="s">
        <v>4537</v>
      </c>
      <c r="E2109" s="0" t="s">
        <v>229</v>
      </c>
      <c r="F2109" s="0" t="n">
        <v>503001</v>
      </c>
      <c r="G2109" s="0" t="n">
        <v>0.1</v>
      </c>
      <c r="H2109" s="0" t="n">
        <v>1</v>
      </c>
      <c r="I2109" s="0" t="n">
        <v>210408109</v>
      </c>
      <c r="J2109" s="0" t="s">
        <v>4538</v>
      </c>
    </row>
    <row r="2110" customFormat="false" ht="15" hidden="false" customHeight="false" outlineLevel="0" collapsed="false">
      <c r="A2110" s="0" t="s">
        <v>4539</v>
      </c>
      <c r="E2110" s="0" t="s">
        <v>229</v>
      </c>
      <c r="F2110" s="0" t="n">
        <v>503001</v>
      </c>
      <c r="G2110" s="0" t="n">
        <v>0.1</v>
      </c>
      <c r="H2110" s="0" t="n">
        <v>1</v>
      </c>
      <c r="I2110" s="0" t="n">
        <v>210408110</v>
      </c>
      <c r="J2110" s="0" t="s">
        <v>4540</v>
      </c>
    </row>
    <row r="2111" customFormat="false" ht="15" hidden="false" customHeight="false" outlineLevel="0" collapsed="false">
      <c r="A2111" s="0" t="s">
        <v>4541</v>
      </c>
      <c r="E2111" s="0" t="s">
        <v>1015</v>
      </c>
      <c r="F2111" s="0" t="n">
        <v>515801</v>
      </c>
      <c r="G2111" s="0" t="n">
        <v>0.1</v>
      </c>
      <c r="H2111" s="0" t="n">
        <v>1</v>
      </c>
      <c r="I2111" s="0" t="n">
        <v>210408111</v>
      </c>
      <c r="J2111" s="0" t="s">
        <v>4542</v>
      </c>
    </row>
    <row r="2112" customFormat="false" ht="15" hidden="false" customHeight="false" outlineLevel="0" collapsed="false">
      <c r="A2112" s="0" t="s">
        <v>4543</v>
      </c>
      <c r="E2112" s="0" t="s">
        <v>1015</v>
      </c>
      <c r="F2112" s="0" t="n">
        <v>515801</v>
      </c>
      <c r="G2112" s="0" t="n">
        <v>0.1</v>
      </c>
      <c r="H2112" s="0" t="n">
        <v>1</v>
      </c>
      <c r="I2112" s="0" t="n">
        <v>210408112</v>
      </c>
      <c r="J2112" s="0" t="s">
        <v>4544</v>
      </c>
    </row>
    <row r="2113" customFormat="false" ht="15" hidden="false" customHeight="false" outlineLevel="0" collapsed="false">
      <c r="A2113" s="0" t="s">
        <v>4545</v>
      </c>
      <c r="E2113" s="0" t="s">
        <v>1003</v>
      </c>
      <c r="F2113" s="0" t="n">
        <v>607302</v>
      </c>
      <c r="G2113" s="0" t="n">
        <v>0.1</v>
      </c>
      <c r="H2113" s="0" t="n">
        <v>1</v>
      </c>
      <c r="I2113" s="0" t="n">
        <v>210408113</v>
      </c>
      <c r="J2113" s="0" t="s">
        <v>4546</v>
      </c>
    </row>
    <row r="2114" customFormat="false" ht="15" hidden="false" customHeight="false" outlineLevel="0" collapsed="false">
      <c r="A2114" s="0" t="s">
        <v>4547</v>
      </c>
      <c r="E2114" s="0" t="s">
        <v>333</v>
      </c>
      <c r="F2114" s="0" t="n">
        <v>614301</v>
      </c>
      <c r="G2114" s="0" t="n">
        <v>0.1</v>
      </c>
      <c r="H2114" s="0" t="n">
        <v>1</v>
      </c>
      <c r="I2114" s="0" t="n">
        <v>210408114</v>
      </c>
      <c r="J2114" s="0" t="s">
        <v>4548</v>
      </c>
    </row>
    <row r="2115" customFormat="false" ht="15" hidden="false" customHeight="false" outlineLevel="0" collapsed="false">
      <c r="A2115" s="0" t="s">
        <v>4549</v>
      </c>
      <c r="E2115" s="0" t="s">
        <v>827</v>
      </c>
      <c r="F2115" s="0" t="n">
        <v>443302</v>
      </c>
      <c r="G2115" s="0" t="n">
        <v>0.1</v>
      </c>
      <c r="H2115" s="0" t="n">
        <v>1</v>
      </c>
      <c r="I2115" s="0" t="n">
        <v>210408265</v>
      </c>
      <c r="J2115" s="0" t="s">
        <v>4550</v>
      </c>
    </row>
    <row r="2116" customFormat="false" ht="15" hidden="false" customHeight="false" outlineLevel="0" collapsed="false">
      <c r="A2116" s="0" t="s">
        <v>4551</v>
      </c>
      <c r="E2116" s="0" t="s">
        <v>229</v>
      </c>
      <c r="F2116" s="0" t="n">
        <v>503001</v>
      </c>
      <c r="G2116" s="0" t="n">
        <v>0.1</v>
      </c>
      <c r="H2116" s="0" t="n">
        <v>1</v>
      </c>
      <c r="I2116" s="0" t="n">
        <v>210408266</v>
      </c>
      <c r="J2116" s="0" t="s">
        <v>4552</v>
      </c>
    </row>
    <row r="2117" customFormat="false" ht="15" hidden="false" customHeight="false" outlineLevel="0" collapsed="false">
      <c r="A2117" s="0" t="s">
        <v>4553</v>
      </c>
      <c r="E2117" s="0" t="s">
        <v>871</v>
      </c>
      <c r="F2117" s="0" t="n">
        <v>506105</v>
      </c>
      <c r="G2117" s="0" t="n">
        <v>0.1</v>
      </c>
      <c r="H2117" s="0" t="n">
        <v>1</v>
      </c>
      <c r="I2117" s="0" t="n">
        <v>210408267</v>
      </c>
      <c r="J2117" s="0" t="s">
        <v>4554</v>
      </c>
    </row>
    <row r="2118" customFormat="false" ht="15" hidden="false" customHeight="false" outlineLevel="0" collapsed="false">
      <c r="A2118" s="0" t="s">
        <v>4555</v>
      </c>
      <c r="E2118" s="0" t="s">
        <v>871</v>
      </c>
      <c r="F2118" s="0" t="n">
        <v>506105</v>
      </c>
      <c r="G2118" s="0" t="n">
        <v>0.1</v>
      </c>
      <c r="H2118" s="0" t="n">
        <v>1</v>
      </c>
      <c r="I2118" s="0" t="n">
        <v>210408268</v>
      </c>
      <c r="J2118" s="0" t="s">
        <v>4556</v>
      </c>
    </row>
    <row r="2119" customFormat="false" ht="15" hidden="false" customHeight="false" outlineLevel="0" collapsed="false">
      <c r="A2119" s="0" t="s">
        <v>4557</v>
      </c>
      <c r="E2119" s="0" t="s">
        <v>52</v>
      </c>
      <c r="F2119" s="0" t="n">
        <v>532001</v>
      </c>
      <c r="G2119" s="0" t="n">
        <v>0.1</v>
      </c>
      <c r="H2119" s="0" t="n">
        <v>1</v>
      </c>
      <c r="I2119" s="0" t="n">
        <v>210408269</v>
      </c>
      <c r="J2119" s="0" t="s">
        <v>4558</v>
      </c>
    </row>
    <row r="2120" customFormat="false" ht="15" hidden="false" customHeight="false" outlineLevel="0" collapsed="false">
      <c r="A2120" s="0" t="s">
        <v>4559</v>
      </c>
      <c r="E2120" s="0" t="s">
        <v>321</v>
      </c>
      <c r="F2120" s="0" t="n">
        <v>614404</v>
      </c>
      <c r="G2120" s="0" t="n">
        <v>0.1</v>
      </c>
      <c r="H2120" s="0" t="n">
        <v>1</v>
      </c>
      <c r="I2120" s="0" t="n">
        <v>210408270</v>
      </c>
      <c r="J2120" s="0" t="s">
        <v>4560</v>
      </c>
    </row>
    <row r="2121" customFormat="false" ht="15" hidden="false" customHeight="false" outlineLevel="0" collapsed="false">
      <c r="A2121" s="0" t="s">
        <v>4561</v>
      </c>
      <c r="E2121" s="0" t="s">
        <v>847</v>
      </c>
      <c r="F2121" s="0" t="n">
        <v>504001</v>
      </c>
      <c r="G2121" s="0" t="n">
        <v>0.1</v>
      </c>
      <c r="H2121" s="0" t="n">
        <v>1</v>
      </c>
      <c r="I2121" s="0" t="n">
        <v>210408271</v>
      </c>
      <c r="J2121" s="0" t="s">
        <v>4562</v>
      </c>
    </row>
    <row r="2122" customFormat="false" ht="15" hidden="false" customHeight="false" outlineLevel="0" collapsed="false">
      <c r="A2122" s="0" t="s">
        <v>4563</v>
      </c>
      <c r="E2122" s="0" t="s">
        <v>3508</v>
      </c>
      <c r="F2122" s="0" t="n">
        <v>515801</v>
      </c>
      <c r="G2122" s="0" t="n">
        <v>0.1</v>
      </c>
      <c r="H2122" s="0" t="n">
        <v>1</v>
      </c>
      <c r="I2122" s="0" t="n">
        <v>210408272</v>
      </c>
      <c r="J2122" s="0" t="s">
        <v>4564</v>
      </c>
    </row>
    <row r="2123" customFormat="false" ht="15" hidden="false" customHeight="false" outlineLevel="0" collapsed="false">
      <c r="A2123" s="0" t="s">
        <v>4565</v>
      </c>
      <c r="E2123" s="0" t="s">
        <v>1175</v>
      </c>
      <c r="F2123" s="0" t="n">
        <v>507001</v>
      </c>
      <c r="G2123" s="0" t="n">
        <v>0.1</v>
      </c>
      <c r="H2123" s="0" t="n">
        <v>1</v>
      </c>
      <c r="I2123" s="0" t="n">
        <v>210408338</v>
      </c>
      <c r="J2123" s="0" t="s">
        <v>4566</v>
      </c>
    </row>
    <row r="2124" customFormat="false" ht="15" hidden="false" customHeight="false" outlineLevel="0" collapsed="false">
      <c r="A2124" s="0" t="s">
        <v>4567</v>
      </c>
      <c r="E2124" s="0" t="s">
        <v>1054</v>
      </c>
      <c r="F2124" s="0" t="n">
        <v>516001</v>
      </c>
      <c r="G2124" s="0" t="n">
        <v>0.1</v>
      </c>
      <c r="H2124" s="0" t="n">
        <v>1</v>
      </c>
      <c r="I2124" s="0" t="n">
        <v>210408339</v>
      </c>
      <c r="J2124" s="0" t="s">
        <v>4568</v>
      </c>
    </row>
    <row r="2125" customFormat="false" ht="15" hidden="false" customHeight="false" outlineLevel="0" collapsed="false">
      <c r="A2125" s="0" t="s">
        <v>4569</v>
      </c>
      <c r="E2125" s="0" t="s">
        <v>1054</v>
      </c>
      <c r="F2125" s="0" t="n">
        <v>516003</v>
      </c>
      <c r="G2125" s="0" t="n">
        <v>0.1</v>
      </c>
      <c r="H2125" s="0" t="n">
        <v>1</v>
      </c>
      <c r="I2125" s="0" t="n">
        <v>210408340</v>
      </c>
      <c r="J2125" s="0" t="s">
        <v>4570</v>
      </c>
    </row>
    <row r="2126" customFormat="false" ht="15" hidden="false" customHeight="false" outlineLevel="0" collapsed="false">
      <c r="A2126" s="0" t="s">
        <v>4571</v>
      </c>
      <c r="E2126" s="0" t="s">
        <v>539</v>
      </c>
      <c r="F2126" s="0" t="n">
        <v>396230</v>
      </c>
      <c r="G2126" s="0" t="n">
        <v>0.1</v>
      </c>
      <c r="H2126" s="0" t="n">
        <v>1</v>
      </c>
      <c r="I2126" s="0" t="n">
        <v>210408283</v>
      </c>
      <c r="J2126" s="0" t="s">
        <v>4572</v>
      </c>
    </row>
    <row r="2127" customFormat="false" ht="15" hidden="false" customHeight="false" outlineLevel="0" collapsed="false">
      <c r="A2127" s="0" t="s">
        <v>4573</v>
      </c>
      <c r="E2127" s="0" t="s">
        <v>4574</v>
      </c>
      <c r="F2127" s="0" t="n">
        <v>396230</v>
      </c>
      <c r="G2127" s="0" t="n">
        <v>0.1</v>
      </c>
      <c r="H2127" s="0" t="n">
        <v>1</v>
      </c>
      <c r="I2127" s="0" t="n">
        <v>210408284</v>
      </c>
      <c r="J2127" s="0" t="s">
        <v>4575</v>
      </c>
    </row>
    <row r="2128" customFormat="false" ht="15" hidden="false" customHeight="false" outlineLevel="0" collapsed="false">
      <c r="A2128" s="0" t="s">
        <v>4576</v>
      </c>
      <c r="E2128" s="0" t="s">
        <v>4574</v>
      </c>
      <c r="F2128" s="0" t="n">
        <v>396230</v>
      </c>
      <c r="G2128" s="0" t="n">
        <v>0.1</v>
      </c>
      <c r="H2128" s="0" t="n">
        <v>1</v>
      </c>
      <c r="I2128" s="0" t="n">
        <v>210408285</v>
      </c>
      <c r="J2128" s="0" t="s">
        <v>4577</v>
      </c>
    </row>
    <row r="2129" customFormat="false" ht="15" hidden="false" customHeight="false" outlineLevel="0" collapsed="false">
      <c r="A2129" s="0" t="s">
        <v>4578</v>
      </c>
      <c r="E2129" s="0" t="s">
        <v>4574</v>
      </c>
      <c r="F2129" s="0" t="n">
        <v>396230</v>
      </c>
      <c r="G2129" s="0" t="n">
        <v>0.1</v>
      </c>
      <c r="H2129" s="0" t="n">
        <v>1</v>
      </c>
      <c r="I2129" s="0" t="n">
        <v>210408286</v>
      </c>
      <c r="J2129" s="0" t="s">
        <v>4579</v>
      </c>
    </row>
    <row r="2130" customFormat="false" ht="15" hidden="false" customHeight="false" outlineLevel="0" collapsed="false">
      <c r="A2130" s="0" t="s">
        <v>4580</v>
      </c>
      <c r="E2130" s="0" t="s">
        <v>4574</v>
      </c>
      <c r="F2130" s="0" t="n">
        <v>396230</v>
      </c>
      <c r="G2130" s="0" t="n">
        <v>0.1</v>
      </c>
      <c r="H2130" s="0" t="n">
        <v>1</v>
      </c>
      <c r="I2130" s="0" t="n">
        <v>210408287</v>
      </c>
      <c r="J2130" s="0" t="s">
        <v>4581</v>
      </c>
    </row>
    <row r="2131" customFormat="false" ht="15" hidden="false" customHeight="false" outlineLevel="0" collapsed="false">
      <c r="A2131" s="0" t="s">
        <v>4582</v>
      </c>
      <c r="E2131" s="0" t="s">
        <v>4583</v>
      </c>
      <c r="F2131" s="0" t="n">
        <v>431601</v>
      </c>
      <c r="G2131" s="0" t="n">
        <v>0.1</v>
      </c>
      <c r="H2131" s="0" t="n">
        <v>1</v>
      </c>
      <c r="I2131" s="0" t="n">
        <v>210408288</v>
      </c>
      <c r="J2131" s="0" t="s">
        <v>4584</v>
      </c>
    </row>
    <row r="2132" customFormat="false" ht="15" hidden="false" customHeight="false" outlineLevel="0" collapsed="false">
      <c r="A2132" s="0" t="s">
        <v>4585</v>
      </c>
      <c r="E2132" s="0" t="s">
        <v>4586</v>
      </c>
      <c r="F2132" s="0" t="n">
        <v>505001</v>
      </c>
      <c r="G2132" s="0" t="n">
        <v>0.1</v>
      </c>
      <c r="H2132" s="0" t="n">
        <v>1</v>
      </c>
      <c r="I2132" s="0" t="n">
        <v>210408289</v>
      </c>
      <c r="J2132" s="0" t="s">
        <v>4587</v>
      </c>
    </row>
    <row r="2133" customFormat="false" ht="15" hidden="false" customHeight="false" outlineLevel="0" collapsed="false">
      <c r="A2133" s="0" t="s">
        <v>4588</v>
      </c>
      <c r="E2133" s="0" t="s">
        <v>856</v>
      </c>
      <c r="F2133" s="0" t="n">
        <v>505001</v>
      </c>
      <c r="G2133" s="0" t="n">
        <v>0.1</v>
      </c>
      <c r="H2133" s="0" t="n">
        <v>1</v>
      </c>
      <c r="I2133" s="0" t="n">
        <v>210408290</v>
      </c>
      <c r="J2133" s="0" t="s">
        <v>4589</v>
      </c>
    </row>
    <row r="2134" customFormat="false" ht="15" hidden="false" customHeight="false" outlineLevel="0" collapsed="false">
      <c r="A2134" s="0" t="s">
        <v>4590</v>
      </c>
      <c r="E2134" s="0" t="s">
        <v>856</v>
      </c>
      <c r="F2134" s="0" t="n">
        <v>505001</v>
      </c>
      <c r="G2134" s="0" t="n">
        <v>0.1</v>
      </c>
      <c r="H2134" s="0" t="n">
        <v>1</v>
      </c>
      <c r="I2134" s="0" t="n">
        <v>210408291</v>
      </c>
      <c r="J2134" s="0" t="s">
        <v>4591</v>
      </c>
    </row>
    <row r="2135" customFormat="false" ht="15" hidden="false" customHeight="false" outlineLevel="0" collapsed="false">
      <c r="A2135" s="0" t="s">
        <v>4592</v>
      </c>
      <c r="E2135" s="0" t="s">
        <v>4593</v>
      </c>
      <c r="F2135" s="0" t="n">
        <v>506001</v>
      </c>
      <c r="G2135" s="0" t="n">
        <v>0.1</v>
      </c>
      <c r="H2135" s="0" t="n">
        <v>1</v>
      </c>
      <c r="I2135" s="0" t="n">
        <v>210408292</v>
      </c>
      <c r="J2135" s="0" t="s">
        <v>4594</v>
      </c>
    </row>
    <row r="2136" customFormat="false" ht="15" hidden="false" customHeight="false" outlineLevel="0" collapsed="false">
      <c r="A2136" s="0" t="s">
        <v>4595</v>
      </c>
      <c r="E2136" s="0" t="s">
        <v>4408</v>
      </c>
      <c r="F2136" s="0" t="n">
        <v>506001</v>
      </c>
      <c r="G2136" s="0" t="n">
        <v>0.1</v>
      </c>
      <c r="H2136" s="0" t="n">
        <v>1</v>
      </c>
      <c r="I2136" s="0" t="n">
        <v>210408293</v>
      </c>
      <c r="J2136" s="0" t="s">
        <v>4596</v>
      </c>
    </row>
    <row r="2137" customFormat="false" ht="15" hidden="false" customHeight="false" outlineLevel="0" collapsed="false">
      <c r="A2137" s="0" t="s">
        <v>4597</v>
      </c>
      <c r="E2137" s="0" t="s">
        <v>871</v>
      </c>
      <c r="F2137" s="0" t="n">
        <v>506002</v>
      </c>
      <c r="G2137" s="0" t="n">
        <v>0.1</v>
      </c>
      <c r="H2137" s="0" t="n">
        <v>1</v>
      </c>
      <c r="I2137" s="0" t="n">
        <v>210408294</v>
      </c>
      <c r="J2137" s="0" t="s">
        <v>4598</v>
      </c>
    </row>
    <row r="2138" customFormat="false" ht="15" hidden="false" customHeight="false" outlineLevel="0" collapsed="false">
      <c r="A2138" s="0" t="s">
        <v>4599</v>
      </c>
      <c r="E2138" s="0" t="s">
        <v>4600</v>
      </c>
      <c r="F2138" s="0" t="n">
        <v>506003</v>
      </c>
      <c r="G2138" s="0" t="n">
        <v>0.1</v>
      </c>
      <c r="H2138" s="0" t="n">
        <v>1</v>
      </c>
      <c r="I2138" s="0" t="n">
        <v>210408295</v>
      </c>
      <c r="J2138" s="0" t="s">
        <v>4601</v>
      </c>
    </row>
    <row r="2139" customFormat="false" ht="15" hidden="false" customHeight="false" outlineLevel="0" collapsed="false">
      <c r="A2139" s="0" t="s">
        <v>4602</v>
      </c>
      <c r="E2139" s="0" t="s">
        <v>4603</v>
      </c>
      <c r="F2139" s="0" t="n">
        <v>507001</v>
      </c>
      <c r="G2139" s="0" t="n">
        <v>0.1</v>
      </c>
      <c r="H2139" s="0" t="n">
        <v>1</v>
      </c>
      <c r="I2139" s="0" t="n">
        <v>210408296</v>
      </c>
      <c r="J2139" s="0" t="s">
        <v>4604</v>
      </c>
    </row>
    <row r="2140" customFormat="false" ht="15" hidden="false" customHeight="false" outlineLevel="0" collapsed="false">
      <c r="A2140" s="0" t="s">
        <v>4605</v>
      </c>
      <c r="E2140" s="0" t="s">
        <v>4606</v>
      </c>
      <c r="F2140" s="0" t="n">
        <v>507003</v>
      </c>
      <c r="G2140" s="0" t="n">
        <v>0.1</v>
      </c>
      <c r="H2140" s="0" t="n">
        <v>1</v>
      </c>
      <c r="I2140" s="0" t="n">
        <v>210408297</v>
      </c>
      <c r="J2140" s="0" t="s">
        <v>4607</v>
      </c>
    </row>
    <row r="2141" customFormat="false" ht="15" hidden="false" customHeight="false" outlineLevel="0" collapsed="false">
      <c r="A2141" s="0" t="s">
        <v>4608</v>
      </c>
      <c r="E2141" s="0" t="s">
        <v>1232</v>
      </c>
      <c r="F2141" s="0" t="n">
        <v>509001</v>
      </c>
      <c r="G2141" s="0" t="n">
        <v>0.1</v>
      </c>
      <c r="H2141" s="0" t="n">
        <v>1</v>
      </c>
      <c r="I2141" s="0" t="n">
        <v>210408298</v>
      </c>
      <c r="J2141" s="0" t="s">
        <v>4609</v>
      </c>
    </row>
    <row r="2142" customFormat="false" ht="15" hidden="false" customHeight="false" outlineLevel="0" collapsed="false">
      <c r="A2142" s="0" t="s">
        <v>4610</v>
      </c>
      <c r="E2142" s="0" t="s">
        <v>1232</v>
      </c>
      <c r="F2142" s="0" t="n">
        <v>509001</v>
      </c>
      <c r="G2142" s="0" t="n">
        <v>0.1</v>
      </c>
      <c r="H2142" s="0" t="n">
        <v>1</v>
      </c>
      <c r="I2142" s="0" t="n">
        <v>210408299</v>
      </c>
      <c r="J2142" s="0" t="s">
        <v>4611</v>
      </c>
    </row>
    <row r="2143" customFormat="false" ht="15" hidden="false" customHeight="false" outlineLevel="0" collapsed="false">
      <c r="A2143" s="0" t="s">
        <v>4612</v>
      </c>
      <c r="E2143" s="0" t="s">
        <v>1015</v>
      </c>
      <c r="F2143" s="0" t="n">
        <v>515001</v>
      </c>
      <c r="G2143" s="0" t="n">
        <v>0.1</v>
      </c>
      <c r="H2143" s="0" t="n">
        <v>1</v>
      </c>
      <c r="I2143" s="0" t="n">
        <v>210408300</v>
      </c>
      <c r="J2143" s="0" t="s">
        <v>4613</v>
      </c>
    </row>
    <row r="2144" customFormat="false" ht="15" hidden="false" customHeight="false" outlineLevel="0" collapsed="false">
      <c r="A2144" s="0" t="s">
        <v>4614</v>
      </c>
      <c r="E2144" s="0" t="s">
        <v>1015</v>
      </c>
      <c r="F2144" s="0" t="n">
        <v>515001</v>
      </c>
      <c r="G2144" s="0" t="n">
        <v>0.1</v>
      </c>
      <c r="H2144" s="0" t="n">
        <v>1</v>
      </c>
      <c r="I2144" s="0" t="n">
        <v>210408301</v>
      </c>
      <c r="J2144" s="0" t="s">
        <v>4615</v>
      </c>
    </row>
    <row r="2145" customFormat="false" ht="15" hidden="false" customHeight="false" outlineLevel="0" collapsed="false">
      <c r="A2145" s="0" t="s">
        <v>4616</v>
      </c>
      <c r="E2145" s="0" t="s">
        <v>1015</v>
      </c>
      <c r="F2145" s="0" t="n">
        <v>515001</v>
      </c>
      <c r="G2145" s="0" t="n">
        <v>0.1</v>
      </c>
      <c r="H2145" s="0" t="n">
        <v>1</v>
      </c>
      <c r="I2145" s="0" t="n">
        <v>210408302</v>
      </c>
      <c r="J2145" s="0" t="s">
        <v>4617</v>
      </c>
    </row>
    <row r="2146" customFormat="false" ht="15" hidden="false" customHeight="false" outlineLevel="0" collapsed="false">
      <c r="A2146" s="0" t="s">
        <v>4618</v>
      </c>
      <c r="E2146" s="0" t="s">
        <v>1015</v>
      </c>
      <c r="F2146" s="0" t="n">
        <v>515001</v>
      </c>
      <c r="G2146" s="0" t="n">
        <v>0.1</v>
      </c>
      <c r="H2146" s="0" t="n">
        <v>1</v>
      </c>
      <c r="I2146" s="0" t="n">
        <v>210408303</v>
      </c>
      <c r="J2146" s="0" t="s">
        <v>4619</v>
      </c>
    </row>
    <row r="2147" customFormat="false" ht="15" hidden="false" customHeight="false" outlineLevel="0" collapsed="false">
      <c r="A2147" s="0" t="s">
        <v>4620</v>
      </c>
      <c r="E2147" s="0" t="s">
        <v>4621</v>
      </c>
      <c r="F2147" s="0" t="n">
        <v>515001</v>
      </c>
      <c r="G2147" s="0" t="n">
        <v>0.1</v>
      </c>
      <c r="H2147" s="0" t="n">
        <v>1</v>
      </c>
      <c r="I2147" s="0" t="n">
        <v>210408304</v>
      </c>
      <c r="J2147" s="0" t="s">
        <v>4622</v>
      </c>
    </row>
    <row r="2148" customFormat="false" ht="15" hidden="false" customHeight="false" outlineLevel="0" collapsed="false">
      <c r="A2148" s="0" t="s">
        <v>4623</v>
      </c>
      <c r="E2148" s="0" t="s">
        <v>1012</v>
      </c>
      <c r="F2148" s="0" t="n">
        <v>515001</v>
      </c>
      <c r="G2148" s="0" t="n">
        <v>0.1</v>
      </c>
      <c r="H2148" s="0" t="n">
        <v>1</v>
      </c>
      <c r="I2148" s="0" t="n">
        <v>210408305</v>
      </c>
      <c r="J2148" s="0" t="s">
        <v>4624</v>
      </c>
    </row>
    <row r="2149" customFormat="false" ht="15" hidden="false" customHeight="false" outlineLevel="0" collapsed="false">
      <c r="A2149" s="0" t="s">
        <v>4625</v>
      </c>
      <c r="E2149" s="0" t="s">
        <v>1015</v>
      </c>
      <c r="F2149" s="0" t="n">
        <v>515002</v>
      </c>
      <c r="G2149" s="0" t="n">
        <v>0.1</v>
      </c>
      <c r="H2149" s="0" t="n">
        <v>1</v>
      </c>
      <c r="I2149" s="0" t="n">
        <v>210408306</v>
      </c>
      <c r="J2149" s="0" t="s">
        <v>4626</v>
      </c>
    </row>
    <row r="2150" customFormat="false" ht="15" hidden="false" customHeight="false" outlineLevel="0" collapsed="false">
      <c r="A2150" s="0" t="s">
        <v>4627</v>
      </c>
      <c r="E2150" s="0" t="s">
        <v>1015</v>
      </c>
      <c r="F2150" s="0" t="n">
        <v>515003</v>
      </c>
      <c r="G2150" s="0" t="n">
        <v>0.1</v>
      </c>
      <c r="H2150" s="0" t="n">
        <v>1</v>
      </c>
      <c r="I2150" s="0" t="n">
        <v>210408308</v>
      </c>
      <c r="J2150" s="0" t="s">
        <v>4628</v>
      </c>
    </row>
    <row r="2151" customFormat="false" ht="15" hidden="false" customHeight="false" outlineLevel="0" collapsed="false">
      <c r="A2151" s="0" t="s">
        <v>4629</v>
      </c>
      <c r="E2151" s="0" t="s">
        <v>1015</v>
      </c>
      <c r="F2151" s="0" t="n">
        <v>515004</v>
      </c>
      <c r="G2151" s="0" t="n">
        <v>0.1</v>
      </c>
      <c r="H2151" s="0" t="n">
        <v>1</v>
      </c>
      <c r="I2151" s="0" t="n">
        <v>210408309</v>
      </c>
      <c r="J2151" s="0" t="s">
        <v>4630</v>
      </c>
    </row>
    <row r="2152" customFormat="false" ht="15" hidden="false" customHeight="false" outlineLevel="0" collapsed="false">
      <c r="A2152" s="0" t="s">
        <v>4631</v>
      </c>
      <c r="E2152" s="0" t="s">
        <v>1015</v>
      </c>
      <c r="F2152" s="0" t="n">
        <v>515004</v>
      </c>
      <c r="G2152" s="0" t="n">
        <v>0.1</v>
      </c>
      <c r="H2152" s="0" t="n">
        <v>1</v>
      </c>
      <c r="I2152" s="0" t="n">
        <v>210408310</v>
      </c>
      <c r="J2152" s="0" t="s">
        <v>4632</v>
      </c>
    </row>
    <row r="2153" customFormat="false" ht="15" hidden="false" customHeight="false" outlineLevel="0" collapsed="false">
      <c r="A2153" s="0" t="s">
        <v>4633</v>
      </c>
      <c r="E2153" s="0" t="s">
        <v>1051</v>
      </c>
      <c r="F2153" s="0" t="n">
        <v>516001</v>
      </c>
      <c r="G2153" s="0" t="n">
        <v>0.1</v>
      </c>
      <c r="H2153" s="0" t="n">
        <v>1</v>
      </c>
      <c r="I2153" s="0" t="n">
        <v>210408311</v>
      </c>
      <c r="J2153" s="0" t="s">
        <v>4634</v>
      </c>
    </row>
    <row r="2154" customFormat="false" ht="15" hidden="false" customHeight="false" outlineLevel="0" collapsed="false">
      <c r="A2154" s="0" t="s">
        <v>4635</v>
      </c>
      <c r="E2154" s="0" t="s">
        <v>4636</v>
      </c>
      <c r="F2154" s="0" t="n">
        <v>506101</v>
      </c>
      <c r="G2154" s="0" t="n">
        <v>0.1</v>
      </c>
      <c r="H2154" s="0" t="n">
        <v>1</v>
      </c>
      <c r="I2154" s="0" t="n">
        <v>210408198</v>
      </c>
      <c r="J2154" s="0" t="s">
        <v>4637</v>
      </c>
    </row>
    <row r="2155" customFormat="false" ht="15" hidden="false" customHeight="false" outlineLevel="0" collapsed="false">
      <c r="A2155" s="0" t="s">
        <v>4638</v>
      </c>
      <c r="E2155" s="0" t="s">
        <v>10</v>
      </c>
      <c r="F2155" s="0" t="n">
        <v>520001</v>
      </c>
      <c r="G2155" s="0" t="n">
        <v>0.1</v>
      </c>
      <c r="H2155" s="0" t="n">
        <v>1</v>
      </c>
      <c r="I2155" s="0" t="n">
        <v>210408199</v>
      </c>
      <c r="J2155" s="0" t="s">
        <v>4639</v>
      </c>
    </row>
    <row r="2156" customFormat="false" ht="15" hidden="false" customHeight="false" outlineLevel="0" collapsed="false">
      <c r="A2156" s="0" t="s">
        <v>4640</v>
      </c>
      <c r="E2156" s="0" t="s">
        <v>4641</v>
      </c>
      <c r="F2156" s="0" t="n">
        <v>530001</v>
      </c>
      <c r="G2156" s="0" t="n">
        <v>0.1</v>
      </c>
      <c r="H2156" s="0" t="n">
        <v>1</v>
      </c>
      <c r="I2156" s="0" t="n">
        <v>210408200</v>
      </c>
      <c r="J2156" s="0" t="s">
        <v>4642</v>
      </c>
    </row>
    <row r="2157" customFormat="false" ht="15" hidden="false" customHeight="false" outlineLevel="0" collapsed="false">
      <c r="A2157" s="0" t="s">
        <v>4643</v>
      </c>
      <c r="E2157" s="0" t="s">
        <v>4644</v>
      </c>
      <c r="F2157" s="0" t="n">
        <v>560036</v>
      </c>
      <c r="G2157" s="0" t="n">
        <v>0.1</v>
      </c>
      <c r="H2157" s="0" t="n">
        <v>1</v>
      </c>
      <c r="I2157" s="0" t="n">
        <v>210408201</v>
      </c>
      <c r="J2157" s="0" t="s">
        <v>4645</v>
      </c>
    </row>
    <row r="2158" customFormat="false" ht="15" hidden="false" customHeight="false" outlineLevel="0" collapsed="false">
      <c r="A2158" s="0" t="s">
        <v>4646</v>
      </c>
      <c r="E2158" s="0" t="s">
        <v>4644</v>
      </c>
      <c r="F2158" s="0" t="n">
        <v>560036</v>
      </c>
      <c r="G2158" s="0" t="n">
        <v>0.1</v>
      </c>
      <c r="H2158" s="0" t="n">
        <v>1</v>
      </c>
      <c r="I2158" s="0" t="n">
        <v>210408202</v>
      </c>
      <c r="J2158" s="0" t="s">
        <v>4647</v>
      </c>
    </row>
    <row r="2159" customFormat="false" ht="15" hidden="false" customHeight="false" outlineLevel="0" collapsed="false">
      <c r="A2159" s="0" t="s">
        <v>4648</v>
      </c>
      <c r="E2159" s="0" t="s">
        <v>4649</v>
      </c>
      <c r="F2159" s="0" t="n">
        <v>560036</v>
      </c>
      <c r="G2159" s="0" t="n">
        <v>0.1</v>
      </c>
      <c r="H2159" s="0" t="n">
        <v>1</v>
      </c>
      <c r="I2159" s="0" t="n">
        <v>210408203</v>
      </c>
      <c r="J2159" s="0" t="s">
        <v>4650</v>
      </c>
    </row>
    <row r="2160" customFormat="false" ht="15" hidden="false" customHeight="false" outlineLevel="0" collapsed="false">
      <c r="A2160" s="0" t="s">
        <v>4651</v>
      </c>
      <c r="E2160" s="0" t="s">
        <v>4652</v>
      </c>
      <c r="F2160" s="0" t="n">
        <v>560049</v>
      </c>
      <c r="G2160" s="0" t="n">
        <v>0.1</v>
      </c>
      <c r="H2160" s="0" t="n">
        <v>1</v>
      </c>
      <c r="I2160" s="0" t="n">
        <v>210408204</v>
      </c>
      <c r="J2160" s="0" t="s">
        <v>4653</v>
      </c>
    </row>
    <row r="2161" customFormat="false" ht="15" hidden="false" customHeight="false" outlineLevel="0" collapsed="false">
      <c r="A2161" s="0" t="s">
        <v>4654</v>
      </c>
      <c r="E2161" s="0" t="s">
        <v>4655</v>
      </c>
      <c r="F2161" s="0" t="n">
        <v>560067</v>
      </c>
      <c r="G2161" s="0" t="n">
        <v>0.1</v>
      </c>
      <c r="H2161" s="0" t="n">
        <v>1</v>
      </c>
      <c r="I2161" s="0" t="n">
        <v>210408205</v>
      </c>
      <c r="J2161" s="0" t="s">
        <v>4656</v>
      </c>
    </row>
    <row r="2162" customFormat="false" ht="15" hidden="false" customHeight="false" outlineLevel="0" collapsed="false">
      <c r="A2162" s="0" t="s">
        <v>4657</v>
      </c>
      <c r="E2162" s="0" t="s">
        <v>4658</v>
      </c>
      <c r="F2162" s="0" t="n">
        <v>560067</v>
      </c>
      <c r="G2162" s="0" t="n">
        <v>0.1</v>
      </c>
      <c r="H2162" s="0" t="n">
        <v>1</v>
      </c>
      <c r="I2162" s="0" t="n">
        <v>210408206</v>
      </c>
      <c r="J2162" s="0" t="s">
        <v>4659</v>
      </c>
    </row>
    <row r="2163" customFormat="false" ht="15" hidden="false" customHeight="false" outlineLevel="0" collapsed="false">
      <c r="A2163" s="0" t="s">
        <v>4660</v>
      </c>
      <c r="E2163" s="0" t="s">
        <v>4661</v>
      </c>
      <c r="F2163" s="0" t="n">
        <v>560067</v>
      </c>
      <c r="G2163" s="0" t="n">
        <v>0.1</v>
      </c>
      <c r="H2163" s="0" t="n">
        <v>1</v>
      </c>
      <c r="I2163" s="0" t="n">
        <v>210408207</v>
      </c>
      <c r="J2163" s="0" t="s">
        <v>4662</v>
      </c>
    </row>
    <row r="2164" customFormat="false" ht="15" hidden="false" customHeight="false" outlineLevel="0" collapsed="false">
      <c r="A2164" s="0" t="s">
        <v>4663</v>
      </c>
      <c r="E2164" s="0" t="s">
        <v>4664</v>
      </c>
      <c r="F2164" s="0" t="n">
        <v>560067</v>
      </c>
      <c r="G2164" s="0" t="n">
        <v>0.1</v>
      </c>
      <c r="H2164" s="0" t="n">
        <v>1</v>
      </c>
      <c r="I2164" s="0" t="n">
        <v>210408208</v>
      </c>
      <c r="J2164" s="0" t="s">
        <v>4665</v>
      </c>
    </row>
    <row r="2165" customFormat="false" ht="15" hidden="false" customHeight="false" outlineLevel="0" collapsed="false">
      <c r="A2165" s="0" t="s">
        <v>4666</v>
      </c>
      <c r="E2165" s="0" t="s">
        <v>4667</v>
      </c>
      <c r="F2165" s="0" t="n">
        <v>560083</v>
      </c>
      <c r="G2165" s="0" t="n">
        <v>0.1</v>
      </c>
      <c r="H2165" s="0" t="n">
        <v>1</v>
      </c>
      <c r="I2165" s="0" t="n">
        <v>210408209</v>
      </c>
      <c r="J2165" s="0" t="s">
        <v>4668</v>
      </c>
    </row>
    <row r="2166" customFormat="false" ht="15" hidden="false" customHeight="false" outlineLevel="0" collapsed="false">
      <c r="A2166" s="0" t="s">
        <v>4669</v>
      </c>
      <c r="E2166" s="0" t="s">
        <v>4670</v>
      </c>
      <c r="F2166" s="0" t="n">
        <v>560094</v>
      </c>
      <c r="G2166" s="0" t="n">
        <v>0.1</v>
      </c>
      <c r="H2166" s="0" t="n">
        <v>1</v>
      </c>
      <c r="I2166" s="0" t="n">
        <v>210408210</v>
      </c>
      <c r="J2166" s="0" t="s">
        <v>4671</v>
      </c>
    </row>
    <row r="2167" customFormat="false" ht="15" hidden="false" customHeight="false" outlineLevel="0" collapsed="false">
      <c r="A2167" s="0" t="s">
        <v>4672</v>
      </c>
      <c r="E2167" s="0" t="s">
        <v>278</v>
      </c>
      <c r="F2167" s="0" t="n">
        <v>602025</v>
      </c>
      <c r="G2167" s="0" t="n">
        <v>0.1</v>
      </c>
      <c r="H2167" s="0" t="n">
        <v>1</v>
      </c>
      <c r="I2167" s="0" t="n">
        <v>210408211</v>
      </c>
      <c r="J2167" s="0" t="s">
        <v>4673</v>
      </c>
    </row>
    <row r="2168" customFormat="false" ht="15" hidden="false" customHeight="false" outlineLevel="0" collapsed="false">
      <c r="A2168" s="0" t="s">
        <v>4674</v>
      </c>
      <c r="E2168" s="0" t="s">
        <v>360</v>
      </c>
      <c r="F2168" s="0" t="n">
        <v>700024</v>
      </c>
      <c r="G2168" s="0" t="n">
        <v>0.1</v>
      </c>
      <c r="H2168" s="0" t="n">
        <v>1</v>
      </c>
      <c r="I2168" s="0" t="n">
        <v>210408212</v>
      </c>
      <c r="J2168" s="0" t="s">
        <v>4675</v>
      </c>
    </row>
    <row r="2169" customFormat="false" ht="15" hidden="false" customHeight="false" outlineLevel="0" collapsed="false">
      <c r="A2169" s="0" t="s">
        <v>4676</v>
      </c>
      <c r="E2169" s="0" t="s">
        <v>4677</v>
      </c>
      <c r="F2169" s="0" t="n">
        <v>360002</v>
      </c>
      <c r="G2169" s="0" t="n">
        <v>0.1</v>
      </c>
      <c r="H2169" s="0" t="n">
        <v>1</v>
      </c>
      <c r="I2169" s="0" t="n">
        <v>210408215</v>
      </c>
      <c r="J2169" s="0" t="s">
        <v>4678</v>
      </c>
    </row>
    <row r="2170" customFormat="false" ht="15" hidden="false" customHeight="false" outlineLevel="0" collapsed="false">
      <c r="A2170" s="0" t="s">
        <v>4679</v>
      </c>
      <c r="E2170" s="0" t="s">
        <v>4680</v>
      </c>
      <c r="F2170" s="0" t="n">
        <v>360002</v>
      </c>
      <c r="G2170" s="0" t="n">
        <v>0.1</v>
      </c>
      <c r="H2170" s="0" t="n">
        <v>1</v>
      </c>
      <c r="I2170" s="0" t="n">
        <v>210408216</v>
      </c>
      <c r="J2170" s="0" t="s">
        <v>4681</v>
      </c>
    </row>
    <row r="2171" customFormat="false" ht="15" hidden="false" customHeight="false" outlineLevel="0" collapsed="false">
      <c r="A2171" s="0" t="s">
        <v>4682</v>
      </c>
      <c r="E2171" s="0" t="s">
        <v>4683</v>
      </c>
      <c r="F2171" s="0" t="n">
        <v>360002</v>
      </c>
      <c r="G2171" s="0" t="n">
        <v>0.1</v>
      </c>
      <c r="H2171" s="0" t="n">
        <v>1</v>
      </c>
      <c r="I2171" s="0" t="n">
        <v>210408217</v>
      </c>
      <c r="J2171" s="0" t="s">
        <v>4684</v>
      </c>
    </row>
    <row r="2172" customFormat="false" ht="15" hidden="false" customHeight="false" outlineLevel="0" collapsed="false">
      <c r="A2172" s="0" t="s">
        <v>4685</v>
      </c>
      <c r="E2172" s="0" t="s">
        <v>139</v>
      </c>
      <c r="F2172" s="0" t="n">
        <v>360002</v>
      </c>
      <c r="G2172" s="0" t="n">
        <v>0.1</v>
      </c>
      <c r="H2172" s="0" t="n">
        <v>1</v>
      </c>
      <c r="I2172" s="0" t="n">
        <v>210408218</v>
      </c>
      <c r="J2172" s="0" t="s">
        <v>4686</v>
      </c>
    </row>
    <row r="2173" customFormat="false" ht="15" hidden="false" customHeight="false" outlineLevel="0" collapsed="false">
      <c r="A2173" s="0" t="s">
        <v>4687</v>
      </c>
      <c r="E2173" s="0" t="s">
        <v>139</v>
      </c>
      <c r="F2173" s="0" t="n">
        <v>360002</v>
      </c>
      <c r="G2173" s="0" t="n">
        <v>0.1</v>
      </c>
      <c r="H2173" s="0" t="n">
        <v>1</v>
      </c>
      <c r="I2173" s="0" t="n">
        <v>210408219</v>
      </c>
      <c r="J2173" s="0" t="s">
        <v>4688</v>
      </c>
    </row>
    <row r="2174" customFormat="false" ht="15" hidden="false" customHeight="false" outlineLevel="0" collapsed="false">
      <c r="A2174" s="0" t="s">
        <v>4689</v>
      </c>
      <c r="E2174" s="0" t="s">
        <v>139</v>
      </c>
      <c r="F2174" s="0" t="n">
        <v>360002</v>
      </c>
      <c r="G2174" s="0" t="n">
        <v>0.1</v>
      </c>
      <c r="H2174" s="0" t="n">
        <v>1</v>
      </c>
      <c r="I2174" s="0" t="n">
        <v>210408220</v>
      </c>
      <c r="J2174" s="0" t="s">
        <v>4690</v>
      </c>
    </row>
    <row r="2175" customFormat="false" ht="15" hidden="false" customHeight="false" outlineLevel="0" collapsed="false">
      <c r="A2175" s="0" t="s">
        <v>4691</v>
      </c>
      <c r="E2175" s="0" t="s">
        <v>139</v>
      </c>
      <c r="F2175" s="0" t="n">
        <v>360002</v>
      </c>
      <c r="G2175" s="0" t="n">
        <v>0.1</v>
      </c>
      <c r="H2175" s="0" t="n">
        <v>1</v>
      </c>
      <c r="I2175" s="0" t="n">
        <v>210408221</v>
      </c>
      <c r="J2175" s="0" t="s">
        <v>4692</v>
      </c>
    </row>
    <row r="2176" customFormat="false" ht="15" hidden="false" customHeight="false" outlineLevel="0" collapsed="false">
      <c r="A2176" s="0" t="s">
        <v>4693</v>
      </c>
      <c r="E2176" s="0" t="s">
        <v>4694</v>
      </c>
      <c r="F2176" s="0" t="n">
        <v>360004</v>
      </c>
      <c r="G2176" s="0" t="n">
        <v>0.1</v>
      </c>
      <c r="H2176" s="0" t="n">
        <v>1</v>
      </c>
      <c r="I2176" s="0" t="n">
        <v>210408223</v>
      </c>
      <c r="J2176" s="0" t="s">
        <v>4695</v>
      </c>
    </row>
    <row r="2177" customFormat="false" ht="15" hidden="false" customHeight="false" outlineLevel="0" collapsed="false">
      <c r="A2177" s="0" t="s">
        <v>4696</v>
      </c>
      <c r="E2177" s="0" t="s">
        <v>4299</v>
      </c>
      <c r="F2177" s="0" t="n">
        <v>396210</v>
      </c>
      <c r="G2177" s="0" t="n">
        <v>0.1</v>
      </c>
      <c r="H2177" s="0" t="n">
        <v>1</v>
      </c>
      <c r="I2177" s="0" t="n">
        <v>210408174</v>
      </c>
      <c r="J2177" s="0" t="s">
        <v>4697</v>
      </c>
    </row>
    <row r="2178" customFormat="false" ht="15" hidden="false" customHeight="false" outlineLevel="0" collapsed="false">
      <c r="A2178" s="0" t="s">
        <v>4698</v>
      </c>
      <c r="E2178" s="0" t="s">
        <v>4299</v>
      </c>
      <c r="F2178" s="0" t="n">
        <v>396210</v>
      </c>
      <c r="G2178" s="0" t="n">
        <v>0.1</v>
      </c>
      <c r="H2178" s="0" t="n">
        <v>1</v>
      </c>
      <c r="I2178" s="0" t="n">
        <v>210408175</v>
      </c>
      <c r="J2178" s="0" t="s">
        <v>4699</v>
      </c>
    </row>
    <row r="2179" customFormat="false" ht="15" hidden="false" customHeight="false" outlineLevel="0" collapsed="false">
      <c r="A2179" s="0" t="s">
        <v>4700</v>
      </c>
      <c r="E2179" s="0" t="s">
        <v>4299</v>
      </c>
      <c r="F2179" s="0" t="n">
        <v>396210</v>
      </c>
      <c r="G2179" s="0" t="n">
        <v>0.1</v>
      </c>
      <c r="H2179" s="0" t="n">
        <v>1</v>
      </c>
      <c r="I2179" s="0" t="n">
        <v>210408176</v>
      </c>
      <c r="J2179" s="0" t="s">
        <v>4701</v>
      </c>
    </row>
    <row r="2180" customFormat="false" ht="15" hidden="false" customHeight="false" outlineLevel="0" collapsed="false">
      <c r="A2180" s="0" t="s">
        <v>4702</v>
      </c>
      <c r="E2180" s="0" t="s">
        <v>4703</v>
      </c>
      <c r="F2180" s="0" t="n">
        <v>400017</v>
      </c>
      <c r="G2180" s="0" t="n">
        <v>0.1</v>
      </c>
      <c r="H2180" s="0" t="n">
        <v>1</v>
      </c>
      <c r="I2180" s="0" t="n">
        <v>210408177</v>
      </c>
      <c r="J2180" s="0" t="s">
        <v>4704</v>
      </c>
    </row>
    <row r="2181" customFormat="false" ht="15" hidden="false" customHeight="false" outlineLevel="0" collapsed="false">
      <c r="A2181" s="0" t="s">
        <v>4705</v>
      </c>
      <c r="E2181" s="0" t="s">
        <v>4703</v>
      </c>
      <c r="F2181" s="0" t="n">
        <v>400017</v>
      </c>
      <c r="G2181" s="0" t="n">
        <v>0.1</v>
      </c>
      <c r="H2181" s="0" t="n">
        <v>1</v>
      </c>
      <c r="I2181" s="0" t="n">
        <v>210408178</v>
      </c>
      <c r="J2181" s="0" t="s">
        <v>4706</v>
      </c>
    </row>
    <row r="2182" customFormat="false" ht="15" hidden="false" customHeight="false" outlineLevel="0" collapsed="false">
      <c r="A2182" s="0" t="s">
        <v>4707</v>
      </c>
      <c r="E2182" s="0" t="s">
        <v>180</v>
      </c>
      <c r="F2182" s="0" t="n">
        <v>400050</v>
      </c>
      <c r="G2182" s="0" t="n">
        <v>0.1</v>
      </c>
      <c r="H2182" s="0" t="n">
        <v>1</v>
      </c>
      <c r="I2182" s="0" t="n">
        <v>210408180</v>
      </c>
      <c r="J2182" s="0" t="s">
        <v>4708</v>
      </c>
    </row>
    <row r="2183" customFormat="false" ht="15" hidden="false" customHeight="false" outlineLevel="0" collapsed="false">
      <c r="A2183" s="0" t="s">
        <v>4709</v>
      </c>
      <c r="E2183" s="0" t="s">
        <v>4710</v>
      </c>
      <c r="F2183" s="0" t="n">
        <v>400051</v>
      </c>
      <c r="G2183" s="0" t="n">
        <v>0.1</v>
      </c>
      <c r="H2183" s="0" t="n">
        <v>1</v>
      </c>
      <c r="I2183" s="0" t="n">
        <v>210408181</v>
      </c>
      <c r="J2183" s="0" t="s">
        <v>4711</v>
      </c>
    </row>
    <row r="2184" customFormat="false" ht="15" hidden="false" customHeight="false" outlineLevel="0" collapsed="false">
      <c r="A2184" s="0" t="s">
        <v>4712</v>
      </c>
      <c r="E2184" s="0" t="s">
        <v>180</v>
      </c>
      <c r="F2184" s="0" t="n">
        <v>400052</v>
      </c>
      <c r="G2184" s="0" t="n">
        <v>0.1</v>
      </c>
      <c r="H2184" s="0" t="n">
        <v>1</v>
      </c>
      <c r="I2184" s="0" t="n">
        <v>210408182</v>
      </c>
      <c r="J2184" s="0" t="s">
        <v>4713</v>
      </c>
    </row>
    <row r="2185" customFormat="false" ht="15" hidden="false" customHeight="false" outlineLevel="0" collapsed="false">
      <c r="A2185" s="0" t="s">
        <v>4714</v>
      </c>
      <c r="E2185" s="0" t="s">
        <v>2929</v>
      </c>
      <c r="F2185" s="0" t="n">
        <v>400095</v>
      </c>
      <c r="G2185" s="0" t="n">
        <v>0.1</v>
      </c>
      <c r="H2185" s="0" t="n">
        <v>1</v>
      </c>
      <c r="I2185" s="0" t="n">
        <v>210408183</v>
      </c>
      <c r="J2185" s="0" t="s">
        <v>4715</v>
      </c>
    </row>
    <row r="2186" customFormat="false" ht="15" hidden="false" customHeight="false" outlineLevel="0" collapsed="false">
      <c r="A2186" s="0" t="s">
        <v>4716</v>
      </c>
      <c r="E2186" s="0" t="s">
        <v>4717</v>
      </c>
      <c r="F2186" s="0" t="n">
        <v>400095</v>
      </c>
      <c r="G2186" s="0" t="n">
        <v>0.1</v>
      </c>
      <c r="H2186" s="0" t="n">
        <v>1</v>
      </c>
      <c r="I2186" s="0" t="n">
        <v>210408184</v>
      </c>
      <c r="J2186" s="0" t="s">
        <v>4718</v>
      </c>
    </row>
    <row r="2187" customFormat="false" ht="15" hidden="false" customHeight="false" outlineLevel="0" collapsed="false">
      <c r="A2187" s="0" t="s">
        <v>4719</v>
      </c>
      <c r="E2187" s="0" t="s">
        <v>2929</v>
      </c>
      <c r="F2187" s="0" t="n">
        <v>400095</v>
      </c>
      <c r="G2187" s="0" t="n">
        <v>0.1</v>
      </c>
      <c r="H2187" s="0" t="n">
        <v>1</v>
      </c>
      <c r="I2187" s="0" t="n">
        <v>210408185</v>
      </c>
      <c r="J2187" s="0" t="s">
        <v>4720</v>
      </c>
    </row>
    <row r="2188" customFormat="false" ht="15" hidden="false" customHeight="false" outlineLevel="0" collapsed="false">
      <c r="A2188" s="0" t="s">
        <v>4721</v>
      </c>
      <c r="E2188" s="0" t="s">
        <v>4722</v>
      </c>
      <c r="F2188" s="0" t="n">
        <v>400706</v>
      </c>
      <c r="G2188" s="0" t="n">
        <v>0.1</v>
      </c>
      <c r="H2188" s="0" t="n">
        <v>1</v>
      </c>
      <c r="I2188" s="0" t="n">
        <v>210408186</v>
      </c>
      <c r="J2188" s="0" t="s">
        <v>4723</v>
      </c>
    </row>
    <row r="2189" customFormat="false" ht="15" hidden="false" customHeight="false" outlineLevel="0" collapsed="false">
      <c r="A2189" s="0" t="s">
        <v>4724</v>
      </c>
      <c r="E2189" s="0" t="s">
        <v>4462</v>
      </c>
      <c r="F2189" s="0" t="n">
        <v>400706</v>
      </c>
      <c r="G2189" s="0" t="n">
        <v>0.1</v>
      </c>
      <c r="H2189" s="0" t="n">
        <v>1</v>
      </c>
      <c r="I2189" s="0" t="n">
        <v>210408187</v>
      </c>
      <c r="J2189" s="0" t="s">
        <v>4725</v>
      </c>
    </row>
    <row r="2190" customFormat="false" ht="15" hidden="false" customHeight="false" outlineLevel="0" collapsed="false">
      <c r="A2190" s="0" t="s">
        <v>4726</v>
      </c>
      <c r="E2190" s="0" t="s">
        <v>572</v>
      </c>
      <c r="F2190" s="0" t="n">
        <v>400708</v>
      </c>
      <c r="G2190" s="0" t="n">
        <v>0.1</v>
      </c>
      <c r="H2190" s="0" t="n">
        <v>1</v>
      </c>
      <c r="I2190" s="0" t="n">
        <v>210408189</v>
      </c>
      <c r="J2190" s="0" t="s">
        <v>4727</v>
      </c>
    </row>
    <row r="2191" customFormat="false" ht="15" hidden="false" customHeight="false" outlineLevel="0" collapsed="false">
      <c r="A2191" s="0" t="s">
        <v>4728</v>
      </c>
      <c r="E2191" s="0" t="s">
        <v>4729</v>
      </c>
      <c r="F2191" s="0" t="n">
        <v>401105</v>
      </c>
      <c r="G2191" s="0" t="n">
        <v>0.1</v>
      </c>
      <c r="H2191" s="0" t="n">
        <v>1</v>
      </c>
      <c r="I2191" s="0" t="n">
        <v>210408190</v>
      </c>
      <c r="J2191" s="0" t="s">
        <v>4730</v>
      </c>
    </row>
    <row r="2192" customFormat="false" ht="15" hidden="false" customHeight="false" outlineLevel="0" collapsed="false">
      <c r="A2192" s="0" t="s">
        <v>4731</v>
      </c>
      <c r="E2192" s="0" t="s">
        <v>4732</v>
      </c>
      <c r="F2192" s="0" t="n">
        <v>401107</v>
      </c>
      <c r="G2192" s="0" t="n">
        <v>0.1</v>
      </c>
      <c r="H2192" s="0" t="n">
        <v>1</v>
      </c>
      <c r="I2192" s="0" t="n">
        <v>210408191</v>
      </c>
      <c r="J2192" s="0" t="s">
        <v>4733</v>
      </c>
    </row>
    <row r="2193" customFormat="false" ht="15" hidden="false" customHeight="false" outlineLevel="0" collapsed="false">
      <c r="A2193" s="0" t="s">
        <v>4734</v>
      </c>
      <c r="E2193" s="0" t="s">
        <v>229</v>
      </c>
      <c r="F2193" s="0" t="n">
        <v>503001</v>
      </c>
      <c r="G2193" s="0" t="n">
        <v>0.1</v>
      </c>
      <c r="H2193" s="0" t="n">
        <v>1</v>
      </c>
      <c r="I2193" s="0" t="n">
        <v>210408192</v>
      </c>
      <c r="J2193" s="0" t="s">
        <v>4735</v>
      </c>
    </row>
    <row r="2194" customFormat="false" ht="15" hidden="false" customHeight="false" outlineLevel="0" collapsed="false">
      <c r="A2194" s="0" t="s">
        <v>4736</v>
      </c>
      <c r="E2194" s="0" t="s">
        <v>229</v>
      </c>
      <c r="F2194" s="0" t="n">
        <v>503002</v>
      </c>
      <c r="G2194" s="0" t="n">
        <v>0.1</v>
      </c>
      <c r="H2194" s="0" t="n">
        <v>1</v>
      </c>
      <c r="I2194" s="0" t="n">
        <v>210408193</v>
      </c>
      <c r="J2194" s="0" t="s">
        <v>4737</v>
      </c>
    </row>
    <row r="2195" customFormat="false" ht="15" hidden="false" customHeight="false" outlineLevel="0" collapsed="false">
      <c r="A2195" s="0" t="s">
        <v>4738</v>
      </c>
      <c r="E2195" s="0" t="s">
        <v>229</v>
      </c>
      <c r="F2195" s="0" t="n">
        <v>503002</v>
      </c>
      <c r="G2195" s="0" t="n">
        <v>0.1</v>
      </c>
      <c r="H2195" s="0" t="n">
        <v>1</v>
      </c>
      <c r="I2195" s="0" t="n">
        <v>210408194</v>
      </c>
      <c r="J2195" s="0" t="s">
        <v>4739</v>
      </c>
    </row>
    <row r="2196" customFormat="false" ht="15" hidden="false" customHeight="false" outlineLevel="0" collapsed="false">
      <c r="A2196" s="0" t="s">
        <v>4740</v>
      </c>
      <c r="E2196" s="0" t="s">
        <v>4741</v>
      </c>
      <c r="F2196" s="0" t="n">
        <v>503003</v>
      </c>
      <c r="G2196" s="0" t="n">
        <v>0.1</v>
      </c>
      <c r="H2196" s="0" t="n">
        <v>1</v>
      </c>
      <c r="I2196" s="0" t="n">
        <v>210408195</v>
      </c>
      <c r="J2196" s="0" t="s">
        <v>4742</v>
      </c>
    </row>
    <row r="2197" customFormat="false" ht="15" hidden="false" customHeight="false" outlineLevel="0" collapsed="false">
      <c r="A2197" s="0" t="s">
        <v>4743</v>
      </c>
      <c r="E2197" s="0" t="s">
        <v>847</v>
      </c>
      <c r="F2197" s="0" t="n">
        <v>504001</v>
      </c>
      <c r="G2197" s="0" t="n">
        <v>0.1</v>
      </c>
      <c r="H2197" s="0" t="n">
        <v>1</v>
      </c>
      <c r="I2197" s="0" t="n">
        <v>210408196</v>
      </c>
      <c r="J2197" s="0" t="s">
        <v>4744</v>
      </c>
    </row>
    <row r="2198" customFormat="false" ht="15" hidden="false" customHeight="false" outlineLevel="0" collapsed="false">
      <c r="A2198" s="0" t="s">
        <v>4745</v>
      </c>
      <c r="E2198" s="0" t="s">
        <v>871</v>
      </c>
      <c r="F2198" s="0" t="n">
        <v>506002</v>
      </c>
      <c r="G2198" s="0" t="n">
        <v>0.1</v>
      </c>
      <c r="H2198" s="0" t="n">
        <v>1</v>
      </c>
      <c r="I2198" s="0" t="n">
        <v>210408197</v>
      </c>
      <c r="J2198" s="0" t="s">
        <v>4746</v>
      </c>
    </row>
    <row r="2199" customFormat="false" ht="15" hidden="false" customHeight="false" outlineLevel="0" collapsed="false">
      <c r="A2199" s="0" t="s">
        <v>3845</v>
      </c>
      <c r="E2199" s="0" t="s">
        <v>478</v>
      </c>
      <c r="F2199" s="0" t="n">
        <v>110021</v>
      </c>
      <c r="G2199" s="0" t="n">
        <v>0.1</v>
      </c>
      <c r="H2199" s="0" t="n">
        <v>1</v>
      </c>
      <c r="I2199" s="0" t="n">
        <v>210091234</v>
      </c>
      <c r="J2199" s="0" t="s">
        <v>4747</v>
      </c>
    </row>
    <row r="2200" customFormat="false" ht="15" hidden="false" customHeight="false" outlineLevel="0" collapsed="false">
      <c r="A2200" s="0" t="s">
        <v>4748</v>
      </c>
      <c r="E2200" s="0" t="s">
        <v>483</v>
      </c>
      <c r="F2200" s="0" t="n">
        <v>110031</v>
      </c>
      <c r="G2200" s="0" t="n">
        <v>0.1</v>
      </c>
      <c r="H2200" s="0" t="n">
        <v>1</v>
      </c>
      <c r="I2200" s="0" t="n">
        <v>210091235</v>
      </c>
      <c r="J2200" s="0" t="s">
        <v>4749</v>
      </c>
    </row>
    <row r="2201" customFormat="false" ht="15" hidden="false" customHeight="false" outlineLevel="0" collapsed="false">
      <c r="A2201" s="0" t="s">
        <v>4750</v>
      </c>
      <c r="E2201" s="0" t="s">
        <v>478</v>
      </c>
      <c r="F2201" s="0" t="n">
        <v>110057</v>
      </c>
      <c r="G2201" s="0" t="n">
        <v>0.1</v>
      </c>
      <c r="H2201" s="0" t="n">
        <v>1</v>
      </c>
      <c r="I2201" s="0" t="n">
        <v>210091236</v>
      </c>
      <c r="J2201" s="0" t="s">
        <v>4751</v>
      </c>
    </row>
    <row r="2202" customFormat="false" ht="15" hidden="false" customHeight="false" outlineLevel="0" collapsed="false">
      <c r="A2202" s="0" t="s">
        <v>4752</v>
      </c>
      <c r="E2202" s="0" t="s">
        <v>496</v>
      </c>
      <c r="F2202" s="0" t="n">
        <v>110076</v>
      </c>
      <c r="G2202" s="0" t="n">
        <v>0.1</v>
      </c>
      <c r="H2202" s="0" t="n">
        <v>1</v>
      </c>
      <c r="I2202" s="0" t="n">
        <v>210091237</v>
      </c>
      <c r="J2202" s="0" t="s">
        <v>4753</v>
      </c>
    </row>
    <row r="2203" customFormat="false" ht="15" hidden="false" customHeight="false" outlineLevel="0" collapsed="false">
      <c r="A2203" s="0" t="s">
        <v>4754</v>
      </c>
      <c r="E2203" s="0" t="s">
        <v>4755</v>
      </c>
      <c r="F2203" s="0" t="n">
        <v>400051</v>
      </c>
      <c r="G2203" s="0" t="n">
        <v>0.1</v>
      </c>
      <c r="H2203" s="0" t="n">
        <v>1</v>
      </c>
      <c r="I2203" s="0" t="n">
        <v>210091238</v>
      </c>
      <c r="J2203" s="0" t="s">
        <v>4756</v>
      </c>
    </row>
    <row r="2204" customFormat="false" ht="15" hidden="false" customHeight="false" outlineLevel="0" collapsed="false">
      <c r="A2204" s="0" t="s">
        <v>4757</v>
      </c>
      <c r="E2204" s="0" t="s">
        <v>4758</v>
      </c>
      <c r="F2204" s="0" t="n">
        <v>401107</v>
      </c>
      <c r="G2204" s="0" t="n">
        <v>0.1</v>
      </c>
      <c r="H2204" s="0" t="n">
        <v>1</v>
      </c>
      <c r="I2204" s="0" t="n">
        <v>210091239</v>
      </c>
      <c r="J2204" s="0" t="s">
        <v>4759</v>
      </c>
    </row>
    <row r="2205" customFormat="false" ht="15" hidden="false" customHeight="false" outlineLevel="0" collapsed="false">
      <c r="A2205" s="0" t="s">
        <v>4760</v>
      </c>
      <c r="E2205" s="0" t="s">
        <v>224</v>
      </c>
      <c r="F2205" s="0" t="n">
        <v>443103</v>
      </c>
      <c r="G2205" s="0" t="n">
        <v>0.1</v>
      </c>
      <c r="H2205" s="0" t="n">
        <v>1</v>
      </c>
      <c r="I2205" s="0" t="n">
        <v>210091240</v>
      </c>
      <c r="J2205" s="0" t="s">
        <v>4761</v>
      </c>
    </row>
    <row r="2206" customFormat="false" ht="15" hidden="false" customHeight="false" outlineLevel="0" collapsed="false">
      <c r="A2206" s="0" t="s">
        <v>4762</v>
      </c>
      <c r="E2206" s="0" t="s">
        <v>827</v>
      </c>
      <c r="F2206" s="0" t="n">
        <v>443103</v>
      </c>
      <c r="G2206" s="0" t="n">
        <v>0.1</v>
      </c>
      <c r="H2206" s="0" t="n">
        <v>1</v>
      </c>
      <c r="I2206" s="0" t="n">
        <v>210091241</v>
      </c>
      <c r="J2206" s="0" t="s">
        <v>4763</v>
      </c>
    </row>
    <row r="2207" customFormat="false" ht="15" hidden="false" customHeight="false" outlineLevel="0" collapsed="false">
      <c r="A2207" s="0" t="s">
        <v>4764</v>
      </c>
      <c r="E2207" s="0" t="s">
        <v>229</v>
      </c>
      <c r="F2207" s="0" t="n">
        <v>503001</v>
      </c>
      <c r="G2207" s="0" t="n">
        <v>0.1</v>
      </c>
      <c r="H2207" s="0" t="n">
        <v>1</v>
      </c>
      <c r="I2207" s="0" t="n">
        <v>210091242</v>
      </c>
      <c r="J2207" s="0" t="s">
        <v>4765</v>
      </c>
    </row>
    <row r="2208" customFormat="false" ht="15" hidden="false" customHeight="false" outlineLevel="0" collapsed="false">
      <c r="A2208" s="0" t="s">
        <v>4766</v>
      </c>
      <c r="E2208" s="0" t="s">
        <v>847</v>
      </c>
      <c r="F2208" s="0" t="n">
        <v>504001</v>
      </c>
      <c r="G2208" s="0" t="n">
        <v>0.1</v>
      </c>
      <c r="H2208" s="0" t="n">
        <v>1</v>
      </c>
      <c r="I2208" s="0" t="n">
        <v>210091243</v>
      </c>
      <c r="J2208" s="0" t="s">
        <v>4767</v>
      </c>
    </row>
    <row r="2209" customFormat="false" ht="15" hidden="false" customHeight="false" outlineLevel="0" collapsed="false">
      <c r="A2209" s="0" t="s">
        <v>4768</v>
      </c>
      <c r="E2209" s="0" t="s">
        <v>856</v>
      </c>
      <c r="F2209" s="0" t="n">
        <v>505001</v>
      </c>
      <c r="G2209" s="0" t="n">
        <v>0.1</v>
      </c>
      <c r="H2209" s="0" t="n">
        <v>1</v>
      </c>
      <c r="I2209" s="0" t="n">
        <v>210091244</v>
      </c>
      <c r="J2209" s="0" t="s">
        <v>4769</v>
      </c>
    </row>
    <row r="2210" customFormat="false" ht="15" hidden="false" customHeight="false" outlineLevel="0" collapsed="false">
      <c r="A2210" s="0" t="s">
        <v>4770</v>
      </c>
      <c r="E2210" s="0" t="s">
        <v>871</v>
      </c>
      <c r="F2210" s="0" t="n">
        <v>506003</v>
      </c>
      <c r="G2210" s="0" t="n">
        <v>0.1</v>
      </c>
      <c r="H2210" s="0" t="n">
        <v>1</v>
      </c>
      <c r="I2210" s="0" t="n">
        <v>210091245</v>
      </c>
      <c r="J2210" s="0" t="s">
        <v>4771</v>
      </c>
    </row>
    <row r="2211" customFormat="false" ht="15" hidden="false" customHeight="false" outlineLevel="0" collapsed="false">
      <c r="A2211" s="0" t="s">
        <v>4770</v>
      </c>
      <c r="E2211" s="0" t="s">
        <v>871</v>
      </c>
      <c r="F2211" s="0" t="n">
        <v>506003</v>
      </c>
      <c r="G2211" s="0" t="n">
        <v>0.1</v>
      </c>
      <c r="H2211" s="0" t="n">
        <v>1</v>
      </c>
      <c r="I2211" s="0" t="n">
        <v>210091246</v>
      </c>
      <c r="J2211" s="0" t="s">
        <v>4772</v>
      </c>
    </row>
    <row r="2212" customFormat="false" ht="15" hidden="false" customHeight="false" outlineLevel="0" collapsed="false">
      <c r="A2212" s="0" t="s">
        <v>4773</v>
      </c>
      <c r="E2212" s="0" t="s">
        <v>4774</v>
      </c>
      <c r="F2212" s="0" t="n">
        <v>520001</v>
      </c>
      <c r="G2212" s="0" t="n">
        <v>0.1</v>
      </c>
      <c r="H2212" s="0" t="n">
        <v>1</v>
      </c>
      <c r="I2212" s="0" t="n">
        <v>210091247</v>
      </c>
      <c r="J2212" s="0" t="s">
        <v>4775</v>
      </c>
    </row>
    <row r="2213" customFormat="false" ht="15" hidden="false" customHeight="false" outlineLevel="0" collapsed="false">
      <c r="A2213" s="0" t="s">
        <v>4776</v>
      </c>
      <c r="E2213" s="0" t="s">
        <v>4774</v>
      </c>
      <c r="F2213" s="0" t="n">
        <v>520008</v>
      </c>
      <c r="G2213" s="0" t="n">
        <v>0.1</v>
      </c>
      <c r="H2213" s="0" t="n">
        <v>1</v>
      </c>
      <c r="I2213" s="0" t="n">
        <v>210091248</v>
      </c>
      <c r="J2213" s="0" t="s">
        <v>4777</v>
      </c>
    </row>
    <row r="2214" customFormat="false" ht="15" hidden="false" customHeight="false" outlineLevel="0" collapsed="false">
      <c r="A2214" s="0" t="s">
        <v>4778</v>
      </c>
      <c r="E2214" s="0" t="s">
        <v>4779</v>
      </c>
      <c r="F2214" s="0" t="n">
        <v>533004</v>
      </c>
      <c r="G2214" s="0" t="n">
        <v>0.1</v>
      </c>
      <c r="H2214" s="0" t="n">
        <v>1</v>
      </c>
      <c r="I2214" s="0" t="n">
        <v>210091249</v>
      </c>
      <c r="J2214" s="0" t="s">
        <v>4780</v>
      </c>
    </row>
    <row r="2215" customFormat="false" ht="15" hidden="false" customHeight="false" outlineLevel="0" collapsed="false">
      <c r="A2215" s="0" t="s">
        <v>4781</v>
      </c>
      <c r="E2215" s="0" t="s">
        <v>4782</v>
      </c>
      <c r="F2215" s="0" t="n">
        <v>560097</v>
      </c>
      <c r="G2215" s="0" t="n">
        <v>0.1</v>
      </c>
      <c r="H2215" s="0" t="n">
        <v>1</v>
      </c>
      <c r="I2215" s="0" t="n">
        <v>210091250</v>
      </c>
      <c r="J2215" s="0" t="s">
        <v>4783</v>
      </c>
    </row>
    <row r="2216" customFormat="false" ht="15" hidden="false" customHeight="false" outlineLevel="0" collapsed="false">
      <c r="A2216" s="0" t="s">
        <v>4784</v>
      </c>
      <c r="E2216" s="0" t="s">
        <v>255</v>
      </c>
      <c r="F2216" s="0" t="n">
        <v>580001</v>
      </c>
      <c r="G2216" s="0" t="n">
        <v>0.1</v>
      </c>
      <c r="H2216" s="0" t="n">
        <v>1</v>
      </c>
      <c r="I2216" s="0" t="n">
        <v>210091251</v>
      </c>
      <c r="J2216" s="0" t="s">
        <v>4785</v>
      </c>
    </row>
    <row r="2217" customFormat="false" ht="15" hidden="false" customHeight="false" outlineLevel="0" collapsed="false">
      <c r="A2217" s="0" t="s">
        <v>4786</v>
      </c>
      <c r="E2217" s="0" t="s">
        <v>255</v>
      </c>
      <c r="F2217" s="0" t="n">
        <v>580007</v>
      </c>
      <c r="G2217" s="0" t="n">
        <v>0.1</v>
      </c>
      <c r="H2217" s="0" t="n">
        <v>1</v>
      </c>
      <c r="I2217" s="0" t="n">
        <v>210091252</v>
      </c>
      <c r="J2217" s="0" t="s">
        <v>4787</v>
      </c>
    </row>
    <row r="2218" customFormat="false" ht="15" hidden="false" customHeight="false" outlineLevel="0" collapsed="false">
      <c r="A2218" s="0" t="s">
        <v>4330</v>
      </c>
      <c r="E2218" s="0" t="s">
        <v>255</v>
      </c>
      <c r="F2218" s="0" t="n">
        <v>580008</v>
      </c>
      <c r="G2218" s="0" t="n">
        <v>0.1</v>
      </c>
      <c r="H2218" s="0" t="n">
        <v>1</v>
      </c>
      <c r="I2218" s="0" t="n">
        <v>210091253</v>
      </c>
      <c r="J2218" s="0" t="s">
        <v>4788</v>
      </c>
    </row>
    <row r="2219" customFormat="false" ht="15" hidden="false" customHeight="false" outlineLevel="0" collapsed="false">
      <c r="A2219" s="0" t="s">
        <v>4789</v>
      </c>
      <c r="E2219" s="0" t="s">
        <v>4790</v>
      </c>
      <c r="F2219" s="0" t="n">
        <v>580008</v>
      </c>
      <c r="G2219" s="0" t="n">
        <v>0.1</v>
      </c>
      <c r="H2219" s="0" t="n">
        <v>1</v>
      </c>
      <c r="I2219" s="0" t="n">
        <v>210091254</v>
      </c>
      <c r="J2219" s="0" t="s">
        <v>4791</v>
      </c>
    </row>
    <row r="2220" customFormat="false" ht="15" hidden="false" customHeight="false" outlineLevel="0" collapsed="false">
      <c r="A2220" s="0" t="s">
        <v>4792</v>
      </c>
      <c r="E2220" s="0" t="s">
        <v>255</v>
      </c>
      <c r="F2220" s="0" t="n">
        <v>580023</v>
      </c>
      <c r="G2220" s="0" t="n">
        <v>0.1</v>
      </c>
      <c r="H2220" s="0" t="n">
        <v>1</v>
      </c>
      <c r="I2220" s="0" t="n">
        <v>210091255</v>
      </c>
      <c r="J2220" s="0" t="s">
        <v>4793</v>
      </c>
    </row>
    <row r="2221" customFormat="false" ht="15" hidden="false" customHeight="false" outlineLevel="0" collapsed="false">
      <c r="A2221" s="0" t="s">
        <v>4794</v>
      </c>
      <c r="E2221" s="0" t="s">
        <v>4795</v>
      </c>
      <c r="F2221" s="0" t="n">
        <v>580023</v>
      </c>
      <c r="G2221" s="0" t="n">
        <v>0.1</v>
      </c>
      <c r="H2221" s="0" t="n">
        <v>1</v>
      </c>
      <c r="I2221" s="0" t="n">
        <v>210091256</v>
      </c>
      <c r="J2221" s="0" t="s">
        <v>4796</v>
      </c>
    </row>
    <row r="2222" customFormat="false" ht="15" hidden="false" customHeight="false" outlineLevel="0" collapsed="false">
      <c r="A2222" s="0" t="s">
        <v>4797</v>
      </c>
      <c r="E2222" s="0" t="s">
        <v>3827</v>
      </c>
      <c r="F2222" s="0" t="n">
        <v>580024</v>
      </c>
      <c r="G2222" s="0" t="n">
        <v>0.1</v>
      </c>
      <c r="H2222" s="0" t="n">
        <v>1</v>
      </c>
      <c r="I2222" s="0" t="n">
        <v>210091257</v>
      </c>
      <c r="J2222" s="0" t="s">
        <v>4798</v>
      </c>
    </row>
    <row r="2223" customFormat="false" ht="15" hidden="false" customHeight="false" outlineLevel="0" collapsed="false">
      <c r="A2223" s="0" t="s">
        <v>4799</v>
      </c>
      <c r="E2223" s="0" t="s">
        <v>255</v>
      </c>
      <c r="F2223" s="0" t="n">
        <v>580024</v>
      </c>
      <c r="G2223" s="0" t="n">
        <v>0.1</v>
      </c>
      <c r="H2223" s="0" t="n">
        <v>1</v>
      </c>
      <c r="I2223" s="0" t="n">
        <v>210091258</v>
      </c>
      <c r="J2223" s="0" t="s">
        <v>4800</v>
      </c>
    </row>
    <row r="2224" customFormat="false" ht="15" hidden="false" customHeight="false" outlineLevel="0" collapsed="false">
      <c r="A2224" s="0" t="s">
        <v>4801</v>
      </c>
      <c r="E2224" s="0" t="s">
        <v>255</v>
      </c>
      <c r="F2224" s="0" t="n">
        <v>580029</v>
      </c>
      <c r="G2224" s="0" t="n">
        <v>0.1</v>
      </c>
      <c r="H2224" s="0" t="n">
        <v>1</v>
      </c>
      <c r="I2224" s="0" t="n">
        <v>210091259</v>
      </c>
      <c r="J2224" s="0" t="s">
        <v>4802</v>
      </c>
    </row>
    <row r="2225" customFormat="false" ht="15" hidden="false" customHeight="false" outlineLevel="0" collapsed="false">
      <c r="A2225" s="0" t="s">
        <v>4803</v>
      </c>
      <c r="E2225" s="0" t="s">
        <v>1003</v>
      </c>
      <c r="F2225" s="0" t="n">
        <v>605110</v>
      </c>
      <c r="G2225" s="0" t="n">
        <v>0.1</v>
      </c>
      <c r="H2225" s="0" t="n">
        <v>1</v>
      </c>
      <c r="I2225" s="0" t="n">
        <v>210091260</v>
      </c>
      <c r="J2225" s="0" t="s">
        <v>4804</v>
      </c>
    </row>
    <row r="2226" customFormat="false" ht="15" hidden="false" customHeight="false" outlineLevel="0" collapsed="false">
      <c r="A2226" s="0" t="s">
        <v>4805</v>
      </c>
      <c r="E2226" s="0" t="s">
        <v>1003</v>
      </c>
      <c r="F2226" s="0" t="n">
        <v>607112</v>
      </c>
      <c r="G2226" s="0" t="n">
        <v>0.1</v>
      </c>
      <c r="H2226" s="0" t="n">
        <v>1</v>
      </c>
      <c r="I2226" s="0" t="n">
        <v>210091261</v>
      </c>
      <c r="J2226" s="0" t="s">
        <v>4806</v>
      </c>
    </row>
    <row r="2227" customFormat="false" ht="15" hidden="false" customHeight="false" outlineLevel="0" collapsed="false">
      <c r="A2227" s="0" t="s">
        <v>4807</v>
      </c>
      <c r="E2227" s="0" t="s">
        <v>4808</v>
      </c>
      <c r="F2227" s="0" t="n">
        <v>614001</v>
      </c>
      <c r="G2227" s="0" t="n">
        <v>0.1</v>
      </c>
      <c r="H2227" s="0" t="n">
        <v>1</v>
      </c>
      <c r="I2227" s="0" t="n">
        <v>210091264</v>
      </c>
      <c r="J2227" s="0" t="s">
        <v>4809</v>
      </c>
    </row>
    <row r="2228" customFormat="false" ht="15" hidden="false" customHeight="false" outlineLevel="0" collapsed="false">
      <c r="A2228" s="0" t="s">
        <v>4810</v>
      </c>
      <c r="E2228" s="0" t="s">
        <v>547</v>
      </c>
      <c r="F2228" s="0" t="n">
        <v>400051</v>
      </c>
      <c r="G2228" s="0" t="n">
        <v>0.1</v>
      </c>
      <c r="H2228" s="0" t="n">
        <v>1</v>
      </c>
      <c r="I2228" s="0" t="n">
        <v>210091040</v>
      </c>
      <c r="J2228" s="0" t="s">
        <v>4811</v>
      </c>
    </row>
    <row r="2229" customFormat="false" ht="15" hidden="false" customHeight="false" outlineLevel="0" collapsed="false">
      <c r="A2229" s="0" t="s">
        <v>4812</v>
      </c>
      <c r="E2229" s="0" t="s">
        <v>1083</v>
      </c>
      <c r="F2229" s="0" t="n">
        <v>516002</v>
      </c>
      <c r="G2229" s="0" t="n">
        <v>0.1</v>
      </c>
      <c r="H2229" s="0" t="n">
        <v>1</v>
      </c>
      <c r="I2229" s="0" t="n">
        <v>210091041</v>
      </c>
      <c r="J2229" s="0" t="s">
        <v>4813</v>
      </c>
    </row>
    <row r="2230" customFormat="false" ht="15" hidden="false" customHeight="false" outlineLevel="0" collapsed="false">
      <c r="A2230" s="0" t="s">
        <v>4814</v>
      </c>
      <c r="E2230" s="0" t="s">
        <v>4815</v>
      </c>
      <c r="F2230" s="0" t="n">
        <v>560024</v>
      </c>
      <c r="G2230" s="0" t="n">
        <v>0.1</v>
      </c>
      <c r="H2230" s="0" t="n">
        <v>1</v>
      </c>
      <c r="I2230" s="0" t="n">
        <v>210091042</v>
      </c>
      <c r="J2230" s="0" t="s">
        <v>4816</v>
      </c>
    </row>
    <row r="2231" customFormat="false" ht="15" hidden="false" customHeight="false" outlineLevel="0" collapsed="false">
      <c r="A2231" s="0" t="s">
        <v>4817</v>
      </c>
      <c r="E2231" s="0" t="s">
        <v>1566</v>
      </c>
      <c r="F2231" s="0" t="n">
        <v>590001</v>
      </c>
      <c r="G2231" s="0" t="n">
        <v>0.1</v>
      </c>
      <c r="H2231" s="0" t="n">
        <v>1</v>
      </c>
      <c r="I2231" s="0" t="n">
        <v>210091043</v>
      </c>
      <c r="J2231" s="0" t="s">
        <v>4818</v>
      </c>
    </row>
    <row r="2232" customFormat="false" ht="15" hidden="false" customHeight="false" outlineLevel="0" collapsed="false">
      <c r="A2232" s="0" t="s">
        <v>4819</v>
      </c>
      <c r="E2232" s="0" t="s">
        <v>4820</v>
      </c>
      <c r="F2232" s="0" t="n">
        <v>621117</v>
      </c>
      <c r="G2232" s="0" t="n">
        <v>0.1</v>
      </c>
      <c r="H2232" s="0" t="n">
        <v>1</v>
      </c>
      <c r="I2232" s="0" t="n">
        <v>210091044</v>
      </c>
      <c r="J2232" s="0" t="s">
        <v>4821</v>
      </c>
    </row>
    <row r="2233" customFormat="false" ht="15" hidden="false" customHeight="false" outlineLevel="0" collapsed="false">
      <c r="A2233" s="0" t="s">
        <v>4822</v>
      </c>
      <c r="E2233" s="0" t="s">
        <v>4823</v>
      </c>
      <c r="F2233" s="0" t="n">
        <v>443302</v>
      </c>
      <c r="G2233" s="0" t="n">
        <v>0.1</v>
      </c>
      <c r="H2233" s="0" t="n">
        <v>1</v>
      </c>
      <c r="I2233" s="0" t="n">
        <v>210091226</v>
      </c>
      <c r="J2233" s="0" t="s">
        <v>4824</v>
      </c>
    </row>
    <row r="2234" customFormat="false" ht="15" hidden="false" customHeight="false" outlineLevel="0" collapsed="false">
      <c r="A2234" s="0" t="s">
        <v>4825</v>
      </c>
      <c r="E2234" s="0" t="s">
        <v>1083</v>
      </c>
      <c r="F2234" s="0" t="n">
        <v>503001</v>
      </c>
      <c r="G2234" s="0" t="n">
        <v>0.1</v>
      </c>
      <c r="H2234" s="0" t="n">
        <v>1</v>
      </c>
      <c r="I2234" s="0" t="n">
        <v>210091227</v>
      </c>
      <c r="J2234" s="0" t="s">
        <v>4826</v>
      </c>
    </row>
    <row r="2235" customFormat="false" ht="15" hidden="false" customHeight="false" outlineLevel="0" collapsed="false">
      <c r="A2235" s="0" t="s">
        <v>4827</v>
      </c>
      <c r="E2235" s="0" t="s">
        <v>1083</v>
      </c>
      <c r="F2235" s="0" t="n">
        <v>517503</v>
      </c>
      <c r="G2235" s="0" t="n">
        <v>0.1</v>
      </c>
      <c r="H2235" s="0" t="n">
        <v>1</v>
      </c>
      <c r="I2235" s="0" t="n">
        <v>210091228</v>
      </c>
      <c r="J2235" s="0" t="s">
        <v>4828</v>
      </c>
    </row>
    <row r="2236" customFormat="false" ht="15" hidden="false" customHeight="false" outlineLevel="0" collapsed="false">
      <c r="A2236" s="0" t="s">
        <v>4829</v>
      </c>
      <c r="E2236" s="0" t="s">
        <v>1083</v>
      </c>
      <c r="F2236" s="0" t="n">
        <v>524004</v>
      </c>
      <c r="G2236" s="0" t="n">
        <v>0.1</v>
      </c>
      <c r="H2236" s="0" t="n">
        <v>1</v>
      </c>
      <c r="I2236" s="0" t="n">
        <v>210091229</v>
      </c>
      <c r="J2236" s="0" t="s">
        <v>4830</v>
      </c>
    </row>
    <row r="2237" customFormat="false" ht="15" hidden="false" customHeight="false" outlineLevel="0" collapsed="false">
      <c r="A2237" s="0" t="s">
        <v>4831</v>
      </c>
      <c r="E2237" s="0" t="s">
        <v>1566</v>
      </c>
      <c r="F2237" s="0" t="n">
        <v>560029</v>
      </c>
      <c r="G2237" s="0" t="n">
        <v>0.1</v>
      </c>
      <c r="H2237" s="0" t="n">
        <v>1</v>
      </c>
      <c r="I2237" s="0" t="n">
        <v>210091230</v>
      </c>
      <c r="J2237" s="0" t="s">
        <v>4832</v>
      </c>
    </row>
    <row r="2238" customFormat="false" ht="15" hidden="false" customHeight="false" outlineLevel="0" collapsed="false">
      <c r="A2238" s="0" t="s">
        <v>4833</v>
      </c>
      <c r="E2238" s="0" t="s">
        <v>4834</v>
      </c>
      <c r="F2238" s="0" t="n">
        <v>612804</v>
      </c>
      <c r="G2238" s="0" t="n">
        <v>0.1</v>
      </c>
      <c r="H2238" s="0" t="n">
        <v>1</v>
      </c>
      <c r="I2238" s="0" t="n">
        <v>210091231</v>
      </c>
      <c r="J2238" s="0" t="s">
        <v>4835</v>
      </c>
    </row>
    <row r="2239" customFormat="false" ht="15" hidden="false" customHeight="false" outlineLevel="0" collapsed="false">
      <c r="A2239" s="0" t="s">
        <v>4836</v>
      </c>
      <c r="E2239" s="0" t="s">
        <v>4837</v>
      </c>
      <c r="F2239" s="0" t="n">
        <v>612804</v>
      </c>
      <c r="G2239" s="0" t="n">
        <v>0.1</v>
      </c>
      <c r="H2239" s="0" t="n">
        <v>1</v>
      </c>
      <c r="I2239" s="0" t="n">
        <v>210091232</v>
      </c>
      <c r="J2239" s="0" t="s">
        <v>4838</v>
      </c>
    </row>
    <row r="2240" customFormat="false" ht="15" hidden="false" customHeight="false" outlineLevel="0" collapsed="false">
      <c r="A2240" s="0" t="s">
        <v>4839</v>
      </c>
      <c r="E2240" s="0" t="s">
        <v>4837</v>
      </c>
      <c r="F2240" s="0" t="n">
        <v>612804</v>
      </c>
      <c r="G2240" s="0" t="n">
        <v>0.1</v>
      </c>
      <c r="H2240" s="0" t="n">
        <v>1</v>
      </c>
      <c r="I2240" s="0" t="n">
        <v>210091233</v>
      </c>
      <c r="J2240" s="0" t="s">
        <v>4840</v>
      </c>
    </row>
    <row r="2241" customFormat="false" ht="15" hidden="false" customHeight="false" outlineLevel="0" collapsed="false">
      <c r="A2241" s="0" t="s">
        <v>4841</v>
      </c>
      <c r="E2241" s="0" t="s">
        <v>321</v>
      </c>
      <c r="F2241" s="0" t="n">
        <v>610203</v>
      </c>
      <c r="G2241" s="0" t="n">
        <v>0.1</v>
      </c>
      <c r="H2241" s="0" t="n">
        <v>1</v>
      </c>
      <c r="I2241" s="0" t="n">
        <v>210091263</v>
      </c>
      <c r="J2241" s="0" t="s">
        <v>4842</v>
      </c>
    </row>
    <row r="2242" customFormat="false" ht="15" hidden="false" customHeight="false" outlineLevel="0" collapsed="false">
      <c r="A2242" s="0" t="s">
        <v>4843</v>
      </c>
      <c r="E2242" s="0" t="s">
        <v>4844</v>
      </c>
      <c r="F2242" s="0" t="n">
        <v>607303</v>
      </c>
      <c r="G2242" s="0" t="n">
        <v>0.1</v>
      </c>
      <c r="H2242" s="0" t="n">
        <v>1</v>
      </c>
      <c r="I2242" s="0" t="n">
        <v>210091262</v>
      </c>
      <c r="J2242" s="0" t="s">
        <v>4845</v>
      </c>
    </row>
    <row r="2243" customFormat="false" ht="15" hidden="false" customHeight="false" outlineLevel="0" collapsed="false">
      <c r="A2243" s="0" t="s">
        <v>4846</v>
      </c>
      <c r="E2243" s="0" t="s">
        <v>4847</v>
      </c>
      <c r="F2243" s="0" t="n">
        <v>560042</v>
      </c>
      <c r="G2243" s="0" t="n">
        <v>0.1</v>
      </c>
      <c r="H2243" s="0" t="n">
        <v>1</v>
      </c>
      <c r="I2243" s="0" t="n">
        <v>210091131</v>
      </c>
      <c r="J2243" s="0" t="s">
        <v>4848</v>
      </c>
    </row>
    <row r="2244" customFormat="false" ht="15" hidden="false" customHeight="false" outlineLevel="0" collapsed="false">
      <c r="A2244" s="0" t="s">
        <v>4849</v>
      </c>
      <c r="E2244" s="0" t="s">
        <v>4850</v>
      </c>
      <c r="F2244" s="0" t="n">
        <v>400052</v>
      </c>
      <c r="G2244" s="0" t="n">
        <v>0.1</v>
      </c>
      <c r="H2244" s="0" t="n">
        <v>1</v>
      </c>
      <c r="I2244" s="0" t="n">
        <v>210091130</v>
      </c>
      <c r="J2244" s="0" t="s">
        <v>4851</v>
      </c>
    </row>
    <row r="2245" customFormat="false" ht="15" hidden="false" customHeight="false" outlineLevel="0" collapsed="false">
      <c r="A2245" s="0" t="s">
        <v>4852</v>
      </c>
      <c r="E2245" s="0" t="s">
        <v>4853</v>
      </c>
      <c r="F2245" s="0" t="n">
        <v>400051</v>
      </c>
      <c r="G2245" s="0" t="n">
        <v>0.1</v>
      </c>
      <c r="H2245" s="0" t="n">
        <v>1</v>
      </c>
      <c r="I2245" s="0" t="n">
        <v>210091129</v>
      </c>
      <c r="J2245" s="0" t="s">
        <v>4854</v>
      </c>
    </row>
    <row r="2246" customFormat="false" ht="15" hidden="false" customHeight="false" outlineLevel="0" collapsed="false">
      <c r="A2246" s="0" t="s">
        <v>4855</v>
      </c>
      <c r="E2246" s="0" t="s">
        <v>4856</v>
      </c>
      <c r="F2246" s="0" t="n">
        <v>396191</v>
      </c>
      <c r="G2246" s="0" t="n">
        <v>0.1</v>
      </c>
      <c r="H2246" s="0" t="n">
        <v>1</v>
      </c>
      <c r="I2246" s="0" t="n">
        <v>210091128</v>
      </c>
      <c r="J2246" s="0" t="s">
        <v>4857</v>
      </c>
    </row>
    <row r="2247" customFormat="false" ht="15" hidden="false" customHeight="false" outlineLevel="0" collapsed="false">
      <c r="A2247" s="0" t="s">
        <v>4858</v>
      </c>
      <c r="E2247" s="0" t="s">
        <v>4859</v>
      </c>
      <c r="F2247" s="0" t="n">
        <v>444001</v>
      </c>
      <c r="G2247" s="0" t="n">
        <v>0.1</v>
      </c>
      <c r="H2247" s="0" t="n">
        <v>1</v>
      </c>
      <c r="I2247" s="0" t="n">
        <v>210090817</v>
      </c>
      <c r="J2247" s="0" t="s">
        <v>4860</v>
      </c>
    </row>
    <row r="2248" customFormat="false" ht="15" hidden="false" customHeight="false" outlineLevel="0" collapsed="false">
      <c r="A2248" s="0" t="s">
        <v>4861</v>
      </c>
      <c r="E2248" s="0" t="s">
        <v>1556</v>
      </c>
      <c r="F2248" s="0" t="n">
        <v>396230</v>
      </c>
      <c r="G2248" s="0" t="n">
        <v>0.1</v>
      </c>
      <c r="H2248" s="0" t="n">
        <v>1</v>
      </c>
      <c r="I2248" s="0" t="n">
        <v>210091225</v>
      </c>
      <c r="J2248" s="0" t="s">
        <v>4862</v>
      </c>
    </row>
    <row r="2249" customFormat="false" ht="15" hidden="false" customHeight="false" outlineLevel="0" collapsed="false">
      <c r="A2249" s="0" t="s">
        <v>4863</v>
      </c>
      <c r="E2249" s="0" t="s">
        <v>4864</v>
      </c>
      <c r="F2249" s="0" t="n">
        <v>530001</v>
      </c>
      <c r="G2249" s="0" t="n">
        <v>0.1</v>
      </c>
      <c r="H2249" s="0" t="n">
        <v>1</v>
      </c>
      <c r="I2249" s="0" t="n">
        <v>210091182</v>
      </c>
      <c r="J2249" s="0" t="s">
        <v>4865</v>
      </c>
    </row>
    <row r="2250" customFormat="false" ht="15" hidden="false" customHeight="false" outlineLevel="0" collapsed="false">
      <c r="A2250" s="0" t="s">
        <v>4866</v>
      </c>
      <c r="E2250" s="0" t="s">
        <v>4867</v>
      </c>
      <c r="F2250" s="0" t="n">
        <v>533005</v>
      </c>
      <c r="G2250" s="0" t="n">
        <v>0.1</v>
      </c>
      <c r="H2250" s="0" t="n">
        <v>1</v>
      </c>
      <c r="I2250" s="0" t="n">
        <v>210091183</v>
      </c>
      <c r="J2250" s="0" t="s">
        <v>4868</v>
      </c>
    </row>
    <row r="2251" customFormat="false" ht="15" hidden="false" customHeight="false" outlineLevel="0" collapsed="false">
      <c r="A2251" s="0" t="s">
        <v>4869</v>
      </c>
      <c r="E2251" s="0" t="s">
        <v>4870</v>
      </c>
      <c r="F2251" s="0" t="n">
        <v>533005</v>
      </c>
      <c r="G2251" s="0" t="n">
        <v>0.1</v>
      </c>
      <c r="H2251" s="0" t="n">
        <v>1</v>
      </c>
      <c r="I2251" s="0" t="n">
        <v>210091184</v>
      </c>
      <c r="J2251" s="0" t="s">
        <v>4871</v>
      </c>
    </row>
    <row r="2252" customFormat="false" ht="15" hidden="false" customHeight="false" outlineLevel="0" collapsed="false">
      <c r="A2252" s="0" t="s">
        <v>4872</v>
      </c>
      <c r="E2252" s="0" t="s">
        <v>4873</v>
      </c>
      <c r="F2252" s="0" t="n">
        <v>560016</v>
      </c>
      <c r="G2252" s="0" t="n">
        <v>0.1</v>
      </c>
      <c r="H2252" s="0" t="n">
        <v>1</v>
      </c>
      <c r="I2252" s="0" t="n">
        <v>210091185</v>
      </c>
      <c r="J2252" s="0" t="s">
        <v>4874</v>
      </c>
    </row>
    <row r="2253" customFormat="false" ht="15" hidden="false" customHeight="false" outlineLevel="0" collapsed="false">
      <c r="A2253" s="0" t="s">
        <v>4875</v>
      </c>
      <c r="E2253" s="0" t="s">
        <v>4876</v>
      </c>
      <c r="F2253" s="0" t="n">
        <v>560021</v>
      </c>
      <c r="G2253" s="0" t="n">
        <v>0.1</v>
      </c>
      <c r="H2253" s="0" t="n">
        <v>1</v>
      </c>
      <c r="I2253" s="0" t="n">
        <v>210091186</v>
      </c>
      <c r="J2253" s="0" t="s">
        <v>4877</v>
      </c>
    </row>
    <row r="2254" customFormat="false" ht="15" hidden="false" customHeight="false" outlineLevel="0" collapsed="false">
      <c r="A2254" s="0" t="s">
        <v>4878</v>
      </c>
      <c r="E2254" s="0" t="s">
        <v>4879</v>
      </c>
      <c r="F2254" s="0" t="n">
        <v>560048</v>
      </c>
      <c r="G2254" s="0" t="n">
        <v>0.1</v>
      </c>
      <c r="H2254" s="0" t="n">
        <v>1</v>
      </c>
      <c r="I2254" s="0" t="n">
        <v>210091187</v>
      </c>
      <c r="J2254" s="0" t="s">
        <v>4880</v>
      </c>
    </row>
    <row r="2255" customFormat="false" ht="15" hidden="false" customHeight="false" outlineLevel="0" collapsed="false">
      <c r="A2255" s="0" t="s">
        <v>4881</v>
      </c>
      <c r="E2255" s="0" t="s">
        <v>4882</v>
      </c>
      <c r="F2255" s="0" t="n">
        <v>560057</v>
      </c>
      <c r="G2255" s="0" t="n">
        <v>0.1</v>
      </c>
      <c r="H2255" s="0" t="n">
        <v>1</v>
      </c>
      <c r="I2255" s="0" t="n">
        <v>210091188</v>
      </c>
      <c r="J2255" s="0" t="s">
        <v>4883</v>
      </c>
    </row>
    <row r="2256" customFormat="false" ht="15" hidden="false" customHeight="false" outlineLevel="0" collapsed="false">
      <c r="A2256" s="0" t="s">
        <v>4884</v>
      </c>
      <c r="E2256" s="0" t="s">
        <v>4885</v>
      </c>
      <c r="F2256" s="0" t="n">
        <v>560066</v>
      </c>
      <c r="G2256" s="0" t="n">
        <v>0.1</v>
      </c>
      <c r="H2256" s="0" t="n">
        <v>1</v>
      </c>
      <c r="I2256" s="0" t="n">
        <v>210091189</v>
      </c>
      <c r="J2256" s="0" t="s">
        <v>4886</v>
      </c>
    </row>
    <row r="2257" customFormat="false" ht="15" hidden="false" customHeight="false" outlineLevel="0" collapsed="false">
      <c r="A2257" s="0" t="s">
        <v>4887</v>
      </c>
      <c r="E2257" s="0" t="s">
        <v>4888</v>
      </c>
      <c r="F2257" s="0" t="n">
        <v>560087</v>
      </c>
      <c r="G2257" s="0" t="n">
        <v>0.1</v>
      </c>
      <c r="H2257" s="0" t="n">
        <v>1</v>
      </c>
      <c r="I2257" s="0" t="n">
        <v>210091190</v>
      </c>
      <c r="J2257" s="0" t="s">
        <v>4889</v>
      </c>
    </row>
    <row r="2258" customFormat="false" ht="15" hidden="false" customHeight="false" outlineLevel="0" collapsed="false">
      <c r="A2258" s="0" t="s">
        <v>4890</v>
      </c>
      <c r="E2258" s="0" t="s">
        <v>4891</v>
      </c>
      <c r="F2258" s="0" t="n">
        <v>560092</v>
      </c>
      <c r="G2258" s="0" t="n">
        <v>0.1</v>
      </c>
      <c r="H2258" s="0" t="n">
        <v>1</v>
      </c>
      <c r="I2258" s="0" t="n">
        <v>210091191</v>
      </c>
      <c r="J2258" s="0" t="s">
        <v>4892</v>
      </c>
    </row>
    <row r="2259" customFormat="false" ht="15" hidden="false" customHeight="false" outlineLevel="0" collapsed="false">
      <c r="A2259" s="0" t="s">
        <v>4893</v>
      </c>
      <c r="E2259" s="0" t="s">
        <v>4894</v>
      </c>
      <c r="F2259" s="0" t="n">
        <v>560094</v>
      </c>
      <c r="G2259" s="0" t="n">
        <v>0.1</v>
      </c>
      <c r="H2259" s="0" t="n">
        <v>1</v>
      </c>
      <c r="I2259" s="0" t="n">
        <v>210091192</v>
      </c>
      <c r="J2259" s="0" t="s">
        <v>4895</v>
      </c>
    </row>
    <row r="2260" customFormat="false" ht="15" hidden="false" customHeight="false" outlineLevel="0" collapsed="false">
      <c r="A2260" s="0" t="s">
        <v>4896</v>
      </c>
      <c r="E2260" s="0" t="s">
        <v>4897</v>
      </c>
      <c r="F2260" s="0" t="n">
        <v>560094</v>
      </c>
      <c r="G2260" s="0" t="n">
        <v>0.1</v>
      </c>
      <c r="H2260" s="0" t="n">
        <v>1</v>
      </c>
      <c r="I2260" s="0" t="n">
        <v>210091193</v>
      </c>
      <c r="J2260" s="0" t="s">
        <v>4898</v>
      </c>
    </row>
    <row r="2261" customFormat="false" ht="15" hidden="false" customHeight="false" outlineLevel="0" collapsed="false">
      <c r="A2261" s="0" t="s">
        <v>4899</v>
      </c>
      <c r="E2261" s="0" t="s">
        <v>4900</v>
      </c>
      <c r="F2261" s="0" t="n">
        <v>570007</v>
      </c>
      <c r="G2261" s="0" t="n">
        <v>0.1</v>
      </c>
      <c r="H2261" s="0" t="n">
        <v>1</v>
      </c>
      <c r="I2261" s="0" t="n">
        <v>210091194</v>
      </c>
      <c r="J2261" s="0" t="s">
        <v>4901</v>
      </c>
    </row>
    <row r="2262" customFormat="false" ht="15" hidden="false" customHeight="false" outlineLevel="0" collapsed="false">
      <c r="A2262" s="0" t="s">
        <v>4902</v>
      </c>
      <c r="E2262" s="0" t="s">
        <v>4903</v>
      </c>
      <c r="F2262" s="0" t="n">
        <v>580006</v>
      </c>
      <c r="G2262" s="0" t="n">
        <v>0.1</v>
      </c>
      <c r="H2262" s="0" t="n">
        <v>1</v>
      </c>
      <c r="I2262" s="0" t="n">
        <v>210091195</v>
      </c>
      <c r="J2262" s="0" t="s">
        <v>4904</v>
      </c>
    </row>
    <row r="2263" customFormat="false" ht="15" hidden="false" customHeight="false" outlineLevel="0" collapsed="false">
      <c r="A2263" s="0" t="s">
        <v>4905</v>
      </c>
      <c r="E2263" s="0" t="s">
        <v>4906</v>
      </c>
      <c r="F2263" s="0" t="n">
        <v>580008</v>
      </c>
      <c r="G2263" s="0" t="n">
        <v>0.1</v>
      </c>
      <c r="H2263" s="0" t="n">
        <v>1</v>
      </c>
      <c r="I2263" s="0" t="n">
        <v>210091196</v>
      </c>
      <c r="J2263" s="0" t="s">
        <v>4907</v>
      </c>
    </row>
    <row r="2264" customFormat="false" ht="15" hidden="false" customHeight="false" outlineLevel="0" collapsed="false">
      <c r="A2264" s="0" t="s">
        <v>4902</v>
      </c>
      <c r="E2264" s="0" t="s">
        <v>4908</v>
      </c>
      <c r="F2264" s="0" t="n">
        <v>580023</v>
      </c>
      <c r="G2264" s="0" t="n">
        <v>0.1</v>
      </c>
      <c r="H2264" s="0" t="n">
        <v>1</v>
      </c>
      <c r="I2264" s="0" t="n">
        <v>210091197</v>
      </c>
      <c r="J2264" s="0" t="s">
        <v>4909</v>
      </c>
    </row>
    <row r="2265" customFormat="false" ht="15" hidden="false" customHeight="false" outlineLevel="0" collapsed="false">
      <c r="A2265" s="0" t="s">
        <v>4910</v>
      </c>
      <c r="E2265" s="0" t="s">
        <v>4911</v>
      </c>
      <c r="F2265" s="0" t="n">
        <v>580024</v>
      </c>
      <c r="G2265" s="0" t="n">
        <v>0.1</v>
      </c>
      <c r="H2265" s="0" t="n">
        <v>1</v>
      </c>
      <c r="I2265" s="0" t="n">
        <v>210091198</v>
      </c>
      <c r="J2265" s="0" t="s">
        <v>4912</v>
      </c>
    </row>
    <row r="2266" customFormat="false" ht="15" hidden="false" customHeight="false" outlineLevel="0" collapsed="false">
      <c r="A2266" s="0" t="s">
        <v>4913</v>
      </c>
      <c r="E2266" s="0" t="s">
        <v>4914</v>
      </c>
      <c r="F2266" s="0" t="n">
        <v>580028</v>
      </c>
      <c r="G2266" s="0" t="n">
        <v>0.1</v>
      </c>
      <c r="H2266" s="0" t="n">
        <v>1</v>
      </c>
      <c r="I2266" s="0" t="n">
        <v>210091199</v>
      </c>
      <c r="J2266" s="0" t="s">
        <v>4915</v>
      </c>
    </row>
    <row r="2267" customFormat="false" ht="15" hidden="false" customHeight="false" outlineLevel="0" collapsed="false">
      <c r="A2267" s="0" t="s">
        <v>4916</v>
      </c>
      <c r="E2267" s="0" t="s">
        <v>4917</v>
      </c>
      <c r="F2267" s="0" t="n">
        <v>580032</v>
      </c>
      <c r="G2267" s="0" t="n">
        <v>0.1</v>
      </c>
      <c r="H2267" s="0" t="n">
        <v>1</v>
      </c>
      <c r="I2267" s="0" t="n">
        <v>210091200</v>
      </c>
      <c r="J2267" s="0" t="s">
        <v>4918</v>
      </c>
    </row>
    <row r="2268" customFormat="false" ht="15" hidden="false" customHeight="false" outlineLevel="0" collapsed="false">
      <c r="A2268" s="0" t="s">
        <v>4919</v>
      </c>
      <c r="E2268" s="0" t="s">
        <v>4920</v>
      </c>
      <c r="F2268" s="0" t="n">
        <v>590005</v>
      </c>
      <c r="G2268" s="0" t="n">
        <v>0.1</v>
      </c>
      <c r="H2268" s="0" t="n">
        <v>1</v>
      </c>
      <c r="I2268" s="0" t="n">
        <v>210091201</v>
      </c>
      <c r="J2268" s="0" t="s">
        <v>4921</v>
      </c>
    </row>
    <row r="2269" customFormat="false" ht="15" hidden="false" customHeight="false" outlineLevel="0" collapsed="false">
      <c r="A2269" s="0" t="s">
        <v>4922</v>
      </c>
      <c r="E2269" s="0" t="s">
        <v>4923</v>
      </c>
      <c r="F2269" s="0" t="n">
        <v>590010</v>
      </c>
      <c r="G2269" s="0" t="n">
        <v>0.1</v>
      </c>
      <c r="H2269" s="0" t="n">
        <v>1</v>
      </c>
      <c r="I2269" s="0" t="n">
        <v>210091202</v>
      </c>
      <c r="J2269" s="0" t="s">
        <v>4924</v>
      </c>
    </row>
    <row r="2270" customFormat="false" ht="15" hidden="false" customHeight="false" outlineLevel="0" collapsed="false">
      <c r="A2270" s="0" t="s">
        <v>4925</v>
      </c>
      <c r="E2270" s="0" t="s">
        <v>4926</v>
      </c>
      <c r="F2270" s="0" t="n">
        <v>600072</v>
      </c>
      <c r="G2270" s="0" t="n">
        <v>0.1</v>
      </c>
      <c r="H2270" s="0" t="n">
        <v>1</v>
      </c>
      <c r="I2270" s="0" t="n">
        <v>210091203</v>
      </c>
      <c r="J2270" s="0" t="s">
        <v>4927</v>
      </c>
    </row>
    <row r="2271" customFormat="false" ht="15" hidden="false" customHeight="false" outlineLevel="0" collapsed="false">
      <c r="A2271" s="0" t="s">
        <v>4928</v>
      </c>
      <c r="E2271" s="0" t="s">
        <v>4929</v>
      </c>
      <c r="F2271" s="0" t="n">
        <v>601301</v>
      </c>
      <c r="G2271" s="0" t="n">
        <v>0.1</v>
      </c>
      <c r="H2271" s="0" t="n">
        <v>1</v>
      </c>
      <c r="I2271" s="0" t="n">
        <v>210091204</v>
      </c>
      <c r="J2271" s="0" t="s">
        <v>4930</v>
      </c>
    </row>
    <row r="2272" customFormat="false" ht="15" hidden="false" customHeight="false" outlineLevel="0" collapsed="false">
      <c r="A2272" s="0" t="s">
        <v>4931</v>
      </c>
      <c r="E2272" s="0" t="s">
        <v>4932</v>
      </c>
      <c r="F2272" s="0" t="n">
        <v>603104</v>
      </c>
      <c r="G2272" s="0" t="n">
        <v>0.1</v>
      </c>
      <c r="H2272" s="0" t="n">
        <v>1</v>
      </c>
      <c r="I2272" s="0" t="n">
        <v>210091205</v>
      </c>
      <c r="J2272" s="0" t="s">
        <v>4933</v>
      </c>
    </row>
    <row r="2273" customFormat="false" ht="15" hidden="false" customHeight="false" outlineLevel="0" collapsed="false">
      <c r="A2273" s="0" t="s">
        <v>4934</v>
      </c>
      <c r="E2273" s="0" t="s">
        <v>4935</v>
      </c>
      <c r="F2273" s="0" t="n">
        <v>604407</v>
      </c>
      <c r="G2273" s="0" t="n">
        <v>0.1</v>
      </c>
      <c r="H2273" s="0" t="n">
        <v>1</v>
      </c>
      <c r="I2273" s="0" t="n">
        <v>210091206</v>
      </c>
      <c r="J2273" s="0" t="s">
        <v>4936</v>
      </c>
    </row>
    <row r="2274" customFormat="false" ht="15" hidden="false" customHeight="false" outlineLevel="0" collapsed="false">
      <c r="A2274" s="0" t="s">
        <v>4937</v>
      </c>
      <c r="E2274" s="0" t="s">
        <v>4937</v>
      </c>
      <c r="F2274" s="0" t="s">
        <v>4937</v>
      </c>
      <c r="G2274" s="0" t="n">
        <v>0.1</v>
      </c>
      <c r="H2274" s="0" t="n">
        <v>1</v>
      </c>
      <c r="I2274" s="0" t="s">
        <v>4937</v>
      </c>
      <c r="J2274" s="0" t="s">
        <v>4937</v>
      </c>
    </row>
    <row r="2275" customFormat="false" ht="15" hidden="false" customHeight="false" outlineLevel="0" collapsed="false">
      <c r="A2275" s="0" t="s">
        <v>4938</v>
      </c>
      <c r="E2275" s="0" t="s">
        <v>4939</v>
      </c>
      <c r="F2275" s="0" t="n">
        <v>604410</v>
      </c>
      <c r="G2275" s="0" t="n">
        <v>0.1</v>
      </c>
      <c r="H2275" s="0" t="n">
        <v>1</v>
      </c>
      <c r="I2275" s="0" t="n">
        <v>210091208</v>
      </c>
      <c r="J2275" s="0" t="s">
        <v>4940</v>
      </c>
    </row>
    <row r="2276" customFormat="false" ht="15" hidden="false" customHeight="false" outlineLevel="0" collapsed="false">
      <c r="A2276" s="0" t="s">
        <v>4941</v>
      </c>
      <c r="E2276" s="0" t="s">
        <v>4942</v>
      </c>
      <c r="F2276" s="0" t="n">
        <v>607108</v>
      </c>
      <c r="G2276" s="0" t="n">
        <v>0.1</v>
      </c>
      <c r="H2276" s="0" t="n">
        <v>1</v>
      </c>
      <c r="I2276" s="0" t="n">
        <v>210091209</v>
      </c>
      <c r="J2276" s="0" t="s">
        <v>4943</v>
      </c>
    </row>
    <row r="2277" customFormat="false" ht="15" hidden="false" customHeight="false" outlineLevel="0" collapsed="false">
      <c r="A2277" s="0" t="s">
        <v>4944</v>
      </c>
      <c r="E2277" s="0" t="s">
        <v>4945</v>
      </c>
      <c r="F2277" s="0" t="n">
        <v>611110</v>
      </c>
      <c r="G2277" s="0" t="n">
        <v>0.1</v>
      </c>
      <c r="H2277" s="0" t="n">
        <v>1</v>
      </c>
      <c r="I2277" s="0" t="n">
        <v>210091210</v>
      </c>
      <c r="J2277" s="0" t="s">
        <v>4946</v>
      </c>
    </row>
    <row r="2278" customFormat="false" ht="15" hidden="false" customHeight="false" outlineLevel="0" collapsed="false">
      <c r="A2278" s="0" t="s">
        <v>4947</v>
      </c>
      <c r="E2278" s="0" t="s">
        <v>4948</v>
      </c>
      <c r="F2278" s="0" t="n">
        <v>621116</v>
      </c>
      <c r="G2278" s="0" t="n">
        <v>0.1</v>
      </c>
      <c r="H2278" s="0" t="n">
        <v>1</v>
      </c>
      <c r="I2278" s="0" t="n">
        <v>210091211</v>
      </c>
      <c r="J2278" s="0" t="s">
        <v>4949</v>
      </c>
    </row>
    <row r="2279" customFormat="false" ht="15" hidden="false" customHeight="false" outlineLevel="0" collapsed="false">
      <c r="A2279" s="0" t="s">
        <v>4950</v>
      </c>
      <c r="E2279" s="0" t="s">
        <v>4951</v>
      </c>
      <c r="F2279" s="0" t="n">
        <v>621314</v>
      </c>
      <c r="G2279" s="0" t="n">
        <v>0.1</v>
      </c>
      <c r="H2279" s="0" t="n">
        <v>1</v>
      </c>
      <c r="I2279" s="0" t="n">
        <v>210091212</v>
      </c>
      <c r="J2279" s="0" t="s">
        <v>4952</v>
      </c>
    </row>
    <row r="2280" customFormat="false" ht="15" hidden="false" customHeight="false" outlineLevel="0" collapsed="false">
      <c r="A2280" s="0" t="s">
        <v>4953</v>
      </c>
      <c r="E2280" s="0" t="s">
        <v>4954</v>
      </c>
      <c r="F2280" s="0" t="n">
        <v>700018</v>
      </c>
      <c r="G2280" s="0" t="n">
        <v>0.1</v>
      </c>
      <c r="H2280" s="0" t="n">
        <v>1</v>
      </c>
      <c r="I2280" s="0" t="n">
        <v>210091213</v>
      </c>
      <c r="J2280" s="0" t="s">
        <v>4955</v>
      </c>
    </row>
    <row r="2281" customFormat="false" ht="15" hidden="false" customHeight="false" outlineLevel="0" collapsed="false">
      <c r="A2281" s="0" t="s">
        <v>4956</v>
      </c>
      <c r="E2281" s="0" t="s">
        <v>4957</v>
      </c>
      <c r="F2281" s="0" t="n">
        <v>700024</v>
      </c>
      <c r="G2281" s="0" t="n">
        <v>0.1</v>
      </c>
      <c r="H2281" s="0" t="n">
        <v>1</v>
      </c>
      <c r="I2281" s="0" t="n">
        <v>210091214</v>
      </c>
      <c r="J2281" s="0" t="s">
        <v>4958</v>
      </c>
    </row>
    <row r="2282" customFormat="false" ht="15" hidden="false" customHeight="false" outlineLevel="0" collapsed="false">
      <c r="A2282" s="0" t="s">
        <v>4959</v>
      </c>
      <c r="E2282" s="0" t="s">
        <v>4960</v>
      </c>
      <c r="F2282" s="0" t="n">
        <v>700024</v>
      </c>
      <c r="G2282" s="0" t="n">
        <v>0.1</v>
      </c>
      <c r="H2282" s="0" t="n">
        <v>1</v>
      </c>
      <c r="I2282" s="0" t="n">
        <v>210091215</v>
      </c>
      <c r="J2282" s="0" t="s">
        <v>4961</v>
      </c>
    </row>
    <row r="2283" customFormat="false" ht="15" hidden="false" customHeight="false" outlineLevel="0" collapsed="false">
      <c r="A2283" s="0" t="s">
        <v>4962</v>
      </c>
      <c r="E2283" s="0" t="s">
        <v>4957</v>
      </c>
      <c r="F2283" s="0" t="n">
        <v>700024</v>
      </c>
      <c r="G2283" s="0" t="n">
        <v>0.1</v>
      </c>
      <c r="H2283" s="0" t="n">
        <v>1</v>
      </c>
      <c r="I2283" s="0" t="n">
        <v>210091216</v>
      </c>
      <c r="J2283" s="0" t="s">
        <v>4963</v>
      </c>
    </row>
    <row r="2284" customFormat="false" ht="15" hidden="false" customHeight="false" outlineLevel="0" collapsed="false">
      <c r="A2284" s="0" t="s">
        <v>4964</v>
      </c>
      <c r="E2284" s="0" t="s">
        <v>4965</v>
      </c>
      <c r="F2284" s="0" t="n">
        <v>560049</v>
      </c>
      <c r="G2284" s="0" t="n">
        <v>0.1</v>
      </c>
      <c r="H2284" s="0" t="n">
        <v>1</v>
      </c>
      <c r="I2284" s="0" t="n">
        <v>210091095</v>
      </c>
      <c r="J2284" s="0" t="s">
        <v>4966</v>
      </c>
    </row>
    <row r="2285" customFormat="false" ht="15" hidden="false" customHeight="false" outlineLevel="0" collapsed="false">
      <c r="A2285" s="0" t="s">
        <v>2430</v>
      </c>
      <c r="E2285" s="0" t="s">
        <v>4967</v>
      </c>
      <c r="F2285" s="0" t="n">
        <v>560076</v>
      </c>
      <c r="G2285" s="0" t="n">
        <v>0.1</v>
      </c>
      <c r="H2285" s="0" t="n">
        <v>1</v>
      </c>
      <c r="I2285" s="0" t="n">
        <v>210091096</v>
      </c>
      <c r="J2285" s="0" t="s">
        <v>4968</v>
      </c>
    </row>
    <row r="2286" customFormat="false" ht="15" hidden="false" customHeight="false" outlineLevel="0" collapsed="false">
      <c r="A2286" s="0" t="s">
        <v>4969</v>
      </c>
      <c r="E2286" s="0" t="s">
        <v>4970</v>
      </c>
      <c r="F2286" s="0" t="n">
        <v>570001</v>
      </c>
      <c r="G2286" s="0" t="n">
        <v>0.1</v>
      </c>
      <c r="H2286" s="0" t="n">
        <v>1</v>
      </c>
      <c r="I2286" s="0" t="n">
        <v>210091097</v>
      </c>
      <c r="J2286" s="0" t="s">
        <v>4971</v>
      </c>
    </row>
    <row r="2287" customFormat="false" ht="15" hidden="false" customHeight="false" outlineLevel="0" collapsed="false">
      <c r="A2287" s="0" t="s">
        <v>4972</v>
      </c>
      <c r="E2287" s="0" t="s">
        <v>255</v>
      </c>
      <c r="F2287" s="0" t="n">
        <v>580001</v>
      </c>
      <c r="G2287" s="0" t="n">
        <v>0.1</v>
      </c>
      <c r="H2287" s="0" t="n">
        <v>1</v>
      </c>
      <c r="I2287" s="0" t="n">
        <v>210091098</v>
      </c>
      <c r="J2287" s="0" t="s">
        <v>4973</v>
      </c>
    </row>
    <row r="2288" customFormat="false" ht="15" hidden="false" customHeight="false" outlineLevel="0" collapsed="false">
      <c r="A2288" s="0" t="s">
        <v>4974</v>
      </c>
      <c r="E2288" s="0" t="s">
        <v>4975</v>
      </c>
      <c r="F2288" s="0" t="n">
        <v>580002</v>
      </c>
      <c r="G2288" s="0" t="n">
        <v>0.1</v>
      </c>
      <c r="H2288" s="0" t="n">
        <v>1</v>
      </c>
      <c r="I2288" s="0" t="n">
        <v>210091099</v>
      </c>
      <c r="J2288" s="0" t="s">
        <v>4976</v>
      </c>
    </row>
    <row r="2289" customFormat="false" ht="15" hidden="false" customHeight="false" outlineLevel="0" collapsed="false">
      <c r="A2289" s="0" t="s">
        <v>4977</v>
      </c>
      <c r="E2289" s="0" t="s">
        <v>255</v>
      </c>
      <c r="F2289" s="0" t="n">
        <v>580002</v>
      </c>
      <c r="G2289" s="0" t="n">
        <v>0.1</v>
      </c>
      <c r="H2289" s="0" t="n">
        <v>1</v>
      </c>
      <c r="I2289" s="0" t="n">
        <v>210091100</v>
      </c>
      <c r="J2289" s="0" t="s">
        <v>4978</v>
      </c>
    </row>
    <row r="2290" customFormat="false" ht="15" hidden="false" customHeight="false" outlineLevel="0" collapsed="false">
      <c r="A2290" s="0" t="s">
        <v>4979</v>
      </c>
      <c r="E2290" s="0" t="s">
        <v>255</v>
      </c>
      <c r="F2290" s="0" t="n">
        <v>580004</v>
      </c>
      <c r="G2290" s="0" t="n">
        <v>0.1</v>
      </c>
      <c r="H2290" s="0" t="n">
        <v>1</v>
      </c>
      <c r="I2290" s="0" t="n">
        <v>210091101</v>
      </c>
      <c r="J2290" s="0" t="s">
        <v>4980</v>
      </c>
    </row>
    <row r="2291" customFormat="false" ht="15" hidden="false" customHeight="false" outlineLevel="0" collapsed="false">
      <c r="A2291" s="0" t="s">
        <v>4981</v>
      </c>
      <c r="E2291" s="0" t="s">
        <v>255</v>
      </c>
      <c r="F2291" s="0" t="n">
        <v>580005</v>
      </c>
      <c r="G2291" s="0" t="n">
        <v>0.1</v>
      </c>
      <c r="H2291" s="0" t="n">
        <v>1</v>
      </c>
      <c r="I2291" s="0" t="n">
        <v>210091102</v>
      </c>
      <c r="J2291" s="0" t="s">
        <v>4982</v>
      </c>
    </row>
    <row r="2292" customFormat="false" ht="15" hidden="false" customHeight="false" outlineLevel="0" collapsed="false">
      <c r="A2292" s="0" t="s">
        <v>4983</v>
      </c>
      <c r="E2292" s="0" t="s">
        <v>255</v>
      </c>
      <c r="F2292" s="0" t="n">
        <v>580005</v>
      </c>
      <c r="G2292" s="0" t="n">
        <v>0.1</v>
      </c>
      <c r="H2292" s="0" t="n">
        <v>1</v>
      </c>
      <c r="I2292" s="0" t="n">
        <v>210091103</v>
      </c>
      <c r="J2292" s="0" t="s">
        <v>4984</v>
      </c>
    </row>
    <row r="2293" customFormat="false" ht="15" hidden="false" customHeight="false" outlineLevel="0" collapsed="false">
      <c r="A2293" s="0" t="s">
        <v>4985</v>
      </c>
      <c r="E2293" s="0" t="s">
        <v>255</v>
      </c>
      <c r="F2293" s="0" t="n">
        <v>580006</v>
      </c>
      <c r="G2293" s="0" t="n">
        <v>0.1</v>
      </c>
      <c r="H2293" s="0" t="n">
        <v>1</v>
      </c>
      <c r="I2293" s="0" t="n">
        <v>210091104</v>
      </c>
      <c r="J2293" s="0" t="s">
        <v>4986</v>
      </c>
    </row>
    <row r="2294" customFormat="false" ht="15" hidden="false" customHeight="false" outlineLevel="0" collapsed="false">
      <c r="A2294" s="0" t="s">
        <v>4987</v>
      </c>
      <c r="E2294" s="0" t="s">
        <v>255</v>
      </c>
      <c r="F2294" s="0" t="n">
        <v>580007</v>
      </c>
      <c r="G2294" s="0" t="n">
        <v>0.1</v>
      </c>
      <c r="H2294" s="0" t="n">
        <v>1</v>
      </c>
      <c r="I2294" s="0" t="n">
        <v>210091105</v>
      </c>
      <c r="J2294" s="0" t="s">
        <v>4988</v>
      </c>
    </row>
    <row r="2295" customFormat="false" ht="15" hidden="false" customHeight="false" outlineLevel="0" collapsed="false">
      <c r="A2295" s="0" t="s">
        <v>4989</v>
      </c>
      <c r="E2295" s="0" t="s">
        <v>255</v>
      </c>
      <c r="F2295" s="0" t="n">
        <v>580008</v>
      </c>
      <c r="G2295" s="0" t="n">
        <v>0.1</v>
      </c>
      <c r="H2295" s="0" t="n">
        <v>1</v>
      </c>
      <c r="I2295" s="0" t="n">
        <v>210091106</v>
      </c>
      <c r="J2295" s="0" t="s">
        <v>4990</v>
      </c>
    </row>
    <row r="2296" customFormat="false" ht="15" hidden="false" customHeight="false" outlineLevel="0" collapsed="false">
      <c r="A2296" s="0" t="s">
        <v>4991</v>
      </c>
      <c r="E2296" s="0" t="s">
        <v>255</v>
      </c>
      <c r="F2296" s="0" t="n">
        <v>580009</v>
      </c>
      <c r="G2296" s="0" t="n">
        <v>0.1</v>
      </c>
      <c r="H2296" s="0" t="n">
        <v>1</v>
      </c>
      <c r="I2296" s="0" t="n">
        <v>210091107</v>
      </c>
      <c r="J2296" s="0" t="s">
        <v>4992</v>
      </c>
    </row>
    <row r="2297" customFormat="false" ht="15" hidden="false" customHeight="false" outlineLevel="0" collapsed="false">
      <c r="A2297" s="0" t="s">
        <v>4993</v>
      </c>
      <c r="E2297" s="0" t="s">
        <v>255</v>
      </c>
      <c r="F2297" s="0" t="n">
        <v>580020</v>
      </c>
      <c r="G2297" s="0" t="n">
        <v>0.1</v>
      </c>
      <c r="H2297" s="0" t="n">
        <v>1</v>
      </c>
      <c r="I2297" s="0" t="n">
        <v>210091108</v>
      </c>
      <c r="J2297" s="0" t="s">
        <v>4994</v>
      </c>
    </row>
    <row r="2298" customFormat="false" ht="15" hidden="false" customHeight="false" outlineLevel="0" collapsed="false">
      <c r="A2298" s="0" t="s">
        <v>4995</v>
      </c>
      <c r="E2298" s="0" t="s">
        <v>255</v>
      </c>
      <c r="F2298" s="0" t="n">
        <v>580020</v>
      </c>
      <c r="G2298" s="0" t="n">
        <v>0.1</v>
      </c>
      <c r="H2298" s="0" t="n">
        <v>1</v>
      </c>
      <c r="I2298" s="0" t="n">
        <v>210091109</v>
      </c>
      <c r="J2298" s="0" t="s">
        <v>4996</v>
      </c>
    </row>
    <row r="2299" customFormat="false" ht="15" hidden="false" customHeight="false" outlineLevel="0" collapsed="false">
      <c r="A2299" s="0" t="s">
        <v>4997</v>
      </c>
      <c r="E2299" s="0" t="s">
        <v>3827</v>
      </c>
      <c r="F2299" s="0" t="n">
        <v>580020</v>
      </c>
      <c r="G2299" s="0" t="n">
        <v>0.1</v>
      </c>
      <c r="H2299" s="0" t="n">
        <v>1</v>
      </c>
      <c r="I2299" s="0" t="n">
        <v>210091110</v>
      </c>
      <c r="J2299" s="0" t="s">
        <v>4998</v>
      </c>
    </row>
    <row r="2300" customFormat="false" ht="15" hidden="false" customHeight="false" outlineLevel="0" collapsed="false">
      <c r="A2300" s="0" t="s">
        <v>4999</v>
      </c>
      <c r="E2300" s="0" t="s">
        <v>5000</v>
      </c>
      <c r="F2300" s="0" t="n">
        <v>580020</v>
      </c>
      <c r="G2300" s="0" t="n">
        <v>0.1</v>
      </c>
      <c r="H2300" s="0" t="n">
        <v>1</v>
      </c>
      <c r="I2300" s="0" t="n">
        <v>210091111</v>
      </c>
      <c r="J2300" s="0" t="s">
        <v>5001</v>
      </c>
    </row>
    <row r="2301" customFormat="false" ht="15" hidden="false" customHeight="false" outlineLevel="0" collapsed="false">
      <c r="A2301" s="0" t="s">
        <v>5002</v>
      </c>
      <c r="E2301" s="0" t="s">
        <v>3827</v>
      </c>
      <c r="F2301" s="0" t="n">
        <v>580024</v>
      </c>
      <c r="G2301" s="0" t="n">
        <v>0.1</v>
      </c>
      <c r="H2301" s="0" t="n">
        <v>1</v>
      </c>
      <c r="I2301" s="0" t="n">
        <v>210091112</v>
      </c>
      <c r="J2301" s="0" t="s">
        <v>5003</v>
      </c>
    </row>
    <row r="2302" customFormat="false" ht="15" hidden="false" customHeight="false" outlineLevel="0" collapsed="false">
      <c r="A2302" s="0" t="s">
        <v>5004</v>
      </c>
      <c r="E2302" s="0" t="s">
        <v>255</v>
      </c>
      <c r="F2302" s="0" t="n">
        <v>580025</v>
      </c>
      <c r="G2302" s="0" t="n">
        <v>0.1</v>
      </c>
      <c r="H2302" s="0" t="n">
        <v>1</v>
      </c>
      <c r="I2302" s="0" t="n">
        <v>210091113</v>
      </c>
      <c r="J2302" s="0" t="s">
        <v>5005</v>
      </c>
    </row>
    <row r="2303" customFormat="false" ht="15" hidden="false" customHeight="false" outlineLevel="0" collapsed="false">
      <c r="A2303" s="0" t="s">
        <v>5006</v>
      </c>
      <c r="E2303" s="0" t="s">
        <v>5007</v>
      </c>
      <c r="F2303" s="0" t="n">
        <v>580025</v>
      </c>
      <c r="G2303" s="0" t="n">
        <v>0.1</v>
      </c>
      <c r="H2303" s="0" t="n">
        <v>1</v>
      </c>
      <c r="I2303" s="0" t="n">
        <v>210091114</v>
      </c>
      <c r="J2303" s="0" t="s">
        <v>5008</v>
      </c>
    </row>
    <row r="2304" customFormat="false" ht="15" hidden="false" customHeight="false" outlineLevel="0" collapsed="false">
      <c r="A2304" s="0" t="s">
        <v>5009</v>
      </c>
      <c r="E2304" s="0" t="s">
        <v>255</v>
      </c>
      <c r="F2304" s="0" t="n">
        <v>580028</v>
      </c>
      <c r="G2304" s="0" t="n">
        <v>0.1</v>
      </c>
      <c r="H2304" s="0" t="n">
        <v>1</v>
      </c>
      <c r="I2304" s="0" t="n">
        <v>210091115</v>
      </c>
      <c r="J2304" s="0" t="s">
        <v>5010</v>
      </c>
    </row>
    <row r="2305" customFormat="false" ht="15" hidden="false" customHeight="false" outlineLevel="0" collapsed="false">
      <c r="A2305" s="0" t="s">
        <v>5011</v>
      </c>
      <c r="E2305" s="0" t="s">
        <v>3827</v>
      </c>
      <c r="F2305" s="0" t="n">
        <v>580030</v>
      </c>
      <c r="G2305" s="0" t="n">
        <v>0.1</v>
      </c>
      <c r="H2305" s="0" t="n">
        <v>1</v>
      </c>
      <c r="I2305" s="0" t="n">
        <v>210091116</v>
      </c>
      <c r="J2305" s="0" t="s">
        <v>5012</v>
      </c>
    </row>
    <row r="2306" customFormat="false" ht="15" hidden="false" customHeight="false" outlineLevel="0" collapsed="false">
      <c r="A2306" s="0" t="s">
        <v>5013</v>
      </c>
      <c r="E2306" s="0" t="s">
        <v>255</v>
      </c>
      <c r="F2306" s="0" t="n">
        <v>580030</v>
      </c>
      <c r="G2306" s="0" t="n">
        <v>0.1</v>
      </c>
      <c r="H2306" s="0" t="n">
        <v>1</v>
      </c>
      <c r="I2306" s="0" t="n">
        <v>210091117</v>
      </c>
      <c r="J2306" s="0" t="s">
        <v>5014</v>
      </c>
    </row>
    <row r="2307" customFormat="false" ht="15" hidden="false" customHeight="false" outlineLevel="0" collapsed="false">
      <c r="A2307" s="0" t="s">
        <v>5015</v>
      </c>
      <c r="E2307" s="0" t="s">
        <v>255</v>
      </c>
      <c r="F2307" s="0" t="n">
        <v>580031</v>
      </c>
      <c r="G2307" s="0" t="n">
        <v>0.1</v>
      </c>
      <c r="H2307" s="0" t="n">
        <v>1</v>
      </c>
      <c r="I2307" s="0" t="n">
        <v>210091118</v>
      </c>
      <c r="J2307" s="0" t="s">
        <v>5016</v>
      </c>
    </row>
    <row r="2308" customFormat="false" ht="15" hidden="false" customHeight="false" outlineLevel="0" collapsed="false">
      <c r="A2308" s="0" t="s">
        <v>5017</v>
      </c>
      <c r="E2308" s="0" t="s">
        <v>260</v>
      </c>
      <c r="F2308" s="0" t="n">
        <v>590001</v>
      </c>
      <c r="G2308" s="0" t="n">
        <v>0.1</v>
      </c>
      <c r="H2308" s="0" t="n">
        <v>1</v>
      </c>
      <c r="I2308" s="0" t="n">
        <v>210091119</v>
      </c>
      <c r="J2308" s="0" t="s">
        <v>5018</v>
      </c>
    </row>
    <row r="2309" customFormat="false" ht="15" hidden="false" customHeight="false" outlineLevel="0" collapsed="false">
      <c r="A2309" s="0" t="s">
        <v>5019</v>
      </c>
      <c r="E2309" s="0" t="s">
        <v>260</v>
      </c>
      <c r="F2309" s="0" t="n">
        <v>590005</v>
      </c>
      <c r="G2309" s="0" t="n">
        <v>0.1</v>
      </c>
      <c r="H2309" s="0" t="n">
        <v>1</v>
      </c>
      <c r="I2309" s="0" t="n">
        <v>210091120</v>
      </c>
      <c r="J2309" s="0" t="s">
        <v>5020</v>
      </c>
    </row>
    <row r="2310" customFormat="false" ht="15" hidden="false" customHeight="false" outlineLevel="0" collapsed="false">
      <c r="A2310" s="0" t="s">
        <v>5021</v>
      </c>
      <c r="E2310" s="0" t="s">
        <v>469</v>
      </c>
      <c r="F2310" s="0" t="n">
        <v>590010</v>
      </c>
      <c r="G2310" s="0" t="n">
        <v>0.1</v>
      </c>
      <c r="H2310" s="0" t="n">
        <v>1</v>
      </c>
      <c r="I2310" s="0" t="n">
        <v>210091121</v>
      </c>
      <c r="J2310" s="0" t="s">
        <v>5022</v>
      </c>
    </row>
    <row r="2311" customFormat="false" ht="15" hidden="false" customHeight="false" outlineLevel="0" collapsed="false">
      <c r="A2311" s="0" t="s">
        <v>5023</v>
      </c>
      <c r="E2311" s="0" t="s">
        <v>5024</v>
      </c>
      <c r="F2311" s="0" t="n">
        <v>600052</v>
      </c>
      <c r="G2311" s="0" t="n">
        <v>0.1</v>
      </c>
      <c r="H2311" s="0" t="n">
        <v>1</v>
      </c>
      <c r="I2311" s="0" t="n">
        <v>210091122</v>
      </c>
      <c r="J2311" s="0" t="s">
        <v>5025</v>
      </c>
    </row>
    <row r="2312" customFormat="false" ht="15" hidden="false" customHeight="false" outlineLevel="0" collapsed="false">
      <c r="A2312" s="0" t="s">
        <v>5026</v>
      </c>
      <c r="E2312" s="0" t="s">
        <v>5027</v>
      </c>
      <c r="F2312" s="0" t="n">
        <v>604503</v>
      </c>
      <c r="G2312" s="0" t="n">
        <v>0.1</v>
      </c>
      <c r="H2312" s="0" t="n">
        <v>1</v>
      </c>
      <c r="I2312" s="0" t="n">
        <v>210091123</v>
      </c>
      <c r="J2312" s="0" t="s">
        <v>5028</v>
      </c>
    </row>
    <row r="2313" customFormat="false" ht="15" hidden="false" customHeight="false" outlineLevel="0" collapsed="false">
      <c r="A2313" s="0" t="s">
        <v>5029</v>
      </c>
      <c r="E2313" s="0" t="s">
        <v>1003</v>
      </c>
      <c r="F2313" s="0" t="n">
        <v>607112</v>
      </c>
      <c r="G2313" s="0" t="n">
        <v>0.1</v>
      </c>
      <c r="H2313" s="0" t="n">
        <v>1</v>
      </c>
      <c r="I2313" s="0" t="n">
        <v>210091124</v>
      </c>
      <c r="J2313" s="0" t="s">
        <v>5030</v>
      </c>
    </row>
    <row r="2314" customFormat="false" ht="15" hidden="false" customHeight="false" outlineLevel="0" collapsed="false">
      <c r="A2314" s="0" t="s">
        <v>5031</v>
      </c>
      <c r="E2314" s="0" t="s">
        <v>5032</v>
      </c>
      <c r="F2314" s="0" t="n">
        <v>611108</v>
      </c>
      <c r="G2314" s="0" t="n">
        <v>0.1</v>
      </c>
      <c r="H2314" s="0" t="n">
        <v>1</v>
      </c>
      <c r="I2314" s="0" t="n">
        <v>210091125</v>
      </c>
      <c r="J2314" s="0" t="s">
        <v>5033</v>
      </c>
    </row>
    <row r="2315" customFormat="false" ht="15" hidden="false" customHeight="false" outlineLevel="0" collapsed="false">
      <c r="A2315" s="0" t="s">
        <v>5034</v>
      </c>
      <c r="E2315" s="0" t="s">
        <v>360</v>
      </c>
      <c r="F2315" s="0" t="n">
        <v>700018</v>
      </c>
      <c r="G2315" s="0" t="n">
        <v>0.1</v>
      </c>
      <c r="H2315" s="0" t="n">
        <v>1</v>
      </c>
      <c r="I2315" s="0" t="n">
        <v>210091126</v>
      </c>
      <c r="J2315" s="0" t="s">
        <v>5035</v>
      </c>
    </row>
    <row r="2316" customFormat="false" ht="15" hidden="false" customHeight="false" outlineLevel="0" collapsed="false">
      <c r="A2316" s="0" t="s">
        <v>5036</v>
      </c>
      <c r="E2316" s="0" t="s">
        <v>2972</v>
      </c>
      <c r="F2316" s="0" t="n">
        <v>700066</v>
      </c>
      <c r="G2316" s="0" t="n">
        <v>0.1</v>
      </c>
      <c r="H2316" s="0" t="n">
        <v>1</v>
      </c>
      <c r="I2316" s="0" t="n">
        <v>210091127</v>
      </c>
      <c r="J2316" s="0" t="s">
        <v>5037</v>
      </c>
    </row>
    <row r="2317" customFormat="false" ht="15" hidden="false" customHeight="false" outlineLevel="0" collapsed="false">
      <c r="A2317" s="0" t="s">
        <v>5038</v>
      </c>
      <c r="E2317" s="0" t="s">
        <v>1232</v>
      </c>
      <c r="F2317" s="0" t="n">
        <v>509001</v>
      </c>
      <c r="G2317" s="0" t="n">
        <v>0.1</v>
      </c>
      <c r="H2317" s="0" t="n">
        <v>1</v>
      </c>
      <c r="I2317" s="0" t="n">
        <v>210091075</v>
      </c>
      <c r="J2317" s="0" t="s">
        <v>5039</v>
      </c>
    </row>
    <row r="2318" customFormat="false" ht="15" hidden="false" customHeight="false" outlineLevel="0" collapsed="false">
      <c r="A2318" s="0" t="s">
        <v>5040</v>
      </c>
      <c r="E2318" s="0" t="s">
        <v>1232</v>
      </c>
      <c r="F2318" s="0" t="n">
        <v>509001</v>
      </c>
      <c r="G2318" s="0" t="n">
        <v>0.1</v>
      </c>
      <c r="H2318" s="0" t="n">
        <v>1</v>
      </c>
      <c r="I2318" s="0" t="n">
        <v>210091076</v>
      </c>
      <c r="J2318" s="0" t="s">
        <v>5041</v>
      </c>
    </row>
    <row r="2319" customFormat="false" ht="15" hidden="false" customHeight="false" outlineLevel="0" collapsed="false">
      <c r="A2319" s="0" t="s">
        <v>5042</v>
      </c>
      <c r="E2319" s="0" t="s">
        <v>1015</v>
      </c>
      <c r="F2319" s="0" t="n">
        <v>515001</v>
      </c>
      <c r="G2319" s="0" t="n">
        <v>0.1</v>
      </c>
      <c r="H2319" s="0" t="n">
        <v>1</v>
      </c>
      <c r="I2319" s="0" t="n">
        <v>210091077</v>
      </c>
      <c r="J2319" s="0" t="s">
        <v>5043</v>
      </c>
    </row>
    <row r="2320" customFormat="false" ht="15" hidden="false" customHeight="false" outlineLevel="0" collapsed="false">
      <c r="A2320" s="0" t="s">
        <v>5044</v>
      </c>
      <c r="E2320" s="0" t="s">
        <v>1015</v>
      </c>
      <c r="F2320" s="0" t="n">
        <v>515801</v>
      </c>
      <c r="G2320" s="0" t="n">
        <v>0.1</v>
      </c>
      <c r="H2320" s="0" t="n">
        <v>1</v>
      </c>
      <c r="I2320" s="0" t="n">
        <v>210091078</v>
      </c>
      <c r="J2320" s="0" t="s">
        <v>5045</v>
      </c>
    </row>
    <row r="2321" customFormat="false" ht="15" hidden="false" customHeight="false" outlineLevel="0" collapsed="false">
      <c r="A2321" s="0" t="s">
        <v>5046</v>
      </c>
      <c r="E2321" s="0" t="s">
        <v>1054</v>
      </c>
      <c r="F2321" s="0" t="n">
        <v>516003</v>
      </c>
      <c r="G2321" s="0" t="n">
        <v>0.1</v>
      </c>
      <c r="H2321" s="0" t="n">
        <v>1</v>
      </c>
      <c r="I2321" s="0" t="n">
        <v>210091079</v>
      </c>
      <c r="J2321" s="0" t="s">
        <v>5047</v>
      </c>
    </row>
    <row r="2322" customFormat="false" ht="15" hidden="false" customHeight="false" outlineLevel="0" collapsed="false">
      <c r="A2322" s="0" t="s">
        <v>5048</v>
      </c>
      <c r="E2322" s="0" t="s">
        <v>5049</v>
      </c>
      <c r="F2322" s="0" t="n">
        <v>517501</v>
      </c>
      <c r="G2322" s="0" t="n">
        <v>0.1</v>
      </c>
      <c r="H2322" s="0" t="n">
        <v>1</v>
      </c>
      <c r="I2322" s="0" t="n">
        <v>210091080</v>
      </c>
      <c r="J2322" s="0" t="s">
        <v>5050</v>
      </c>
    </row>
    <row r="2323" customFormat="false" ht="15" hidden="false" customHeight="false" outlineLevel="0" collapsed="false">
      <c r="A2323" s="0" t="s">
        <v>5051</v>
      </c>
      <c r="E2323" s="0" t="s">
        <v>5052</v>
      </c>
      <c r="F2323" s="0" t="n">
        <v>517501</v>
      </c>
      <c r="G2323" s="0" t="n">
        <v>0.1</v>
      </c>
      <c r="H2323" s="0" t="n">
        <v>1</v>
      </c>
      <c r="I2323" s="0" t="n">
        <v>210091081</v>
      </c>
      <c r="J2323" s="0" t="s">
        <v>5053</v>
      </c>
    </row>
    <row r="2324" customFormat="false" ht="15" hidden="false" customHeight="false" outlineLevel="0" collapsed="false">
      <c r="A2324" s="0" t="s">
        <v>5054</v>
      </c>
      <c r="E2324" s="0" t="s">
        <v>5055</v>
      </c>
      <c r="F2324" s="0" t="n">
        <v>520007</v>
      </c>
      <c r="G2324" s="0" t="n">
        <v>0.1</v>
      </c>
      <c r="H2324" s="0" t="n">
        <v>1</v>
      </c>
      <c r="I2324" s="0" t="n">
        <v>210091082</v>
      </c>
      <c r="J2324" s="0" t="s">
        <v>5056</v>
      </c>
    </row>
    <row r="2325" customFormat="false" ht="15" hidden="false" customHeight="false" outlineLevel="0" collapsed="false">
      <c r="A2325" s="0" t="s">
        <v>5057</v>
      </c>
      <c r="E2325" s="0" t="s">
        <v>13</v>
      </c>
      <c r="F2325" s="0" t="n">
        <v>520007</v>
      </c>
      <c r="G2325" s="0" t="n">
        <v>0.1</v>
      </c>
      <c r="H2325" s="0" t="n">
        <v>1</v>
      </c>
      <c r="I2325" s="0" t="n">
        <v>210091083</v>
      </c>
      <c r="J2325" s="0" t="s">
        <v>5058</v>
      </c>
    </row>
    <row r="2326" customFormat="false" ht="15" hidden="false" customHeight="false" outlineLevel="0" collapsed="false">
      <c r="A2326" s="0" t="s">
        <v>5059</v>
      </c>
      <c r="E2326" s="0" t="s">
        <v>18</v>
      </c>
      <c r="F2326" s="0" t="n">
        <v>522004</v>
      </c>
      <c r="G2326" s="0" t="n">
        <v>0.1</v>
      </c>
      <c r="H2326" s="0" t="n">
        <v>1</v>
      </c>
      <c r="I2326" s="0" t="n">
        <v>210091084</v>
      </c>
      <c r="J2326" s="0" t="s">
        <v>5060</v>
      </c>
    </row>
    <row r="2327" customFormat="false" ht="15" hidden="false" customHeight="false" outlineLevel="0" collapsed="false">
      <c r="A2327" s="0" t="s">
        <v>5061</v>
      </c>
      <c r="E2327" s="0" t="s">
        <v>62</v>
      </c>
      <c r="F2327" s="0" t="n">
        <v>533002</v>
      </c>
      <c r="G2327" s="0" t="n">
        <v>0.1</v>
      </c>
      <c r="H2327" s="0" t="n">
        <v>1</v>
      </c>
      <c r="I2327" s="0" t="n">
        <v>210091085</v>
      </c>
      <c r="J2327" s="0" t="s">
        <v>5062</v>
      </c>
    </row>
    <row r="2328" customFormat="false" ht="15" hidden="false" customHeight="false" outlineLevel="0" collapsed="false">
      <c r="A2328" s="0" t="s">
        <v>5063</v>
      </c>
      <c r="E2328" s="0" t="s">
        <v>62</v>
      </c>
      <c r="F2328" s="0" t="n">
        <v>533002</v>
      </c>
      <c r="G2328" s="0" t="n">
        <v>0.1</v>
      </c>
      <c r="H2328" s="0" t="n">
        <v>1</v>
      </c>
      <c r="I2328" s="0" t="n">
        <v>210091086</v>
      </c>
      <c r="J2328" s="0" t="s">
        <v>5064</v>
      </c>
    </row>
    <row r="2329" customFormat="false" ht="15" hidden="false" customHeight="false" outlineLevel="0" collapsed="false">
      <c r="A2329" s="0" t="s">
        <v>5065</v>
      </c>
      <c r="E2329" s="0" t="s">
        <v>62</v>
      </c>
      <c r="F2329" s="0" t="n">
        <v>533005</v>
      </c>
      <c r="G2329" s="0" t="n">
        <v>0.1</v>
      </c>
      <c r="H2329" s="0" t="n">
        <v>1</v>
      </c>
      <c r="I2329" s="0" t="n">
        <v>210091087</v>
      </c>
      <c r="J2329" s="0" t="s">
        <v>5066</v>
      </c>
    </row>
    <row r="2330" customFormat="false" ht="15" hidden="false" customHeight="false" outlineLevel="0" collapsed="false">
      <c r="A2330" s="0" t="s">
        <v>5067</v>
      </c>
      <c r="E2330" s="0" t="s">
        <v>62</v>
      </c>
      <c r="F2330" s="0" t="n">
        <v>533005</v>
      </c>
      <c r="G2330" s="0" t="n">
        <v>0.1</v>
      </c>
      <c r="H2330" s="0" t="n">
        <v>1</v>
      </c>
      <c r="I2330" s="0" t="n">
        <v>210091088</v>
      </c>
      <c r="J2330" s="0" t="s">
        <v>5068</v>
      </c>
    </row>
    <row r="2331" customFormat="false" ht="15" hidden="false" customHeight="false" outlineLevel="0" collapsed="false">
      <c r="A2331" s="0" t="s">
        <v>5069</v>
      </c>
      <c r="E2331" s="0" t="s">
        <v>5070</v>
      </c>
      <c r="F2331" s="0" t="n">
        <v>533005</v>
      </c>
      <c r="G2331" s="0" t="n">
        <v>0.1</v>
      </c>
      <c r="H2331" s="0" t="n">
        <v>1</v>
      </c>
      <c r="I2331" s="0" t="n">
        <v>210091089</v>
      </c>
      <c r="J2331" s="0" t="s">
        <v>5071</v>
      </c>
    </row>
    <row r="2332" customFormat="false" ht="15" hidden="false" customHeight="false" outlineLevel="0" collapsed="false">
      <c r="A2332" s="0" t="s">
        <v>5072</v>
      </c>
      <c r="E2332" s="0" t="s">
        <v>5073</v>
      </c>
      <c r="F2332" s="0" t="n">
        <v>533101</v>
      </c>
      <c r="G2332" s="0" t="n">
        <v>0.1</v>
      </c>
      <c r="H2332" s="0" t="n">
        <v>1</v>
      </c>
      <c r="I2332" s="0" t="n">
        <v>210091090</v>
      </c>
      <c r="J2332" s="0" t="s">
        <v>5074</v>
      </c>
    </row>
    <row r="2333" customFormat="false" ht="15" hidden="false" customHeight="false" outlineLevel="0" collapsed="false">
      <c r="A2333" s="0" t="s">
        <v>5075</v>
      </c>
      <c r="E2333" s="0" t="s">
        <v>5076</v>
      </c>
      <c r="F2333" s="0" t="n">
        <v>533101</v>
      </c>
      <c r="G2333" s="0" t="n">
        <v>0.1</v>
      </c>
      <c r="H2333" s="0" t="n">
        <v>1</v>
      </c>
      <c r="I2333" s="0" t="n">
        <v>210091091</v>
      </c>
      <c r="J2333" s="0" t="s">
        <v>5077</v>
      </c>
    </row>
    <row r="2334" customFormat="false" ht="15" hidden="false" customHeight="false" outlineLevel="0" collapsed="false">
      <c r="A2334" s="0" t="s">
        <v>5078</v>
      </c>
      <c r="E2334" s="0" t="s">
        <v>5079</v>
      </c>
      <c r="F2334" s="0" t="n">
        <v>533105</v>
      </c>
      <c r="G2334" s="0" t="n">
        <v>0.1</v>
      </c>
      <c r="H2334" s="0" t="n">
        <v>1</v>
      </c>
      <c r="I2334" s="0" t="n">
        <v>210091092</v>
      </c>
      <c r="J2334" s="0" t="s">
        <v>5080</v>
      </c>
    </row>
    <row r="2335" customFormat="false" ht="15" hidden="false" customHeight="false" outlineLevel="0" collapsed="false">
      <c r="A2335" s="0" t="s">
        <v>5081</v>
      </c>
      <c r="E2335" s="0" t="s">
        <v>5082</v>
      </c>
      <c r="F2335" s="0" t="n">
        <v>560003</v>
      </c>
      <c r="G2335" s="0" t="n">
        <v>0.1</v>
      </c>
      <c r="H2335" s="0" t="n">
        <v>1</v>
      </c>
      <c r="I2335" s="0" t="n">
        <v>210091093</v>
      </c>
      <c r="J2335" s="0" t="s">
        <v>5083</v>
      </c>
    </row>
    <row r="2336" customFormat="false" ht="15" hidden="false" customHeight="false" outlineLevel="0" collapsed="false">
      <c r="A2336" s="0" t="s">
        <v>5084</v>
      </c>
      <c r="E2336" s="0" t="s">
        <v>3770</v>
      </c>
      <c r="F2336" s="0" t="n">
        <v>560027</v>
      </c>
      <c r="G2336" s="0" t="n">
        <v>0.1</v>
      </c>
      <c r="H2336" s="0" t="n">
        <v>1</v>
      </c>
      <c r="I2336" s="0" t="n">
        <v>210091094</v>
      </c>
      <c r="J2336" s="0" t="s">
        <v>5085</v>
      </c>
    </row>
    <row r="2337" customFormat="false" ht="15" hidden="false" customHeight="false" outlineLevel="0" collapsed="false">
      <c r="A2337" s="0" t="s">
        <v>5086</v>
      </c>
      <c r="E2337" s="0" t="s">
        <v>856</v>
      </c>
      <c r="F2337" s="0" t="n">
        <v>505001</v>
      </c>
      <c r="G2337" s="0" t="n">
        <v>0.1</v>
      </c>
      <c r="H2337" s="0" t="n">
        <v>1</v>
      </c>
      <c r="I2337" s="0" t="n">
        <v>210091073</v>
      </c>
      <c r="J2337" s="0" t="s">
        <v>5087</v>
      </c>
    </row>
    <row r="2338" customFormat="false" ht="15" hidden="false" customHeight="false" outlineLevel="0" collapsed="false">
      <c r="A2338" s="0" t="s">
        <v>5088</v>
      </c>
      <c r="E2338" s="0" t="s">
        <v>5089</v>
      </c>
      <c r="F2338" s="0" t="n">
        <v>506002</v>
      </c>
      <c r="G2338" s="0" t="n">
        <v>0.1</v>
      </c>
      <c r="H2338" s="0" t="n">
        <v>1</v>
      </c>
      <c r="I2338" s="0" t="n">
        <v>210091074</v>
      </c>
      <c r="J2338" s="0" t="s">
        <v>5090</v>
      </c>
    </row>
    <row r="2339" customFormat="false" ht="15" hidden="false" customHeight="false" outlineLevel="0" collapsed="false">
      <c r="A2339" s="0" t="s">
        <v>5091</v>
      </c>
      <c r="E2339" s="0" t="s">
        <v>856</v>
      </c>
      <c r="F2339" s="0" t="n">
        <v>505001</v>
      </c>
      <c r="G2339" s="0" t="n">
        <v>0.1</v>
      </c>
      <c r="H2339" s="0" t="n">
        <v>1</v>
      </c>
      <c r="I2339" s="0" t="n">
        <v>210091072</v>
      </c>
      <c r="J2339" s="0" t="s">
        <v>5092</v>
      </c>
    </row>
    <row r="2340" customFormat="false" ht="15" hidden="false" customHeight="false" outlineLevel="0" collapsed="false">
      <c r="A2340" s="0" t="s">
        <v>5093</v>
      </c>
      <c r="E2340" s="0" t="s">
        <v>130</v>
      </c>
      <c r="F2340" s="0" t="n">
        <v>110021</v>
      </c>
      <c r="G2340" s="0" t="n">
        <v>0.1</v>
      </c>
      <c r="H2340" s="0" t="n">
        <v>1</v>
      </c>
      <c r="I2340" s="0" t="n">
        <v>210091045</v>
      </c>
      <c r="J2340" s="0" t="s">
        <v>5094</v>
      </c>
    </row>
    <row r="2341" customFormat="false" ht="15" hidden="false" customHeight="false" outlineLevel="0" collapsed="false">
      <c r="A2341" s="0" t="s">
        <v>5095</v>
      </c>
      <c r="E2341" s="0" t="s">
        <v>478</v>
      </c>
      <c r="F2341" s="0" t="n">
        <v>110022</v>
      </c>
      <c r="G2341" s="0" t="n">
        <v>0.1</v>
      </c>
      <c r="H2341" s="0" t="n">
        <v>1</v>
      </c>
      <c r="I2341" s="0" t="n">
        <v>210091046</v>
      </c>
      <c r="J2341" s="0" t="s">
        <v>5096</v>
      </c>
    </row>
    <row r="2342" customFormat="false" ht="15" hidden="false" customHeight="false" outlineLevel="0" collapsed="false">
      <c r="A2342" s="0" t="s">
        <v>5097</v>
      </c>
      <c r="E2342" s="0" t="s">
        <v>478</v>
      </c>
      <c r="F2342" s="0" t="n">
        <v>110022</v>
      </c>
      <c r="G2342" s="0" t="n">
        <v>0.1</v>
      </c>
      <c r="H2342" s="0" t="n">
        <v>1</v>
      </c>
      <c r="I2342" s="0" t="n">
        <v>210091047</v>
      </c>
      <c r="J2342" s="0" t="s">
        <v>5098</v>
      </c>
    </row>
    <row r="2343" customFormat="false" ht="15" hidden="false" customHeight="false" outlineLevel="0" collapsed="false">
      <c r="A2343" s="0" t="s">
        <v>5099</v>
      </c>
      <c r="E2343" s="0" t="s">
        <v>483</v>
      </c>
      <c r="F2343" s="0" t="n">
        <v>110031</v>
      </c>
      <c r="G2343" s="0" t="n">
        <v>0.1</v>
      </c>
      <c r="H2343" s="0" t="n">
        <v>1</v>
      </c>
      <c r="I2343" s="0" t="n">
        <v>210091048</v>
      </c>
      <c r="J2343" s="0" t="s">
        <v>5100</v>
      </c>
    </row>
    <row r="2344" customFormat="false" ht="15" hidden="false" customHeight="false" outlineLevel="0" collapsed="false">
      <c r="A2344" s="0" t="s">
        <v>5101</v>
      </c>
      <c r="E2344" s="0" t="s">
        <v>483</v>
      </c>
      <c r="F2344" s="0" t="n">
        <v>110031</v>
      </c>
      <c r="G2344" s="0" t="n">
        <v>0.1</v>
      </c>
      <c r="H2344" s="0" t="n">
        <v>1</v>
      </c>
      <c r="I2344" s="0" t="n">
        <v>210091049</v>
      </c>
      <c r="J2344" s="0" t="s">
        <v>5102</v>
      </c>
    </row>
    <row r="2345" customFormat="false" ht="15" hidden="false" customHeight="false" outlineLevel="0" collapsed="false">
      <c r="A2345" s="0" t="s">
        <v>5103</v>
      </c>
      <c r="E2345" s="0" t="s">
        <v>1625</v>
      </c>
      <c r="F2345" s="0" t="n">
        <v>110052</v>
      </c>
      <c r="G2345" s="0" t="n">
        <v>0.1</v>
      </c>
      <c r="H2345" s="0" t="n">
        <v>1</v>
      </c>
      <c r="I2345" s="0" t="n">
        <v>210091050</v>
      </c>
      <c r="J2345" s="0" t="s">
        <v>5104</v>
      </c>
    </row>
    <row r="2346" customFormat="false" ht="15" hidden="false" customHeight="false" outlineLevel="0" collapsed="false">
      <c r="A2346" s="0" t="s">
        <v>5105</v>
      </c>
      <c r="E2346" s="0" t="s">
        <v>1625</v>
      </c>
      <c r="F2346" s="0" t="n">
        <v>110052</v>
      </c>
      <c r="G2346" s="0" t="n">
        <v>0.1</v>
      </c>
      <c r="H2346" s="0" t="n">
        <v>1</v>
      </c>
      <c r="I2346" s="0" t="n">
        <v>210091051</v>
      </c>
      <c r="J2346" s="0" t="s">
        <v>5106</v>
      </c>
    </row>
    <row r="2347" customFormat="false" ht="15" hidden="false" customHeight="false" outlineLevel="0" collapsed="false">
      <c r="A2347" s="0" t="s">
        <v>5107</v>
      </c>
      <c r="E2347" s="0" t="s">
        <v>1625</v>
      </c>
      <c r="F2347" s="0" t="n">
        <v>110052</v>
      </c>
      <c r="G2347" s="0" t="n">
        <v>0.1</v>
      </c>
      <c r="H2347" s="0" t="n">
        <v>1</v>
      </c>
      <c r="I2347" s="0" t="n">
        <v>210091052</v>
      </c>
      <c r="J2347" s="0" t="s">
        <v>5108</v>
      </c>
    </row>
    <row r="2348" customFormat="false" ht="15" hidden="false" customHeight="false" outlineLevel="0" collapsed="false">
      <c r="A2348" s="0" t="s">
        <v>5109</v>
      </c>
      <c r="E2348" s="0" t="s">
        <v>1625</v>
      </c>
      <c r="F2348" s="0" t="n">
        <v>110052</v>
      </c>
      <c r="G2348" s="0" t="n">
        <v>0.1</v>
      </c>
      <c r="H2348" s="0" t="n">
        <v>1</v>
      </c>
      <c r="I2348" s="0" t="n">
        <v>210091053</v>
      </c>
      <c r="J2348" s="0" t="s">
        <v>5110</v>
      </c>
    </row>
    <row r="2349" customFormat="false" ht="15" hidden="false" customHeight="false" outlineLevel="0" collapsed="false">
      <c r="A2349" s="0" t="s">
        <v>5111</v>
      </c>
      <c r="E2349" s="0" t="s">
        <v>1634</v>
      </c>
      <c r="F2349" s="0" t="n">
        <v>110076</v>
      </c>
      <c r="G2349" s="0" t="n">
        <v>0.1</v>
      </c>
      <c r="H2349" s="0" t="n">
        <v>1</v>
      </c>
      <c r="I2349" s="0" t="n">
        <v>210091054</v>
      </c>
      <c r="J2349" s="0" t="s">
        <v>5112</v>
      </c>
    </row>
    <row r="2350" customFormat="false" ht="15" hidden="false" customHeight="false" outlineLevel="0" collapsed="false">
      <c r="A2350" s="0" t="s">
        <v>5113</v>
      </c>
      <c r="E2350" s="0" t="s">
        <v>5114</v>
      </c>
      <c r="F2350" s="0" t="n">
        <v>110082</v>
      </c>
      <c r="G2350" s="0" t="n">
        <v>0.1</v>
      </c>
      <c r="H2350" s="0" t="n">
        <v>1</v>
      </c>
      <c r="I2350" s="0" t="n">
        <v>210091055</v>
      </c>
      <c r="J2350" s="0" t="s">
        <v>5115</v>
      </c>
    </row>
    <row r="2351" customFormat="false" ht="15" hidden="false" customHeight="false" outlineLevel="0" collapsed="false">
      <c r="A2351" s="0" t="s">
        <v>5116</v>
      </c>
      <c r="E2351" s="0" t="s">
        <v>1625</v>
      </c>
      <c r="F2351" s="0" t="n">
        <v>110082</v>
      </c>
      <c r="G2351" s="0" t="n">
        <v>0.1</v>
      </c>
      <c r="H2351" s="0" t="n">
        <v>1</v>
      </c>
      <c r="I2351" s="0" t="n">
        <v>210091056</v>
      </c>
      <c r="J2351" s="0" t="s">
        <v>5117</v>
      </c>
    </row>
    <row r="2352" customFormat="false" ht="15" hidden="false" customHeight="false" outlineLevel="0" collapsed="false">
      <c r="A2352" s="0" t="s">
        <v>5118</v>
      </c>
      <c r="E2352" s="0" t="s">
        <v>5119</v>
      </c>
      <c r="F2352" s="0" t="n">
        <v>360002</v>
      </c>
      <c r="G2352" s="0" t="n">
        <v>0.1</v>
      </c>
      <c r="H2352" s="0" t="n">
        <v>1</v>
      </c>
      <c r="I2352" s="0" t="n">
        <v>210091057</v>
      </c>
      <c r="J2352" s="0" t="s">
        <v>5120</v>
      </c>
    </row>
    <row r="2353" customFormat="false" ht="15" hidden="false" customHeight="false" outlineLevel="0" collapsed="false">
      <c r="A2353" s="0" t="s">
        <v>5121</v>
      </c>
      <c r="E2353" s="0" t="s">
        <v>5122</v>
      </c>
      <c r="F2353" s="0" t="n">
        <v>360005</v>
      </c>
      <c r="G2353" s="0" t="n">
        <v>0.1</v>
      </c>
      <c r="H2353" s="0" t="n">
        <v>1</v>
      </c>
      <c r="I2353" s="0" t="n">
        <v>210091058</v>
      </c>
      <c r="J2353" s="0" t="s">
        <v>5123</v>
      </c>
    </row>
    <row r="2354" customFormat="false" ht="15" hidden="false" customHeight="false" outlineLevel="0" collapsed="false">
      <c r="A2354" s="0" t="s">
        <v>5124</v>
      </c>
      <c r="E2354" s="0" t="s">
        <v>5125</v>
      </c>
      <c r="F2354" s="0" t="n">
        <v>389001</v>
      </c>
      <c r="G2354" s="0" t="n">
        <v>0.1</v>
      </c>
      <c r="H2354" s="0" t="n">
        <v>1</v>
      </c>
      <c r="I2354" s="0" t="n">
        <v>210091059</v>
      </c>
      <c r="J2354" s="0" t="s">
        <v>5126</v>
      </c>
    </row>
    <row r="2355" customFormat="false" ht="15" hidden="false" customHeight="false" outlineLevel="0" collapsed="false">
      <c r="A2355" s="0" t="s">
        <v>5127</v>
      </c>
      <c r="E2355" s="0" t="s">
        <v>5128</v>
      </c>
      <c r="F2355" s="0" t="n">
        <v>400017</v>
      </c>
      <c r="G2355" s="0" t="n">
        <v>0.1</v>
      </c>
      <c r="H2355" s="0" t="n">
        <v>1</v>
      </c>
      <c r="I2355" s="0" t="n">
        <v>210091060</v>
      </c>
      <c r="J2355" s="0" t="s">
        <v>5129</v>
      </c>
    </row>
    <row r="2356" customFormat="false" ht="15" hidden="false" customHeight="false" outlineLevel="0" collapsed="false">
      <c r="A2356" s="0" t="s">
        <v>5130</v>
      </c>
      <c r="E2356" s="0" t="s">
        <v>180</v>
      </c>
      <c r="F2356" s="0" t="n">
        <v>400051</v>
      </c>
      <c r="G2356" s="0" t="n">
        <v>0.1</v>
      </c>
      <c r="H2356" s="0" t="n">
        <v>1</v>
      </c>
      <c r="I2356" s="0" t="n">
        <v>210091061</v>
      </c>
      <c r="J2356" s="0" t="s">
        <v>5131</v>
      </c>
    </row>
    <row r="2357" customFormat="false" ht="15" hidden="false" customHeight="false" outlineLevel="0" collapsed="false">
      <c r="A2357" s="0" t="s">
        <v>5132</v>
      </c>
      <c r="E2357" s="0" t="s">
        <v>5133</v>
      </c>
      <c r="F2357" s="0" t="n">
        <v>400706</v>
      </c>
      <c r="G2357" s="0" t="n">
        <v>0.1</v>
      </c>
      <c r="H2357" s="0" t="n">
        <v>1</v>
      </c>
      <c r="I2357" s="0" t="n">
        <v>210091062</v>
      </c>
      <c r="J2357" s="0" t="s">
        <v>5134</v>
      </c>
    </row>
    <row r="2358" customFormat="false" ht="15" hidden="false" customHeight="false" outlineLevel="0" collapsed="false">
      <c r="A2358" s="0" t="s">
        <v>5135</v>
      </c>
      <c r="E2358" s="0" t="s">
        <v>5136</v>
      </c>
      <c r="F2358" s="0" t="n">
        <v>400706</v>
      </c>
      <c r="G2358" s="0" t="n">
        <v>0.1</v>
      </c>
      <c r="H2358" s="0" t="n">
        <v>1</v>
      </c>
      <c r="I2358" s="0" t="n">
        <v>210091063</v>
      </c>
      <c r="J2358" s="0" t="s">
        <v>5137</v>
      </c>
    </row>
    <row r="2359" customFormat="false" ht="15" hidden="false" customHeight="false" outlineLevel="0" collapsed="false">
      <c r="A2359" s="0" t="s">
        <v>5138</v>
      </c>
      <c r="E2359" s="0" t="s">
        <v>5139</v>
      </c>
      <c r="F2359" s="0" t="n">
        <v>401105</v>
      </c>
      <c r="G2359" s="0" t="n">
        <v>0.1</v>
      </c>
      <c r="H2359" s="0" t="n">
        <v>1</v>
      </c>
      <c r="I2359" s="0" t="n">
        <v>210091064</v>
      </c>
      <c r="J2359" s="0" t="s">
        <v>5140</v>
      </c>
    </row>
    <row r="2360" customFormat="false" ht="15" hidden="false" customHeight="false" outlineLevel="0" collapsed="false">
      <c r="A2360" s="0" t="s">
        <v>5141</v>
      </c>
      <c r="E2360" s="0" t="s">
        <v>5142</v>
      </c>
      <c r="F2360" s="0" t="n">
        <v>401107</v>
      </c>
      <c r="G2360" s="0" t="n">
        <v>0.1</v>
      </c>
      <c r="H2360" s="0" t="n">
        <v>1</v>
      </c>
      <c r="I2360" s="0" t="n">
        <v>210091065</v>
      </c>
      <c r="J2360" s="0" t="s">
        <v>5143</v>
      </c>
    </row>
    <row r="2361" customFormat="false" ht="15" hidden="false" customHeight="false" outlineLevel="0" collapsed="false">
      <c r="A2361" s="0" t="s">
        <v>5144</v>
      </c>
      <c r="E2361" s="0" t="s">
        <v>5145</v>
      </c>
      <c r="F2361" s="0" t="n">
        <v>401107</v>
      </c>
      <c r="G2361" s="0" t="n">
        <v>0.1</v>
      </c>
      <c r="H2361" s="0" t="n">
        <v>1</v>
      </c>
      <c r="I2361" s="0" t="n">
        <v>210091066</v>
      </c>
      <c r="J2361" s="0" t="s">
        <v>5146</v>
      </c>
    </row>
    <row r="2362" customFormat="false" ht="15" hidden="false" customHeight="false" outlineLevel="0" collapsed="false">
      <c r="A2362" s="0" t="s">
        <v>5147</v>
      </c>
      <c r="E2362" s="0" t="s">
        <v>5148</v>
      </c>
      <c r="F2362" s="0" t="n">
        <v>431601</v>
      </c>
      <c r="G2362" s="0" t="n">
        <v>0.1</v>
      </c>
      <c r="H2362" s="0" t="n">
        <v>1</v>
      </c>
      <c r="I2362" s="0" t="n">
        <v>210091067</v>
      </c>
      <c r="J2362" s="0" t="s">
        <v>5149</v>
      </c>
    </row>
    <row r="2363" customFormat="false" ht="15" hidden="false" customHeight="false" outlineLevel="0" collapsed="false">
      <c r="A2363" s="0" t="s">
        <v>5150</v>
      </c>
      <c r="E2363" s="0" t="s">
        <v>224</v>
      </c>
      <c r="F2363" s="0" t="n">
        <v>443103</v>
      </c>
      <c r="G2363" s="0" t="n">
        <v>0.1</v>
      </c>
      <c r="H2363" s="0" t="n">
        <v>1</v>
      </c>
      <c r="I2363" s="0" t="n">
        <v>210091068</v>
      </c>
      <c r="J2363" s="0" t="s">
        <v>5151</v>
      </c>
    </row>
    <row r="2364" customFormat="false" ht="15" hidden="false" customHeight="false" outlineLevel="0" collapsed="false">
      <c r="A2364" s="0" t="s">
        <v>5152</v>
      </c>
      <c r="E2364" s="0" t="s">
        <v>224</v>
      </c>
      <c r="F2364" s="0" t="n">
        <v>443302</v>
      </c>
      <c r="G2364" s="0" t="n">
        <v>0.1</v>
      </c>
      <c r="H2364" s="0" t="n">
        <v>1</v>
      </c>
      <c r="I2364" s="0" t="n">
        <v>210091069</v>
      </c>
      <c r="J2364" s="0" t="s">
        <v>5153</v>
      </c>
    </row>
    <row r="2365" customFormat="false" ht="15" hidden="false" customHeight="false" outlineLevel="0" collapsed="false">
      <c r="A2365" s="0" t="s">
        <v>5154</v>
      </c>
      <c r="E2365" s="0" t="s">
        <v>224</v>
      </c>
      <c r="F2365" s="0" t="n">
        <v>443302</v>
      </c>
      <c r="G2365" s="0" t="n">
        <v>0.1</v>
      </c>
      <c r="H2365" s="0" t="n">
        <v>1</v>
      </c>
      <c r="I2365" s="0" t="n">
        <v>210091070</v>
      </c>
      <c r="J2365" s="0" t="s">
        <v>5155</v>
      </c>
    </row>
    <row r="2366" customFormat="false" ht="15" hidden="false" customHeight="false" outlineLevel="0" collapsed="false">
      <c r="A2366" s="0" t="s">
        <v>5156</v>
      </c>
      <c r="E2366" s="0" t="s">
        <v>229</v>
      </c>
      <c r="F2366" s="0" t="n">
        <v>503001</v>
      </c>
      <c r="G2366" s="0" t="n">
        <v>0.1</v>
      </c>
      <c r="H2366" s="0" t="n">
        <v>1</v>
      </c>
      <c r="I2366" s="0" t="n">
        <v>210091071</v>
      </c>
      <c r="J2366" s="0" t="s">
        <v>5157</v>
      </c>
    </row>
    <row r="2367" customFormat="false" ht="15" hidden="false" customHeight="false" outlineLevel="0" collapsed="false">
      <c r="A2367" s="0" t="s">
        <v>5158</v>
      </c>
      <c r="E2367" s="0" t="s">
        <v>5159</v>
      </c>
      <c r="F2367" s="0" t="n">
        <v>400095</v>
      </c>
      <c r="G2367" s="0" t="n">
        <v>0.1</v>
      </c>
      <c r="H2367" s="0" t="n">
        <v>1</v>
      </c>
      <c r="I2367" s="0" t="n">
        <v>210091217</v>
      </c>
      <c r="J2367" s="0" t="s">
        <v>5160</v>
      </c>
    </row>
    <row r="2368" customFormat="false" ht="15" hidden="false" customHeight="false" outlineLevel="0" collapsed="false">
      <c r="A2368" s="0" t="s">
        <v>5161</v>
      </c>
      <c r="E2368" s="0" t="s">
        <v>5162</v>
      </c>
      <c r="F2368" s="0" t="n">
        <v>400095</v>
      </c>
      <c r="G2368" s="0" t="n">
        <v>0.1</v>
      </c>
      <c r="H2368" s="0" t="n">
        <v>1</v>
      </c>
      <c r="I2368" s="0" t="n">
        <v>210091218</v>
      </c>
      <c r="J2368" s="0" t="s">
        <v>5163</v>
      </c>
    </row>
    <row r="2369" customFormat="false" ht="15" hidden="false" customHeight="false" outlineLevel="0" collapsed="false">
      <c r="A2369" s="0" t="s">
        <v>5164</v>
      </c>
      <c r="E2369" s="0" t="s">
        <v>5165</v>
      </c>
      <c r="F2369" s="0" t="n">
        <v>400095</v>
      </c>
      <c r="G2369" s="0" t="n">
        <v>0.1</v>
      </c>
      <c r="H2369" s="0" t="n">
        <v>1</v>
      </c>
      <c r="I2369" s="0" t="n">
        <v>210091219</v>
      </c>
      <c r="J2369" s="0" t="s">
        <v>5166</v>
      </c>
    </row>
    <row r="2370" customFormat="false" ht="15" hidden="false" customHeight="false" outlineLevel="0" collapsed="false">
      <c r="A2370" s="0" t="s">
        <v>5167</v>
      </c>
      <c r="E2370" s="0" t="s">
        <v>5168</v>
      </c>
      <c r="F2370" s="0" t="n">
        <v>506006</v>
      </c>
      <c r="G2370" s="0" t="n">
        <v>0.1</v>
      </c>
      <c r="H2370" s="0" t="n">
        <v>1</v>
      </c>
      <c r="I2370" s="0" t="n">
        <v>210091220</v>
      </c>
      <c r="J2370" s="0" t="s">
        <v>5169</v>
      </c>
    </row>
    <row r="2371" customFormat="false" ht="15" hidden="false" customHeight="false" outlineLevel="0" collapsed="false">
      <c r="A2371" s="0" t="s">
        <v>5170</v>
      </c>
      <c r="E2371" s="0" t="s">
        <v>1168</v>
      </c>
      <c r="F2371" s="0" t="n">
        <v>506101</v>
      </c>
      <c r="G2371" s="0" t="n">
        <v>0.1</v>
      </c>
      <c r="H2371" s="0" t="n">
        <v>1</v>
      </c>
      <c r="I2371" s="0" t="n">
        <v>210091221</v>
      </c>
      <c r="J2371" s="0" t="s">
        <v>5171</v>
      </c>
    </row>
    <row r="2372" customFormat="false" ht="15" hidden="false" customHeight="false" outlineLevel="0" collapsed="false">
      <c r="A2372" s="0" t="s">
        <v>5172</v>
      </c>
      <c r="E2372" s="0" t="s">
        <v>5173</v>
      </c>
      <c r="F2372" s="0" t="n">
        <v>524002</v>
      </c>
      <c r="G2372" s="0" t="n">
        <v>0.1</v>
      </c>
      <c r="H2372" s="0" t="n">
        <v>1</v>
      </c>
      <c r="I2372" s="0" t="n">
        <v>210091222</v>
      </c>
      <c r="J2372" s="0" t="s">
        <v>5174</v>
      </c>
    </row>
    <row r="2373" customFormat="false" ht="15" hidden="false" customHeight="false" outlineLevel="0" collapsed="false">
      <c r="A2373" s="0" t="s">
        <v>5175</v>
      </c>
      <c r="E2373" s="0" t="s">
        <v>5176</v>
      </c>
      <c r="F2373" s="0" t="n">
        <v>600103</v>
      </c>
      <c r="G2373" s="0" t="n">
        <v>0.1</v>
      </c>
      <c r="H2373" s="0" t="n">
        <v>1</v>
      </c>
      <c r="I2373" s="0" t="n">
        <v>210091223</v>
      </c>
      <c r="J2373" s="0" t="s">
        <v>5177</v>
      </c>
    </row>
    <row r="2374" customFormat="false" ht="15" hidden="false" customHeight="false" outlineLevel="0" collapsed="false">
      <c r="A2374" s="0" t="s">
        <v>5178</v>
      </c>
      <c r="E2374" s="0" t="s">
        <v>4365</v>
      </c>
      <c r="F2374" s="0" t="n">
        <v>621306</v>
      </c>
      <c r="G2374" s="0" t="n">
        <v>0.1</v>
      </c>
      <c r="H2374" s="0" t="n">
        <v>1</v>
      </c>
      <c r="I2374" s="0" t="n">
        <v>210091224</v>
      </c>
      <c r="J2374" s="0" t="s">
        <v>5179</v>
      </c>
    </row>
    <row r="2375" customFormat="false" ht="15" hidden="false" customHeight="false" outlineLevel="0" collapsed="false">
      <c r="A2375" s="0" t="s">
        <v>5180</v>
      </c>
      <c r="E2375" s="0" t="s">
        <v>5181</v>
      </c>
      <c r="F2375" s="0" t="n">
        <v>400051</v>
      </c>
      <c r="G2375" s="0" t="n">
        <v>0.1</v>
      </c>
      <c r="H2375" s="0" t="n">
        <v>1</v>
      </c>
      <c r="I2375" s="0" t="n">
        <v>210091265</v>
      </c>
      <c r="J2375" s="0" t="s">
        <v>5182</v>
      </c>
    </row>
    <row r="2376" customFormat="false" ht="15" hidden="false" customHeight="false" outlineLevel="0" collapsed="false">
      <c r="A2376" s="0" t="s">
        <v>5183</v>
      </c>
      <c r="E2376" s="0" t="s">
        <v>5184</v>
      </c>
      <c r="F2376" s="0" t="n">
        <v>400706</v>
      </c>
      <c r="G2376" s="0" t="n">
        <v>0.1</v>
      </c>
      <c r="H2376" s="0" t="n">
        <v>1</v>
      </c>
      <c r="I2376" s="0" t="n">
        <v>210091266</v>
      </c>
      <c r="J2376" s="0" t="s">
        <v>5185</v>
      </c>
    </row>
    <row r="2377" customFormat="false" ht="15" hidden="false" customHeight="false" outlineLevel="0" collapsed="false">
      <c r="A2377" s="0" t="s">
        <v>5186</v>
      </c>
      <c r="E2377" s="0" t="s">
        <v>5187</v>
      </c>
      <c r="F2377" s="0" t="n">
        <v>401101</v>
      </c>
      <c r="G2377" s="0" t="n">
        <v>0.1</v>
      </c>
      <c r="H2377" s="0" t="n">
        <v>1</v>
      </c>
      <c r="I2377" s="0" t="n">
        <v>210091267</v>
      </c>
      <c r="J2377" s="0" t="s">
        <v>5188</v>
      </c>
    </row>
    <row r="2378" customFormat="false" ht="15" hidden="false" customHeight="false" outlineLevel="0" collapsed="false">
      <c r="A2378" s="0" t="s">
        <v>5189</v>
      </c>
      <c r="E2378" s="0" t="s">
        <v>1232</v>
      </c>
      <c r="F2378" s="0" t="n">
        <v>509001</v>
      </c>
      <c r="G2378" s="0" t="n">
        <v>0.1</v>
      </c>
      <c r="H2378" s="0" t="n">
        <v>1</v>
      </c>
      <c r="I2378" s="0" t="n">
        <v>210091268</v>
      </c>
      <c r="J2378" s="0" t="s">
        <v>5190</v>
      </c>
    </row>
    <row r="2379" customFormat="false" ht="15" hidden="false" customHeight="false" outlineLevel="0" collapsed="false">
      <c r="A2379" s="0" t="s">
        <v>5191</v>
      </c>
      <c r="E2379" s="0" t="s">
        <v>5192</v>
      </c>
      <c r="F2379" s="0" t="n">
        <v>522003</v>
      </c>
      <c r="G2379" s="0" t="n">
        <v>0.1</v>
      </c>
      <c r="H2379" s="0" t="n">
        <v>1</v>
      </c>
      <c r="I2379" s="0" t="n">
        <v>210091269</v>
      </c>
      <c r="J2379" s="0" t="s">
        <v>5193</v>
      </c>
    </row>
    <row r="2380" customFormat="false" ht="15" hidden="false" customHeight="false" outlineLevel="0" collapsed="false">
      <c r="A2380" s="0" t="s">
        <v>5194</v>
      </c>
      <c r="E2380" s="0" t="s">
        <v>5195</v>
      </c>
      <c r="F2380" s="0" t="n">
        <v>533001</v>
      </c>
      <c r="G2380" s="0" t="n">
        <v>0.1</v>
      </c>
      <c r="H2380" s="0" t="n">
        <v>1</v>
      </c>
      <c r="I2380" s="0" t="n">
        <v>210091270</v>
      </c>
      <c r="J2380" s="0" t="s">
        <v>5196</v>
      </c>
    </row>
    <row r="2381" customFormat="false" ht="15" hidden="false" customHeight="false" outlineLevel="0" collapsed="false">
      <c r="A2381" s="0" t="s">
        <v>5197</v>
      </c>
      <c r="E2381" s="0" t="s">
        <v>5198</v>
      </c>
      <c r="F2381" s="0" t="n">
        <v>600068</v>
      </c>
      <c r="G2381" s="0" t="n">
        <v>0.1</v>
      </c>
      <c r="H2381" s="0" t="n">
        <v>1</v>
      </c>
      <c r="I2381" s="0" t="n">
        <v>210091271</v>
      </c>
      <c r="J2381" s="0" t="s">
        <v>5199</v>
      </c>
    </row>
    <row r="2382" customFormat="false" ht="15" hidden="false" customHeight="false" outlineLevel="0" collapsed="false">
      <c r="A2382" s="0" t="s">
        <v>5200</v>
      </c>
      <c r="E2382" s="0" t="s">
        <v>5201</v>
      </c>
      <c r="F2382" s="0" t="n">
        <v>110082</v>
      </c>
      <c r="G2382" s="0" t="n">
        <v>0.1</v>
      </c>
      <c r="H2382" s="0" t="n">
        <v>1</v>
      </c>
      <c r="I2382" s="0" t="n">
        <v>210091132</v>
      </c>
      <c r="J2382" s="0" t="s">
        <v>5202</v>
      </c>
    </row>
    <row r="2383" customFormat="false" ht="15" hidden="false" customHeight="false" outlineLevel="0" collapsed="false">
      <c r="A2383" s="0" t="s">
        <v>5203</v>
      </c>
      <c r="E2383" s="0" t="s">
        <v>5204</v>
      </c>
      <c r="F2383" s="0" t="n">
        <v>360004</v>
      </c>
      <c r="G2383" s="0" t="n">
        <v>0.1</v>
      </c>
      <c r="H2383" s="0" t="n">
        <v>1</v>
      </c>
      <c r="I2383" s="0" t="n">
        <v>210091133</v>
      </c>
      <c r="J2383" s="0" t="s">
        <v>5205</v>
      </c>
    </row>
    <row r="2384" customFormat="false" ht="15" hidden="false" customHeight="false" outlineLevel="0" collapsed="false">
      <c r="A2384" s="0" t="s">
        <v>5206</v>
      </c>
      <c r="E2384" s="0" t="s">
        <v>139</v>
      </c>
      <c r="F2384" s="0" t="n">
        <v>360004</v>
      </c>
      <c r="G2384" s="0" t="n">
        <v>0.1</v>
      </c>
      <c r="H2384" s="0" t="n">
        <v>1</v>
      </c>
      <c r="I2384" s="0" t="n">
        <v>210091134</v>
      </c>
      <c r="J2384" s="0" t="s">
        <v>5207</v>
      </c>
    </row>
    <row r="2385" customFormat="false" ht="15" hidden="false" customHeight="false" outlineLevel="0" collapsed="false">
      <c r="A2385" s="0" t="s">
        <v>5208</v>
      </c>
      <c r="E2385" s="0" t="s">
        <v>5209</v>
      </c>
      <c r="F2385" s="0" t="n">
        <v>360005</v>
      </c>
      <c r="G2385" s="0" t="n">
        <v>0.1</v>
      </c>
      <c r="H2385" s="0" t="n">
        <v>1</v>
      </c>
      <c r="I2385" s="0" t="n">
        <v>210091135</v>
      </c>
      <c r="J2385" s="0" t="s">
        <v>5210</v>
      </c>
    </row>
    <row r="2386" customFormat="false" ht="15" hidden="false" customHeight="false" outlineLevel="0" collapsed="false">
      <c r="A2386" s="0" t="s">
        <v>5211</v>
      </c>
      <c r="E2386" s="0" t="s">
        <v>5212</v>
      </c>
      <c r="F2386" s="0" t="n">
        <v>360005</v>
      </c>
      <c r="G2386" s="0" t="n">
        <v>0.1</v>
      </c>
      <c r="H2386" s="0" t="n">
        <v>1</v>
      </c>
      <c r="I2386" s="0" t="n">
        <v>210091136</v>
      </c>
      <c r="J2386" s="0" t="s">
        <v>5213</v>
      </c>
    </row>
    <row r="2387" customFormat="false" ht="15" hidden="false" customHeight="false" outlineLevel="0" collapsed="false">
      <c r="A2387" s="0" t="s">
        <v>1298</v>
      </c>
      <c r="E2387" s="0" t="s">
        <v>5214</v>
      </c>
      <c r="F2387" s="0" t="n">
        <v>389001</v>
      </c>
      <c r="G2387" s="0" t="n">
        <v>0.1</v>
      </c>
      <c r="H2387" s="0" t="n">
        <v>1</v>
      </c>
      <c r="I2387" s="0" t="n">
        <v>210091137</v>
      </c>
      <c r="J2387" s="0" t="s">
        <v>5215</v>
      </c>
    </row>
    <row r="2388" customFormat="false" ht="15" hidden="false" customHeight="false" outlineLevel="0" collapsed="false">
      <c r="A2388" s="0" t="s">
        <v>5216</v>
      </c>
      <c r="E2388" s="0" t="s">
        <v>5217</v>
      </c>
      <c r="F2388" s="0" t="n">
        <v>396191</v>
      </c>
      <c r="G2388" s="0" t="n">
        <v>0.1</v>
      </c>
      <c r="H2388" s="0" t="n">
        <v>1</v>
      </c>
      <c r="I2388" s="0" t="n">
        <v>210091138</v>
      </c>
      <c r="J2388" s="0" t="s">
        <v>5218</v>
      </c>
    </row>
    <row r="2389" customFormat="false" ht="15" hidden="false" customHeight="false" outlineLevel="0" collapsed="false">
      <c r="A2389" s="0" t="s">
        <v>5219</v>
      </c>
      <c r="E2389" s="0" t="s">
        <v>5220</v>
      </c>
      <c r="F2389" s="0" t="n">
        <v>396220</v>
      </c>
      <c r="G2389" s="0" t="n">
        <v>0.1</v>
      </c>
      <c r="H2389" s="0" t="n">
        <v>1</v>
      </c>
      <c r="I2389" s="0" t="n">
        <v>210091139</v>
      </c>
      <c r="J2389" s="0" t="s">
        <v>5221</v>
      </c>
    </row>
    <row r="2390" customFormat="false" ht="15" hidden="false" customHeight="false" outlineLevel="0" collapsed="false">
      <c r="A2390" s="0" t="s">
        <v>2989</v>
      </c>
      <c r="E2390" s="0" t="s">
        <v>5222</v>
      </c>
      <c r="F2390" s="0" t="n">
        <v>396230</v>
      </c>
      <c r="G2390" s="0" t="n">
        <v>0.1</v>
      </c>
      <c r="H2390" s="0" t="n">
        <v>1</v>
      </c>
      <c r="I2390" s="0" t="n">
        <v>210091140</v>
      </c>
      <c r="J2390" s="0" t="s">
        <v>5223</v>
      </c>
    </row>
    <row r="2391" customFormat="false" ht="15" hidden="false" customHeight="false" outlineLevel="0" collapsed="false">
      <c r="A2391" s="0" t="s">
        <v>5224</v>
      </c>
      <c r="E2391" s="0" t="s">
        <v>5225</v>
      </c>
      <c r="F2391" s="0" t="n">
        <v>400017</v>
      </c>
      <c r="G2391" s="0" t="n">
        <v>0.1</v>
      </c>
      <c r="H2391" s="0" t="n">
        <v>1</v>
      </c>
      <c r="I2391" s="0" t="n">
        <v>210091141</v>
      </c>
      <c r="J2391" s="0" t="s">
        <v>5226</v>
      </c>
    </row>
    <row r="2392" customFormat="false" ht="15" hidden="false" customHeight="false" outlineLevel="0" collapsed="false">
      <c r="A2392" s="0" t="s">
        <v>5227</v>
      </c>
      <c r="E2392" s="0" t="s">
        <v>5228</v>
      </c>
      <c r="F2392" s="0" t="n">
        <v>400017</v>
      </c>
      <c r="G2392" s="0" t="n">
        <v>0.1</v>
      </c>
      <c r="H2392" s="0" t="n">
        <v>1</v>
      </c>
      <c r="I2392" s="0" t="n">
        <v>210091142</v>
      </c>
      <c r="J2392" s="0" t="s">
        <v>5229</v>
      </c>
    </row>
    <row r="2393" customFormat="false" ht="15" hidden="false" customHeight="false" outlineLevel="0" collapsed="false">
      <c r="A2393" s="0" t="s">
        <v>5230</v>
      </c>
      <c r="E2393" s="0" t="s">
        <v>5231</v>
      </c>
      <c r="F2393" s="0" t="n">
        <v>400051</v>
      </c>
      <c r="G2393" s="0" t="n">
        <v>0.1</v>
      </c>
      <c r="H2393" s="0" t="n">
        <v>1</v>
      </c>
      <c r="I2393" s="0" t="n">
        <v>210091143</v>
      </c>
      <c r="J2393" s="0" t="s">
        <v>5232</v>
      </c>
    </row>
    <row r="2394" customFormat="false" ht="15" hidden="false" customHeight="false" outlineLevel="0" collapsed="false">
      <c r="A2394" s="0" t="s">
        <v>5233</v>
      </c>
      <c r="E2394" s="0" t="s">
        <v>5234</v>
      </c>
      <c r="F2394" s="0" t="n">
        <v>400095</v>
      </c>
      <c r="G2394" s="0" t="n">
        <v>0.1</v>
      </c>
      <c r="H2394" s="0" t="n">
        <v>1</v>
      </c>
      <c r="I2394" s="0" t="n">
        <v>210091144</v>
      </c>
      <c r="J2394" s="0" t="s">
        <v>5235</v>
      </c>
    </row>
    <row r="2395" customFormat="false" ht="15" hidden="false" customHeight="false" outlineLevel="0" collapsed="false">
      <c r="A2395" s="0" t="s">
        <v>5236</v>
      </c>
      <c r="E2395" s="0" t="s">
        <v>5234</v>
      </c>
      <c r="F2395" s="0" t="n">
        <v>400095</v>
      </c>
      <c r="G2395" s="0" t="n">
        <v>0.1</v>
      </c>
      <c r="H2395" s="0" t="n">
        <v>1</v>
      </c>
      <c r="I2395" s="0" t="n">
        <v>210091145</v>
      </c>
      <c r="J2395" s="0" t="s">
        <v>5237</v>
      </c>
    </row>
    <row r="2396" customFormat="false" ht="15" hidden="false" customHeight="false" outlineLevel="0" collapsed="false">
      <c r="A2396" s="0" t="s">
        <v>5238</v>
      </c>
      <c r="E2396" s="0" t="s">
        <v>5234</v>
      </c>
      <c r="F2396" s="0" t="n">
        <v>400095</v>
      </c>
      <c r="G2396" s="0" t="n">
        <v>0.1</v>
      </c>
      <c r="H2396" s="0" t="n">
        <v>1</v>
      </c>
      <c r="I2396" s="0" t="n">
        <v>210091146</v>
      </c>
      <c r="J2396" s="0" t="s">
        <v>5239</v>
      </c>
    </row>
    <row r="2397" customFormat="false" ht="15" hidden="false" customHeight="false" outlineLevel="0" collapsed="false">
      <c r="A2397" s="0" t="s">
        <v>5240</v>
      </c>
      <c r="E2397" s="0" t="s">
        <v>2929</v>
      </c>
      <c r="F2397" s="0" t="n">
        <v>400095</v>
      </c>
      <c r="G2397" s="0" t="n">
        <v>0.1</v>
      </c>
      <c r="H2397" s="0" t="n">
        <v>1</v>
      </c>
      <c r="I2397" s="0" t="n">
        <v>210091147</v>
      </c>
      <c r="J2397" s="0" t="s">
        <v>5241</v>
      </c>
    </row>
    <row r="2398" customFormat="false" ht="15" hidden="false" customHeight="false" outlineLevel="0" collapsed="false">
      <c r="A2398" s="0" t="s">
        <v>5242</v>
      </c>
      <c r="E2398" s="0" t="s">
        <v>5243</v>
      </c>
      <c r="F2398" s="0" t="n">
        <v>400095</v>
      </c>
      <c r="G2398" s="0" t="n">
        <v>0.1</v>
      </c>
      <c r="H2398" s="0" t="n">
        <v>1</v>
      </c>
      <c r="I2398" s="0" t="n">
        <v>210091148</v>
      </c>
      <c r="J2398" s="0" t="s">
        <v>5244</v>
      </c>
    </row>
    <row r="2399" customFormat="false" ht="15" hidden="false" customHeight="false" outlineLevel="0" collapsed="false">
      <c r="A2399" s="0" t="s">
        <v>5245</v>
      </c>
      <c r="E2399" s="0" t="s">
        <v>5243</v>
      </c>
      <c r="F2399" s="0" t="n">
        <v>400095</v>
      </c>
      <c r="G2399" s="0" t="n">
        <v>0.1</v>
      </c>
      <c r="H2399" s="0" t="n">
        <v>1</v>
      </c>
      <c r="I2399" s="0" t="n">
        <v>210091149</v>
      </c>
      <c r="J2399" s="0" t="s">
        <v>5246</v>
      </c>
    </row>
    <row r="2400" customFormat="false" ht="15" hidden="false" customHeight="false" outlineLevel="0" collapsed="false">
      <c r="A2400" s="0" t="s">
        <v>5247</v>
      </c>
      <c r="E2400" s="0" t="s">
        <v>5248</v>
      </c>
      <c r="F2400" s="0" t="n">
        <v>400701</v>
      </c>
      <c r="G2400" s="0" t="n">
        <v>0.1</v>
      </c>
      <c r="H2400" s="0" t="n">
        <v>1</v>
      </c>
      <c r="I2400" s="0" t="n">
        <v>210091150</v>
      </c>
      <c r="J2400" s="0" t="s">
        <v>5249</v>
      </c>
    </row>
    <row r="2401" customFormat="false" ht="15" hidden="false" customHeight="false" outlineLevel="0" collapsed="false">
      <c r="A2401" s="0" t="s">
        <v>5250</v>
      </c>
      <c r="E2401" s="0" t="s">
        <v>5251</v>
      </c>
      <c r="F2401" s="0" t="n">
        <v>400701</v>
      </c>
      <c r="G2401" s="0" t="n">
        <v>0.1</v>
      </c>
      <c r="H2401" s="0" t="n">
        <v>1</v>
      </c>
      <c r="I2401" s="0" t="n">
        <v>210091151</v>
      </c>
      <c r="J2401" s="0" t="s">
        <v>5252</v>
      </c>
    </row>
    <row r="2402" customFormat="false" ht="15" hidden="false" customHeight="false" outlineLevel="0" collapsed="false">
      <c r="A2402" s="0" t="s">
        <v>5253</v>
      </c>
      <c r="E2402" s="0" t="s">
        <v>5254</v>
      </c>
      <c r="F2402" s="0" t="n">
        <v>400705</v>
      </c>
      <c r="G2402" s="0" t="n">
        <v>0.1</v>
      </c>
      <c r="H2402" s="0" t="n">
        <v>1</v>
      </c>
      <c r="I2402" s="0" t="n">
        <v>210091152</v>
      </c>
      <c r="J2402" s="0" t="s">
        <v>5255</v>
      </c>
    </row>
    <row r="2403" customFormat="false" ht="15" hidden="false" customHeight="false" outlineLevel="0" collapsed="false">
      <c r="A2403" s="0" t="s">
        <v>5256</v>
      </c>
      <c r="E2403" s="0" t="s">
        <v>5257</v>
      </c>
      <c r="F2403" s="0" t="n">
        <v>401101</v>
      </c>
      <c r="G2403" s="0" t="n">
        <v>0.1</v>
      </c>
      <c r="H2403" s="0" t="n">
        <v>1</v>
      </c>
      <c r="I2403" s="0" t="n">
        <v>210091153</v>
      </c>
      <c r="J2403" s="0" t="s">
        <v>5258</v>
      </c>
    </row>
    <row r="2404" customFormat="false" ht="15" hidden="false" customHeight="false" outlineLevel="0" collapsed="false">
      <c r="A2404" s="0" t="s">
        <v>5259</v>
      </c>
      <c r="E2404" s="0" t="s">
        <v>5260</v>
      </c>
      <c r="F2404" s="0" t="n">
        <v>401101</v>
      </c>
      <c r="G2404" s="0" t="n">
        <v>0.1</v>
      </c>
      <c r="H2404" s="0" t="n">
        <v>1</v>
      </c>
      <c r="I2404" s="0" t="n">
        <v>210091154</v>
      </c>
      <c r="J2404" s="0" t="s">
        <v>5261</v>
      </c>
    </row>
    <row r="2405" customFormat="false" ht="15" hidden="false" customHeight="false" outlineLevel="0" collapsed="false">
      <c r="A2405" s="0" t="s">
        <v>5262</v>
      </c>
      <c r="E2405" s="0" t="s">
        <v>5263</v>
      </c>
      <c r="F2405" s="0" t="n">
        <v>401101</v>
      </c>
      <c r="G2405" s="0" t="n">
        <v>0.1</v>
      </c>
      <c r="H2405" s="0" t="n">
        <v>1</v>
      </c>
      <c r="I2405" s="0" t="n">
        <v>210091155</v>
      </c>
      <c r="J2405" s="0" t="s">
        <v>5264</v>
      </c>
    </row>
    <row r="2406" customFormat="false" ht="15" hidden="false" customHeight="false" outlineLevel="0" collapsed="false">
      <c r="A2406" s="0" t="s">
        <v>5265</v>
      </c>
      <c r="E2406" s="0" t="s">
        <v>5263</v>
      </c>
      <c r="F2406" s="0" t="n">
        <v>401101</v>
      </c>
      <c r="G2406" s="0" t="n">
        <v>0.1</v>
      </c>
      <c r="H2406" s="0" t="n">
        <v>1</v>
      </c>
      <c r="I2406" s="0" t="n">
        <v>210091156</v>
      </c>
      <c r="J2406" s="0" t="s">
        <v>5266</v>
      </c>
    </row>
    <row r="2407" customFormat="false" ht="15" hidden="false" customHeight="false" outlineLevel="0" collapsed="false">
      <c r="A2407" s="0" t="s">
        <v>5267</v>
      </c>
      <c r="E2407" s="0" t="s">
        <v>5268</v>
      </c>
      <c r="F2407" s="0" t="n">
        <v>401101</v>
      </c>
      <c r="G2407" s="0" t="n">
        <v>0.1</v>
      </c>
      <c r="H2407" s="0" t="n">
        <v>1</v>
      </c>
      <c r="I2407" s="0" t="n">
        <v>210091157</v>
      </c>
      <c r="J2407" s="0" t="s">
        <v>5269</v>
      </c>
    </row>
    <row r="2408" customFormat="false" ht="15" hidden="false" customHeight="false" outlineLevel="0" collapsed="false">
      <c r="A2408" s="0" t="s">
        <v>5270</v>
      </c>
      <c r="E2408" s="0" t="s">
        <v>5271</v>
      </c>
      <c r="F2408" s="0" t="n">
        <v>401105</v>
      </c>
      <c r="G2408" s="0" t="n">
        <v>0.1</v>
      </c>
      <c r="H2408" s="0" t="n">
        <v>1</v>
      </c>
      <c r="I2408" s="0" t="n">
        <v>210091158</v>
      </c>
      <c r="J2408" s="0" t="s">
        <v>5272</v>
      </c>
    </row>
    <row r="2409" customFormat="false" ht="15" hidden="false" customHeight="false" outlineLevel="0" collapsed="false">
      <c r="A2409" s="0" t="s">
        <v>5273</v>
      </c>
      <c r="E2409" s="0" t="s">
        <v>5274</v>
      </c>
      <c r="F2409" s="0" t="n">
        <v>401105</v>
      </c>
      <c r="G2409" s="0" t="n">
        <v>0.1</v>
      </c>
      <c r="H2409" s="0" t="n">
        <v>1</v>
      </c>
      <c r="I2409" s="0" t="n">
        <v>210091159</v>
      </c>
      <c r="J2409" s="0" t="s">
        <v>5275</v>
      </c>
    </row>
    <row r="2410" customFormat="false" ht="15" hidden="false" customHeight="false" outlineLevel="0" collapsed="false">
      <c r="A2410" s="0" t="s">
        <v>5276</v>
      </c>
      <c r="E2410" s="0" t="s">
        <v>5277</v>
      </c>
      <c r="F2410" s="0" t="n">
        <v>401105</v>
      </c>
      <c r="G2410" s="0" t="n">
        <v>0.1</v>
      </c>
      <c r="H2410" s="0" t="n">
        <v>1</v>
      </c>
      <c r="I2410" s="0" t="n">
        <v>210091160</v>
      </c>
      <c r="J2410" s="0" t="s">
        <v>5278</v>
      </c>
    </row>
    <row r="2411" customFormat="false" ht="15" hidden="false" customHeight="false" outlineLevel="0" collapsed="false">
      <c r="A2411" s="0" t="s">
        <v>5279</v>
      </c>
      <c r="E2411" s="0" t="s">
        <v>5280</v>
      </c>
      <c r="F2411" s="0" t="n">
        <v>401107</v>
      </c>
      <c r="G2411" s="0" t="n">
        <v>0.1</v>
      </c>
      <c r="H2411" s="0" t="n">
        <v>1</v>
      </c>
      <c r="I2411" s="0" t="n">
        <v>210091161</v>
      </c>
      <c r="J2411" s="0" t="s">
        <v>5281</v>
      </c>
    </row>
    <row r="2412" customFormat="false" ht="15" hidden="false" customHeight="false" outlineLevel="0" collapsed="false">
      <c r="A2412" s="0" t="s">
        <v>5282</v>
      </c>
      <c r="E2412" s="0" t="s">
        <v>5283</v>
      </c>
      <c r="F2412" s="0" t="n">
        <v>401107</v>
      </c>
      <c r="G2412" s="0" t="n">
        <v>0.1</v>
      </c>
      <c r="H2412" s="0" t="n">
        <v>1</v>
      </c>
      <c r="I2412" s="0" t="n">
        <v>210091162</v>
      </c>
      <c r="J2412" s="0" t="s">
        <v>5284</v>
      </c>
    </row>
    <row r="2413" customFormat="false" ht="15" hidden="false" customHeight="false" outlineLevel="0" collapsed="false">
      <c r="A2413" s="0" t="s">
        <v>5285</v>
      </c>
      <c r="E2413" s="0" t="s">
        <v>5286</v>
      </c>
      <c r="F2413" s="0" t="n">
        <v>401107</v>
      </c>
      <c r="G2413" s="0" t="n">
        <v>0.1</v>
      </c>
      <c r="H2413" s="0" t="n">
        <v>1</v>
      </c>
      <c r="I2413" s="0" t="n">
        <v>210091163</v>
      </c>
      <c r="J2413" s="0" t="s">
        <v>5287</v>
      </c>
    </row>
    <row r="2414" customFormat="false" ht="15" hidden="false" customHeight="false" outlineLevel="0" collapsed="false">
      <c r="A2414" s="0" t="s">
        <v>5288</v>
      </c>
      <c r="E2414" s="0" t="s">
        <v>5289</v>
      </c>
      <c r="F2414" s="0" t="n">
        <v>401107</v>
      </c>
      <c r="G2414" s="0" t="n">
        <v>0.1</v>
      </c>
      <c r="H2414" s="0" t="n">
        <v>1</v>
      </c>
      <c r="I2414" s="0" t="n">
        <v>210091164</v>
      </c>
      <c r="J2414" s="0" t="s">
        <v>5290</v>
      </c>
    </row>
    <row r="2415" customFormat="false" ht="15" hidden="false" customHeight="false" outlineLevel="0" collapsed="false">
      <c r="A2415" s="0" t="s">
        <v>5291</v>
      </c>
      <c r="E2415" s="0" t="s">
        <v>856</v>
      </c>
      <c r="F2415" s="0" t="n">
        <v>505001</v>
      </c>
      <c r="G2415" s="0" t="n">
        <v>0.1</v>
      </c>
      <c r="H2415" s="0" t="n">
        <v>1</v>
      </c>
      <c r="I2415" s="0" t="n">
        <v>210091165</v>
      </c>
      <c r="J2415" s="0" t="s">
        <v>5292</v>
      </c>
    </row>
    <row r="2416" customFormat="false" ht="15" hidden="false" customHeight="false" outlineLevel="0" collapsed="false">
      <c r="A2416" s="0" t="s">
        <v>5293</v>
      </c>
      <c r="E2416" s="0" t="s">
        <v>5294</v>
      </c>
      <c r="F2416" s="0" t="n">
        <v>506002</v>
      </c>
      <c r="G2416" s="0" t="n">
        <v>0.1</v>
      </c>
      <c r="H2416" s="0" t="n">
        <v>1</v>
      </c>
      <c r="I2416" s="0" t="n">
        <v>210091166</v>
      </c>
      <c r="J2416" s="0" t="s">
        <v>5295</v>
      </c>
    </row>
    <row r="2417" customFormat="false" ht="15" hidden="false" customHeight="false" outlineLevel="0" collapsed="false">
      <c r="A2417" s="0" t="s">
        <v>5296</v>
      </c>
      <c r="E2417" s="0" t="s">
        <v>5297</v>
      </c>
      <c r="F2417" s="0" t="n">
        <v>506006</v>
      </c>
      <c r="G2417" s="0" t="n">
        <v>0.1</v>
      </c>
      <c r="H2417" s="0" t="n">
        <v>1</v>
      </c>
      <c r="I2417" s="0" t="n">
        <v>210091167</v>
      </c>
      <c r="J2417" s="0" t="s">
        <v>5298</v>
      </c>
    </row>
    <row r="2418" customFormat="false" ht="15" hidden="false" customHeight="false" outlineLevel="0" collapsed="false">
      <c r="A2418" s="0" t="s">
        <v>5299</v>
      </c>
      <c r="E2418" s="0" t="s">
        <v>5300</v>
      </c>
      <c r="F2418" s="0" t="n">
        <v>506007</v>
      </c>
      <c r="G2418" s="0" t="n">
        <v>0.1</v>
      </c>
      <c r="H2418" s="0" t="n">
        <v>1</v>
      </c>
      <c r="I2418" s="0" t="n">
        <v>210091168</v>
      </c>
      <c r="J2418" s="0" t="s">
        <v>5301</v>
      </c>
    </row>
    <row r="2419" customFormat="false" ht="15" hidden="false" customHeight="false" outlineLevel="0" collapsed="false">
      <c r="A2419" s="0" t="s">
        <v>5302</v>
      </c>
      <c r="E2419" s="0" t="s">
        <v>5303</v>
      </c>
      <c r="F2419" s="0" t="n">
        <v>506101</v>
      </c>
      <c r="G2419" s="0" t="n">
        <v>0.1</v>
      </c>
      <c r="H2419" s="0" t="n">
        <v>1</v>
      </c>
      <c r="I2419" s="0" t="n">
        <v>210091169</v>
      </c>
      <c r="J2419" s="0" t="s">
        <v>5304</v>
      </c>
    </row>
    <row r="2420" customFormat="false" ht="15" hidden="false" customHeight="false" outlineLevel="0" collapsed="false">
      <c r="A2420" s="0" t="s">
        <v>5305</v>
      </c>
      <c r="E2420" s="0" t="s">
        <v>1168</v>
      </c>
      <c r="F2420" s="0" t="n">
        <v>506101</v>
      </c>
      <c r="G2420" s="0" t="n">
        <v>0.1</v>
      </c>
      <c r="H2420" s="0" t="n">
        <v>1</v>
      </c>
      <c r="I2420" s="0" t="n">
        <v>210091170</v>
      </c>
      <c r="J2420" s="0" t="s">
        <v>5306</v>
      </c>
    </row>
    <row r="2421" customFormat="false" ht="15" hidden="false" customHeight="false" outlineLevel="0" collapsed="false">
      <c r="A2421" s="0" t="s">
        <v>5307</v>
      </c>
      <c r="E2421" s="0" t="s">
        <v>1997</v>
      </c>
      <c r="F2421" s="0" t="n">
        <v>507002</v>
      </c>
      <c r="G2421" s="0" t="n">
        <v>0.1</v>
      </c>
      <c r="H2421" s="0" t="n">
        <v>1</v>
      </c>
      <c r="I2421" s="0" t="n">
        <v>210091171</v>
      </c>
      <c r="J2421" s="0" t="s">
        <v>5308</v>
      </c>
    </row>
    <row r="2422" customFormat="false" ht="15" hidden="false" customHeight="false" outlineLevel="0" collapsed="false">
      <c r="A2422" s="0" t="s">
        <v>5309</v>
      </c>
      <c r="E2422" s="0" t="s">
        <v>5310</v>
      </c>
      <c r="F2422" s="0" t="n">
        <v>515004</v>
      </c>
      <c r="G2422" s="0" t="n">
        <v>0.1</v>
      </c>
      <c r="H2422" s="0" t="n">
        <v>1</v>
      </c>
      <c r="I2422" s="0" t="n">
        <v>210091172</v>
      </c>
      <c r="J2422" s="0" t="s">
        <v>5311</v>
      </c>
    </row>
    <row r="2423" customFormat="false" ht="15" hidden="false" customHeight="false" outlineLevel="0" collapsed="false">
      <c r="A2423" s="0" t="s">
        <v>5312</v>
      </c>
      <c r="E2423" s="0" t="s">
        <v>5313</v>
      </c>
      <c r="F2423" s="0" t="n">
        <v>515801</v>
      </c>
      <c r="G2423" s="0" t="n">
        <v>0.1</v>
      </c>
      <c r="H2423" s="0" t="n">
        <v>1</v>
      </c>
      <c r="I2423" s="0" t="n">
        <v>210091173</v>
      </c>
      <c r="J2423" s="0" t="s">
        <v>5314</v>
      </c>
    </row>
    <row r="2424" customFormat="false" ht="15" hidden="false" customHeight="false" outlineLevel="0" collapsed="false">
      <c r="A2424" s="0" t="s">
        <v>5315</v>
      </c>
      <c r="E2424" s="0" t="s">
        <v>5316</v>
      </c>
      <c r="F2424" s="0" t="n">
        <v>517501</v>
      </c>
      <c r="G2424" s="0" t="n">
        <v>0.1</v>
      </c>
      <c r="H2424" s="0" t="n">
        <v>1</v>
      </c>
      <c r="I2424" s="0" t="n">
        <v>210091174</v>
      </c>
      <c r="J2424" s="0" t="s">
        <v>5317</v>
      </c>
    </row>
    <row r="2425" customFormat="false" ht="15" hidden="false" customHeight="false" outlineLevel="0" collapsed="false">
      <c r="A2425" s="0" t="s">
        <v>5318</v>
      </c>
      <c r="E2425" s="0" t="s">
        <v>5319</v>
      </c>
      <c r="F2425" s="0" t="n">
        <v>517501</v>
      </c>
      <c r="G2425" s="0" t="n">
        <v>0.1</v>
      </c>
      <c r="H2425" s="0" t="n">
        <v>1</v>
      </c>
      <c r="I2425" s="0" t="n">
        <v>210091175</v>
      </c>
      <c r="J2425" s="0" t="s">
        <v>5320</v>
      </c>
    </row>
    <row r="2426" customFormat="false" ht="15" hidden="false" customHeight="false" outlineLevel="0" collapsed="false">
      <c r="A2426" s="0" t="s">
        <v>5321</v>
      </c>
      <c r="E2426" s="0" t="s">
        <v>5322</v>
      </c>
      <c r="F2426" s="0" t="n">
        <v>520001</v>
      </c>
      <c r="G2426" s="0" t="n">
        <v>0.1</v>
      </c>
      <c r="H2426" s="0" t="n">
        <v>1</v>
      </c>
      <c r="I2426" s="0" t="n">
        <v>210091176</v>
      </c>
      <c r="J2426" s="0" t="s">
        <v>5323</v>
      </c>
    </row>
    <row r="2427" customFormat="false" ht="15" hidden="false" customHeight="false" outlineLevel="0" collapsed="false">
      <c r="A2427" s="0" t="s">
        <v>5324</v>
      </c>
      <c r="E2427" s="0" t="s">
        <v>5325</v>
      </c>
      <c r="F2427" s="0" t="n">
        <v>522001</v>
      </c>
      <c r="G2427" s="0" t="n">
        <v>0.1</v>
      </c>
      <c r="H2427" s="0" t="n">
        <v>1</v>
      </c>
      <c r="I2427" s="0" t="n">
        <v>210091177</v>
      </c>
      <c r="J2427" s="0" t="s">
        <v>5326</v>
      </c>
    </row>
    <row r="2428" customFormat="false" ht="15" hidden="false" customHeight="false" outlineLevel="0" collapsed="false">
      <c r="A2428" s="0" t="s">
        <v>5327</v>
      </c>
      <c r="E2428" s="0" t="s">
        <v>5328</v>
      </c>
      <c r="F2428" s="0" t="n">
        <v>522002</v>
      </c>
      <c r="G2428" s="0" t="n">
        <v>0.1</v>
      </c>
      <c r="H2428" s="0" t="n">
        <v>1</v>
      </c>
      <c r="I2428" s="0" t="n">
        <v>210091178</v>
      </c>
      <c r="J2428" s="0" t="s">
        <v>5329</v>
      </c>
    </row>
    <row r="2429" customFormat="false" ht="15" hidden="false" customHeight="false" outlineLevel="0" collapsed="false">
      <c r="A2429" s="0" t="s">
        <v>5330</v>
      </c>
      <c r="E2429" s="0" t="s">
        <v>5331</v>
      </c>
      <c r="F2429" s="0" t="n">
        <v>522004</v>
      </c>
      <c r="G2429" s="0" t="n">
        <v>0.1</v>
      </c>
      <c r="H2429" s="0" t="n">
        <v>1</v>
      </c>
      <c r="I2429" s="0" t="n">
        <v>210091179</v>
      </c>
      <c r="J2429" s="0" t="s">
        <v>5332</v>
      </c>
    </row>
    <row r="2430" customFormat="false" ht="15" hidden="false" customHeight="false" outlineLevel="0" collapsed="false">
      <c r="A2430" s="0" t="s">
        <v>5333</v>
      </c>
      <c r="E2430" s="0" t="s">
        <v>18</v>
      </c>
      <c r="F2430" s="0" t="n">
        <v>522004</v>
      </c>
      <c r="G2430" s="0" t="n">
        <v>0.1</v>
      </c>
      <c r="H2430" s="0" t="n">
        <v>1</v>
      </c>
      <c r="I2430" s="0" t="n">
        <v>210091180</v>
      </c>
      <c r="J2430" s="0" t="s">
        <v>5334</v>
      </c>
    </row>
    <row r="2431" customFormat="false" ht="15" hidden="false" customHeight="false" outlineLevel="0" collapsed="false">
      <c r="A2431" s="0" t="s">
        <v>5335</v>
      </c>
      <c r="E2431" s="0" t="s">
        <v>5336</v>
      </c>
      <c r="F2431" s="0" t="n">
        <v>524004</v>
      </c>
      <c r="G2431" s="0" t="n">
        <v>0.1</v>
      </c>
      <c r="H2431" s="0" t="n">
        <v>1</v>
      </c>
      <c r="I2431" s="0" t="n">
        <v>210091181</v>
      </c>
      <c r="J2431" s="0" t="s">
        <v>5337</v>
      </c>
    </row>
  </sheetData>
  <autoFilter ref="A1:K1"/>
  <conditionalFormatting sqref="I1966:I2198">
    <cfRule type="expression" priority="2" aboveAverage="0" equalAverage="0" bottom="0" percent="0" rank="0" text="" dxfId="2">
      <formula>AND(COUNTIF($I$1966:$I$2198,I1966)&gt;1,NOT(ISBLANK(I1966)))</formula>
    </cfRule>
  </conditionalFormatting>
  <conditionalFormatting sqref="I2199:I2431">
    <cfRule type="expression" priority="3" aboveAverage="0" equalAverage="0" bottom="0" percent="0" rank="0" text="" dxfId="3">
      <formula>AND(COUNTIF($I$2199:$I$2431,I2199)&gt;1,NOT(ISBLANK(I219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0T06:37:05Z</dcterms:modified>
  <cp:revision>0</cp:revision>
  <dc:subject/>
  <dc:title/>
</cp:coreProperties>
</file>