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" sheetId="1" state="visible" r:id="rId2"/>
    <sheet name="Sheet3" sheetId="2" state="visible" r:id="rId3"/>
  </sheets>
  <definedNames>
    <definedName function="false" hidden="false" localSheetId="0" name="Excel_BuiltIn__FilterDatabase" vbProcedure="false">lp!$A$1:$J$20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8" uniqueCount="4429">
  <si>
    <t xml:space="preserve">A</t>
  </si>
  <si>
    <t xml:space="preserve">MDMOFIDUL ISLAMTARAFDAR</t>
  </si>
  <si>
    <t xml:space="preserve">KOLKATA</t>
  </si>
  <si>
    <t xml:space="preserve">19662970010526351B1</t>
  </si>
  <si>
    <t xml:space="preserve">SNEHAROY</t>
  </si>
  <si>
    <t xml:space="preserve">19662970010527451B1</t>
  </si>
  <si>
    <t xml:space="preserve">MDNOOR AMINANSARI</t>
  </si>
  <si>
    <t xml:space="preserve">19662970010528551B1</t>
  </si>
  <si>
    <t xml:space="preserve">SAYEDMDRABBANI</t>
  </si>
  <si>
    <t xml:space="preserve">19662970010531151B1</t>
  </si>
  <si>
    <t xml:space="preserve">MDJAWEDKHAN</t>
  </si>
  <si>
    <t xml:space="preserve">19662970010534451B1</t>
  </si>
  <si>
    <t xml:space="preserve">MDTASHIMMALLICK</t>
  </si>
  <si>
    <t xml:space="preserve">19662970010536651B1</t>
  </si>
  <si>
    <t xml:space="preserve">SONALIROY</t>
  </si>
  <si>
    <t xml:space="preserve">SOUTH 24 PARGANAS</t>
  </si>
  <si>
    <t xml:space="preserve">19666970004371451B1</t>
  </si>
  <si>
    <t xml:space="preserve">MANIKAMKUMAR</t>
  </si>
  <si>
    <t xml:space="preserve">BANGALORE</t>
  </si>
  <si>
    <t xml:space="preserve">19741970034376251B1</t>
  </si>
  <si>
    <t xml:space="preserve">ESTHERSUDHAKARORUGANTI</t>
  </si>
  <si>
    <t xml:space="preserve">GUNTUR</t>
  </si>
  <si>
    <t xml:space="preserve">19894970066092251B1</t>
  </si>
  <si>
    <t xml:space="preserve">MADHAVIGUDIPUDI</t>
  </si>
  <si>
    <t xml:space="preserve">19894970066105151B1</t>
  </si>
  <si>
    <t xml:space="preserve">SIRISHAMADDIKUNTA</t>
  </si>
  <si>
    <t xml:space="preserve">19894970066107351B1</t>
  </si>
  <si>
    <t xml:space="preserve">VENKATESWARLUKATAM</t>
  </si>
  <si>
    <t xml:space="preserve">19894970066114351B1</t>
  </si>
  <si>
    <t xml:space="preserve">PADMAANJANA</t>
  </si>
  <si>
    <t xml:space="preserve">23020970019207651B1</t>
  </si>
  <si>
    <t xml:space="preserve">MUNIKATAPPAMANJUNATH</t>
  </si>
  <si>
    <t xml:space="preserve">23020970019211351B1</t>
  </si>
  <si>
    <t xml:space="preserve">RAJANNAMANJAMMA</t>
  </si>
  <si>
    <t xml:space="preserve">23020970019220551B1</t>
  </si>
  <si>
    <t xml:space="preserve">BABUSHANKAR</t>
  </si>
  <si>
    <t xml:space="preserve">BENGALURU</t>
  </si>
  <si>
    <t xml:space="preserve">23020970019226451B1</t>
  </si>
  <si>
    <t xml:space="preserve">SURESHYASHAS</t>
  </si>
  <si>
    <t xml:space="preserve">23020970019233451B1</t>
  </si>
  <si>
    <t xml:space="preserve">KARTHIKMANOJ KUMAR</t>
  </si>
  <si>
    <t xml:space="preserve">23061970007408351B1</t>
  </si>
  <si>
    <t xml:space="preserve">ANURADHA JUVVI</t>
  </si>
  <si>
    <t xml:space="preserve">23061970007409451B1</t>
  </si>
  <si>
    <t xml:space="preserve">ZAKRIAJAMEELA</t>
  </si>
  <si>
    <t xml:space="preserve">23061970007411651B1</t>
  </si>
  <si>
    <t xml:space="preserve">SUNDARAPPA</t>
  </si>
  <si>
    <t xml:space="preserve">23061970007412051B1</t>
  </si>
  <si>
    <t xml:space="preserve">HARK BOHARA</t>
  </si>
  <si>
    <t xml:space="preserve">23061970007416451B1</t>
  </si>
  <si>
    <t xml:space="preserve">BOGANAHALLINARAYANAPPAKRISHNAVENI</t>
  </si>
  <si>
    <t xml:space="preserve">JARTHUR POST</t>
  </si>
  <si>
    <t xml:space="preserve">23096970030607451B1</t>
  </si>
  <si>
    <t xml:space="preserve">SEBASTIANSATHIYA</t>
  </si>
  <si>
    <t xml:space="preserve">KANCHEEPURAM</t>
  </si>
  <si>
    <t xml:space="preserve">23190970009429551B1</t>
  </si>
  <si>
    <t xml:space="preserve">VENKATESHGAJENDRA</t>
  </si>
  <si>
    <t xml:space="preserve">23229970822975051B1</t>
  </si>
  <si>
    <t xml:space="preserve">REDAPPALAKSHMI</t>
  </si>
  <si>
    <t xml:space="preserve">BANGALORE RURAL</t>
  </si>
  <si>
    <t xml:space="preserve">23229970823034351B1</t>
  </si>
  <si>
    <t xml:space="preserve">PADMAVATHIARCHUNAN</t>
  </si>
  <si>
    <t xml:space="preserve">TRICHY</t>
  </si>
  <si>
    <t xml:space="preserve">23229970823286351B1</t>
  </si>
  <si>
    <t xml:space="preserve">DUDEKULAVANURVALI</t>
  </si>
  <si>
    <t xml:space="preserve">ANANTAPUR</t>
  </si>
  <si>
    <t xml:space="preserve">23229970823301451B1</t>
  </si>
  <si>
    <t xml:space="preserve">MADHIGASUNKAMMA</t>
  </si>
  <si>
    <t xml:space="preserve">23229970823303651B1</t>
  </si>
  <si>
    <t xml:space="preserve">CHAKALILAKSHMIDEVI</t>
  </si>
  <si>
    <t xml:space="preserve">23229970823304051B1</t>
  </si>
  <si>
    <t xml:space="preserve">SUSHANTHMUDAGANI</t>
  </si>
  <si>
    <t xml:space="preserve">KARIMNAGAR</t>
  </si>
  <si>
    <t xml:space="preserve">23229970823326151B1</t>
  </si>
  <si>
    <t xml:space="preserve">SHAMANNANADUVATHINAGARAJ</t>
  </si>
  <si>
    <t xml:space="preserve">BANGALORE RURA</t>
  </si>
  <si>
    <t xml:space="preserve">23229970823361151B1</t>
  </si>
  <si>
    <t xml:space="preserve">VIMALARANIMURUGESAN</t>
  </si>
  <si>
    <t xml:space="preserve">23229970823614251B1</t>
  </si>
  <si>
    <t xml:space="preserve">DANDUSRINIVAS</t>
  </si>
  <si>
    <t xml:space="preserve">MAHABUBABAD</t>
  </si>
  <si>
    <t xml:space="preserve">23229970823621251B1</t>
  </si>
  <si>
    <t xml:space="preserve">RASAKUMARSIVASAMY</t>
  </si>
  <si>
    <t xml:space="preserve">ARIYALUR</t>
  </si>
  <si>
    <t xml:space="preserve">23229970823674651B1</t>
  </si>
  <si>
    <t xml:space="preserve">NARAYANANSELVI</t>
  </si>
  <si>
    <t xml:space="preserve">TRICHY DT</t>
  </si>
  <si>
    <t xml:space="preserve">23247970003476151B1</t>
  </si>
  <si>
    <t xml:space="preserve">SHIVANIBHADOLA</t>
  </si>
  <si>
    <t xml:space="preserve">NEW DELHI</t>
  </si>
  <si>
    <t xml:space="preserve">3428970083306551B1</t>
  </si>
  <si>
    <t xml:space="preserve">ISHITAAGARWAL</t>
  </si>
  <si>
    <t xml:space="preserve">5005970414770351B1</t>
  </si>
  <si>
    <t xml:space="preserve">WASIM KHANJAMIR KHAN</t>
  </si>
  <si>
    <t xml:space="preserve">BULDANA</t>
  </si>
  <si>
    <t xml:space="preserve">8349970030247651B1</t>
  </si>
  <si>
    <t xml:space="preserve">SAMADHANDURYODHANAMBHORE</t>
  </si>
  <si>
    <t xml:space="preserve">8349970030250251B1</t>
  </si>
  <si>
    <t xml:space="preserve">GEETHIKYANDAPALLI</t>
  </si>
  <si>
    <t xml:space="preserve">SRIKAKULAM</t>
  </si>
  <si>
    <t xml:space="preserve">8727970058862551B1</t>
  </si>
  <si>
    <t xml:space="preserve">NAGAMANITAMMINEEDI</t>
  </si>
  <si>
    <t xml:space="preserve">8727970058864051B1</t>
  </si>
  <si>
    <t xml:space="preserve">KANCHANAVANA</t>
  </si>
  <si>
    <t xml:space="preserve">8727970058885051B1</t>
  </si>
  <si>
    <t xml:space="preserve">DILIP KUMARKANCHARANA</t>
  </si>
  <si>
    <t xml:space="preserve">8727970058886151B1</t>
  </si>
  <si>
    <t xml:space="preserve">USHARANIBALIJEPALLI</t>
  </si>
  <si>
    <t xml:space="preserve">8727970058887251B1</t>
  </si>
  <si>
    <t xml:space="preserve">MOWLALIPRIYANKA</t>
  </si>
  <si>
    <t xml:space="preserve">8837970091241451B1</t>
  </si>
  <si>
    <t xml:space="preserve">BOMMALATAKALYANI</t>
  </si>
  <si>
    <t xml:space="preserve">ANANTHAPUR</t>
  </si>
  <si>
    <t xml:space="preserve">8837970091243651B1</t>
  </si>
  <si>
    <t xml:space="preserve">HOSPETSHAIK NASEEMA AKTHAR</t>
  </si>
  <si>
    <t xml:space="preserve">8837970091244051B1</t>
  </si>
  <si>
    <t xml:space="preserve">KAMLESHSONI</t>
  </si>
  <si>
    <t xml:space="preserve">RAJKOT</t>
  </si>
  <si>
    <t xml:space="preserve">5174970330574251B1</t>
  </si>
  <si>
    <t xml:space="preserve">DHEERAJJILAGAM</t>
  </si>
  <si>
    <t xml:space="preserve">EAST GODAVARI</t>
  </si>
  <si>
    <t xml:space="preserve">3291970091017651B1</t>
  </si>
  <si>
    <t xml:space="preserve">VISHALKUMARBARIA</t>
  </si>
  <si>
    <t xml:space="preserve">PANCHMAHAL</t>
  </si>
  <si>
    <t xml:space="preserve">18992970001812251B1</t>
  </si>
  <si>
    <t xml:space="preserve">ATHIQ URREHMANNUGUNA KOUSAR</t>
  </si>
  <si>
    <t xml:space="preserve">BENGALORE</t>
  </si>
  <si>
    <t xml:space="preserve">19177970023625051B1</t>
  </si>
  <si>
    <t xml:space="preserve">RENUKAIAHGAGAN</t>
  </si>
  <si>
    <t xml:space="preserve">19177970023627251B1</t>
  </si>
  <si>
    <t xml:space="preserve">SHANMUGAMDEVARAJ</t>
  </si>
  <si>
    <t xml:space="preserve">19177970023630551B1</t>
  </si>
  <si>
    <t xml:space="preserve">MUNI VELUSARASWATHI</t>
  </si>
  <si>
    <t xml:space="preserve">19177970023631651B1</t>
  </si>
  <si>
    <t xml:space="preserve">SUGANTHI KALIYAMOORTHI</t>
  </si>
  <si>
    <t xml:space="preserve">19177970023637551B1</t>
  </si>
  <si>
    <t xml:space="preserve">MUNIRATHNA</t>
  </si>
  <si>
    <t xml:space="preserve">19177970023640151B1</t>
  </si>
  <si>
    <t xml:space="preserve">SHAMIATARANNUM</t>
  </si>
  <si>
    <t xml:space="preserve">19662970010500551B1</t>
  </si>
  <si>
    <t xml:space="preserve">MDISLAM</t>
  </si>
  <si>
    <t xml:space="preserve">19662970010508651B1</t>
  </si>
  <si>
    <t xml:space="preserve">NAZIAPARVEEN</t>
  </si>
  <si>
    <t xml:space="preserve">19662970010510151B1</t>
  </si>
  <si>
    <t xml:space="preserve">BASIRALAM</t>
  </si>
  <si>
    <t xml:space="preserve">19662970010515651B1</t>
  </si>
  <si>
    <t xml:space="preserve">FATMAHABIB</t>
  </si>
  <si>
    <t xml:space="preserve">19662970010517151B1</t>
  </si>
  <si>
    <t xml:space="preserve">MINARABIBI</t>
  </si>
  <si>
    <t xml:space="preserve">19662970010522651B1</t>
  </si>
  <si>
    <t xml:space="preserve">JALLAN INFRA LLP</t>
  </si>
  <si>
    <t xml:space="preserve">MUMBAI</t>
  </si>
  <si>
    <t xml:space="preserve">6064970140906551B1</t>
  </si>
  <si>
    <t xml:space="preserve">SURYADEV CLEAN CASTING</t>
  </si>
  <si>
    <t xml:space="preserve">6256970059077351B1</t>
  </si>
  <si>
    <t xml:space="preserve">RAA INDENTING LLP</t>
  </si>
  <si>
    <t xml:space="preserve">6256970059083251B1</t>
  </si>
  <si>
    <t xml:space="preserve">TAPAN MAHENDRABHAI RAJDEV (HUF)</t>
  </si>
  <si>
    <t xml:space="preserve">6256970059096151B1</t>
  </si>
  <si>
    <t xml:space="preserve">JAY BAMANDEV NAGAR RAHIVASI SEVA SANG</t>
  </si>
  <si>
    <t xml:space="preserve">BHAYANDER WEST</t>
  </si>
  <si>
    <t xml:space="preserve">6300970143736251B1</t>
  </si>
  <si>
    <t xml:space="preserve">SINGH BROTHERS</t>
  </si>
  <si>
    <t xml:space="preserve">DELHI</t>
  </si>
  <si>
    <t xml:space="preserve">6693970009881051B1</t>
  </si>
  <si>
    <t xml:space="preserve">SAMSKRITHI RESIDENCY WELFARE ASSOCIATION</t>
  </si>
  <si>
    <t xml:space="preserve">WARANGAL</t>
  </si>
  <si>
    <t xml:space="preserve">7140970044040051B1</t>
  </si>
  <si>
    <t xml:space="preserve">SVA RAJA BUILDERS AND PROMOTERS</t>
  </si>
  <si>
    <t xml:space="preserve">PUDUKKOTTAI</t>
  </si>
  <si>
    <t xml:space="preserve">7702970026023651B1</t>
  </si>
  <si>
    <t xml:space="preserve">SRI BHAVANA RUSHI MEDICAL &amp; SURGICALS</t>
  </si>
  <si>
    <t xml:space="preserve">MAHABUBNAGAR</t>
  </si>
  <si>
    <t xml:space="preserve">9435970040767451B1</t>
  </si>
  <si>
    <t xml:space="preserve">ARJANBHAI DEVRAJBHAI UNDHAD - (HUF)</t>
  </si>
  <si>
    <t xml:space="preserve">5938970034443551B1</t>
  </si>
  <si>
    <t xml:space="preserve">DOTORSO ROHIT SAMAJ SEVA TRUST MEHSANA</t>
  </si>
  <si>
    <t xml:space="preserve">MAHESANA</t>
  </si>
  <si>
    <t xml:space="preserve">5971970002400351B1</t>
  </si>
  <si>
    <t xml:space="preserve">ASHIRWAD SAWMILL</t>
  </si>
  <si>
    <t xml:space="preserve">PANCHAMAHAL</t>
  </si>
  <si>
    <t xml:space="preserve">5980970000794551B1</t>
  </si>
  <si>
    <t xml:space="preserve">REBITEE TECHNOLOGIES</t>
  </si>
  <si>
    <t xml:space="preserve">BANGALROE</t>
  </si>
  <si>
    <t xml:space="preserve">6123970113432351B1</t>
  </si>
  <si>
    <t xml:space="preserve">NIMISH HARESHBHAI DOSHI (HUF)</t>
  </si>
  <si>
    <t xml:space="preserve">6256970059097251B1</t>
  </si>
  <si>
    <t xml:space="preserve">SHREE MADHAV ELECTRICALS</t>
  </si>
  <si>
    <t xml:space="preserve">6490970134821451B1</t>
  </si>
  <si>
    <t xml:space="preserve">RAVI MANOJ SONI (HUF)</t>
  </si>
  <si>
    <t xml:space="preserve">6490970134873051B1</t>
  </si>
  <si>
    <t xml:space="preserve">FOOTLOOSE ALLEY</t>
  </si>
  <si>
    <t xml:space="preserve">6754970000205051B1</t>
  </si>
  <si>
    <t xml:space="preserve">NASREENPARVEEN</t>
  </si>
  <si>
    <t xml:space="preserve">19662970010503151B1</t>
  </si>
  <si>
    <t xml:space="preserve">CHAITALIPAL</t>
  </si>
  <si>
    <t xml:space="preserve">19662970010504251B1</t>
  </si>
  <si>
    <t xml:space="preserve">PUSHPITAPRAMANICK</t>
  </si>
  <si>
    <t xml:space="preserve">19662970010505351B1</t>
  </si>
  <si>
    <t xml:space="preserve">RUPSHAMISTRY</t>
  </si>
  <si>
    <t xml:space="preserve">19662970010506451B1</t>
  </si>
  <si>
    <t xml:space="preserve">SANTUDAS</t>
  </si>
  <si>
    <t xml:space="preserve">19662970010507551B1</t>
  </si>
  <si>
    <t xml:space="preserve">SHAHZEBANSARI</t>
  </si>
  <si>
    <t xml:space="preserve">19662970010509051B1</t>
  </si>
  <si>
    <t xml:space="preserve">FIRDOUSHIBEGUM</t>
  </si>
  <si>
    <t xml:space="preserve">19662970010511251B1</t>
  </si>
  <si>
    <t xml:space="preserve">JOYNALABEDINHALDER</t>
  </si>
  <si>
    <t xml:space="preserve">19662970010512351B1</t>
  </si>
  <si>
    <t xml:space="preserve">ABIDAKHATOON</t>
  </si>
  <si>
    <t xml:space="preserve">19662970010513451B1</t>
  </si>
  <si>
    <t xml:space="preserve">RUMAISASIDDIKA</t>
  </si>
  <si>
    <t xml:space="preserve">19662970010514551B1</t>
  </si>
  <si>
    <t xml:space="preserve">MDANWARHABIBI</t>
  </si>
  <si>
    <t xml:space="preserve">19662970010519351B1</t>
  </si>
  <si>
    <t xml:space="preserve">SKSAHIL</t>
  </si>
  <si>
    <t xml:space="preserve">19662970010521551B1</t>
  </si>
  <si>
    <t xml:space="preserve">LUBNAKHATOON</t>
  </si>
  <si>
    <t xml:space="preserve">19662970010523051B1</t>
  </si>
  <si>
    <t xml:space="preserve">MEHERUNNESA</t>
  </si>
  <si>
    <t xml:space="preserve">19662970010529651B1</t>
  </si>
  <si>
    <t xml:space="preserve">ABDULMAJEDMOLLA</t>
  </si>
  <si>
    <t xml:space="preserve">19662970010530051B1</t>
  </si>
  <si>
    <t xml:space="preserve">JAMIRUNNISA</t>
  </si>
  <si>
    <t xml:space="preserve">19662970010532251B1</t>
  </si>
  <si>
    <t xml:space="preserve">SAINAKHATOON</t>
  </si>
  <si>
    <t xml:space="preserve">19662970010537051B1</t>
  </si>
  <si>
    <t xml:space="preserve">MDSOYEBKHAN</t>
  </si>
  <si>
    <t xml:space="preserve">19662970010538151B1</t>
  </si>
  <si>
    <t xml:space="preserve">FARZANAKHATOON</t>
  </si>
  <si>
    <t xml:space="preserve">19662970010539251B1</t>
  </si>
  <si>
    <t xml:space="preserve">GHANASHYAMLDEWASI</t>
  </si>
  <si>
    <t xml:space="preserve">19741970034367051B1</t>
  </si>
  <si>
    <t xml:space="preserve">MUKESHPATEL</t>
  </si>
  <si>
    <t xml:space="preserve">19741970034375151B1</t>
  </si>
  <si>
    <t xml:space="preserve">SAMEERPASHA</t>
  </si>
  <si>
    <t xml:space="preserve">19741970034377351B1</t>
  </si>
  <si>
    <t xml:space="preserve">BHAVANASAIBORRA</t>
  </si>
  <si>
    <t xml:space="preserve">19894970066094451B1</t>
  </si>
  <si>
    <t xml:space="preserve">HEMA LATHATHOTA</t>
  </si>
  <si>
    <t xml:space="preserve">19894970066103651B1</t>
  </si>
  <si>
    <t xml:space="preserve">MAHADEVAPPASAROJA</t>
  </si>
  <si>
    <t xml:space="preserve">23020970019205451B1</t>
  </si>
  <si>
    <t xml:space="preserve">ARULMARY</t>
  </si>
  <si>
    <t xml:space="preserve">23020970019208051B1</t>
  </si>
  <si>
    <t xml:space="preserve">MUNIYAMMA</t>
  </si>
  <si>
    <t xml:space="preserve">23020970019231251B1</t>
  </si>
  <si>
    <t xml:space="preserve">KHAGESWARNAYAK</t>
  </si>
  <si>
    <t xml:space="preserve">BANGALORE VARTHUR POST</t>
  </si>
  <si>
    <t xml:space="preserve">23096970030889651B1</t>
  </si>
  <si>
    <t xml:space="preserve">ZEENAT FATMAABDUL SALAMKAMPU</t>
  </si>
  <si>
    <t xml:space="preserve">DHARWAD</t>
  </si>
  <si>
    <t xml:space="preserve">88105514935505451B1</t>
  </si>
  <si>
    <t xml:space="preserve">GOGARLASAI PRAVALIKA</t>
  </si>
  <si>
    <t xml:space="preserve">3082970238940451B1</t>
  </si>
  <si>
    <t xml:space="preserve">SUMMAIYABEGUM</t>
  </si>
  <si>
    <t xml:space="preserve">3082970238959251B1</t>
  </si>
  <si>
    <t xml:space="preserve">BUJJAVVAMOGILI</t>
  </si>
  <si>
    <t xml:space="preserve">3082970238966251B1</t>
  </si>
  <si>
    <t xml:space="preserve">VENGAL RAOKONA</t>
  </si>
  <si>
    <t xml:space="preserve">NELLORE</t>
  </si>
  <si>
    <t xml:space="preserve">3118970127699651B1</t>
  </si>
  <si>
    <t xml:space="preserve">PADMABELLAMKONDA</t>
  </si>
  <si>
    <t xml:space="preserve">SPSR NELLORE</t>
  </si>
  <si>
    <t xml:space="preserve">3118970127701151B1</t>
  </si>
  <si>
    <t xml:space="preserve">DEVI PALANI</t>
  </si>
  <si>
    <t xml:space="preserve">TIRUVALLUR</t>
  </si>
  <si>
    <t xml:space="preserve">3174970096876451B1</t>
  </si>
  <si>
    <t xml:space="preserve">ANURATHA</t>
  </si>
  <si>
    <t xml:space="preserve">3174970096879051B1</t>
  </si>
  <si>
    <t xml:space="preserve">MUTHU SAMISANDHYA</t>
  </si>
  <si>
    <t xml:space="preserve">3174970096881251B1</t>
  </si>
  <si>
    <t xml:space="preserve">SHAIKNAFEESA TAJ</t>
  </si>
  <si>
    <t xml:space="preserve">CHITTOOR</t>
  </si>
  <si>
    <t xml:space="preserve">3259970055689451B1</t>
  </si>
  <si>
    <t xml:space="preserve">MUJIBUR RAHMANJUMANA ZULFATH</t>
  </si>
  <si>
    <t xml:space="preserve">THANJAVUR</t>
  </si>
  <si>
    <t xml:space="preserve">3290970030848351B1</t>
  </si>
  <si>
    <t xml:space="preserve">PRANALISALILGOKARN</t>
  </si>
  <si>
    <t xml:space="preserve">THANE</t>
  </si>
  <si>
    <t xml:space="preserve">5024970099220151B1</t>
  </si>
  <si>
    <t xml:space="preserve">DEVENDRASINHANIRUDDHSINHJADEJA</t>
  </si>
  <si>
    <t xml:space="preserve">3049970211023151B1</t>
  </si>
  <si>
    <t xml:space="preserve">URVASHITARANGRAJA</t>
  </si>
  <si>
    <t xml:space="preserve">3049970211050051B1</t>
  </si>
  <si>
    <t xml:space="preserve">DEVYANIMANSUKHBHAIKUGASIYA</t>
  </si>
  <si>
    <t xml:space="preserve">3049970211056651B1</t>
  </si>
  <si>
    <t xml:space="preserve">MANJUBALA</t>
  </si>
  <si>
    <t xml:space="preserve">NORTH WEST DELHI</t>
  </si>
  <si>
    <t xml:space="preserve">18740970000092451B1</t>
  </si>
  <si>
    <t xml:space="preserve">PREMA KUMAR</t>
  </si>
  <si>
    <t xml:space="preserve">19177970023634251B1</t>
  </si>
  <si>
    <t xml:space="preserve">NYAMATHULLASHAIK</t>
  </si>
  <si>
    <t xml:space="preserve">19894970066022251B1</t>
  </si>
  <si>
    <t xml:space="preserve">P C SNEHAL-CHEVROX (JV)</t>
  </si>
  <si>
    <t xml:space="preserve">AHMEDABAD</t>
  </si>
  <si>
    <t xml:space="preserve">7174970008954651B1</t>
  </si>
  <si>
    <t xml:space="preserve">ACORN ASSOCIATION OF COMMUNITY ORGANIZATIONS FOR REACH NOW</t>
  </si>
  <si>
    <t xml:space="preserve">3040971170925251B1</t>
  </si>
  <si>
    <t xml:space="preserve">DIAMOND TRADERS</t>
  </si>
  <si>
    <t xml:space="preserve">T.K THIRUVARUR DIST</t>
  </si>
  <si>
    <t xml:space="preserve">3068970043302251B1</t>
  </si>
  <si>
    <t xml:space="preserve">MADHAVAPURAM CHARITY TRUST</t>
  </si>
  <si>
    <t xml:space="preserve">CHENNAI</t>
  </si>
  <si>
    <t xml:space="preserve">3782970130580451B1</t>
  </si>
  <si>
    <t xml:space="preserve">REALM PROPERTIES</t>
  </si>
  <si>
    <t xml:space="preserve">5005970414107551B1</t>
  </si>
  <si>
    <t xml:space="preserve">VINAYAKA MACHINERIES</t>
  </si>
  <si>
    <t xml:space="preserve">BANGLAORE</t>
  </si>
  <si>
    <t xml:space="preserve">5005970414758551B1</t>
  </si>
  <si>
    <t xml:space="preserve">OMM SAI CONSTRUCTION</t>
  </si>
  <si>
    <t xml:space="preserve">5008970130192051B1</t>
  </si>
  <si>
    <t xml:space="preserve">PRASHANT BHUPATBHAI BHATTI (HUF)</t>
  </si>
  <si>
    <t xml:space="preserve">5032970247823051B1</t>
  </si>
  <si>
    <t xml:space="preserve">SHREE DAGAI MATAJI CHERITABLE TRUST LAMBA</t>
  </si>
  <si>
    <t xml:space="preserve">JAMNAGAR</t>
  </si>
  <si>
    <t xml:space="preserve">5066970290962651B1</t>
  </si>
  <si>
    <t xml:space="preserve">SREE MANTESWAMY DEVASTHANADA JEERNODHARA SEVA TRUST</t>
  </si>
  <si>
    <t xml:space="preserve">MYSORE</t>
  </si>
  <si>
    <t xml:space="preserve">5073970465772551B1</t>
  </si>
  <si>
    <t xml:space="preserve">SAMADABDULSHAIKH</t>
  </si>
  <si>
    <t xml:space="preserve">3334970215487151B1</t>
  </si>
  <si>
    <t xml:space="preserve">JERIELSAMUEL MEZAKNADAR</t>
  </si>
  <si>
    <t xml:space="preserve">DHARANI</t>
  </si>
  <si>
    <t xml:space="preserve">3334970215491551B1</t>
  </si>
  <si>
    <t xml:space="preserve">MANOJKUMAR</t>
  </si>
  <si>
    <t xml:space="preserve">3334970215495251B1</t>
  </si>
  <si>
    <t xml:space="preserve">MOHAMMAD JAFARKHAN</t>
  </si>
  <si>
    <t xml:space="preserve">3334970215560451B1</t>
  </si>
  <si>
    <t xml:space="preserve">UMARIMRANSHAIKH</t>
  </si>
  <si>
    <t xml:space="preserve">3335970383485551B1</t>
  </si>
  <si>
    <t xml:space="preserve">SAKSHIPANDURANGGHATGE</t>
  </si>
  <si>
    <t xml:space="preserve">3335970383560351B1</t>
  </si>
  <si>
    <t xml:space="preserve">SUBRAMANIYANSARASU</t>
  </si>
  <si>
    <t xml:space="preserve">VILLUPURAM</t>
  </si>
  <si>
    <t xml:space="preserve">3408970062899251B1</t>
  </si>
  <si>
    <t xml:space="preserve">PANNEERSELVAMSURESHKUMAR</t>
  </si>
  <si>
    <t xml:space="preserve">NAGAPATTINAM</t>
  </si>
  <si>
    <t xml:space="preserve">3315970053460151B1</t>
  </si>
  <si>
    <t xml:space="preserve">SEKARKAYATHRI</t>
  </si>
  <si>
    <t xml:space="preserve">3315970053464551B1</t>
  </si>
  <si>
    <t xml:space="preserve">VIJAYANMALARKODI</t>
  </si>
  <si>
    <t xml:space="preserve">3315970053467151B1</t>
  </si>
  <si>
    <t xml:space="preserve">CHELLATHURAISURESH</t>
  </si>
  <si>
    <t xml:space="preserve">3315970053468251B1</t>
  </si>
  <si>
    <t xml:space="preserve">PUGAZHENDRANPRASANNA</t>
  </si>
  <si>
    <t xml:space="preserve">3315970053473051B1</t>
  </si>
  <si>
    <t xml:space="preserve">RAJASIMMANLATHA</t>
  </si>
  <si>
    <t xml:space="preserve">3315970053476351B1</t>
  </si>
  <si>
    <t xml:space="preserve">RAHULBHERUMALLOHAR</t>
  </si>
  <si>
    <t xml:space="preserve">3334970215399451B1</t>
  </si>
  <si>
    <t xml:space="preserve">SIDDHARTHPANDEY</t>
  </si>
  <si>
    <t xml:space="preserve">3334970215404251B1</t>
  </si>
  <si>
    <t xml:space="preserve">KHUSHIDINESHPANCHAL</t>
  </si>
  <si>
    <t xml:space="preserve">3334970215405351B1</t>
  </si>
  <si>
    <t xml:space="preserve">VISHALGANESHGUPTA</t>
  </si>
  <si>
    <t xml:space="preserve">3334970215416051B1</t>
  </si>
  <si>
    <t xml:space="preserve">NITINASHOKTHAKUR</t>
  </si>
  <si>
    <t xml:space="preserve">MIRA RD E THANE</t>
  </si>
  <si>
    <t xml:space="preserve">3334970215421551B1</t>
  </si>
  <si>
    <t xml:space="preserve">SUHANANAJIMMITHANI</t>
  </si>
  <si>
    <t xml:space="preserve">3334970215422651B1</t>
  </si>
  <si>
    <t xml:space="preserve">RAJANMAHENDRABHAIVAGHASIYA</t>
  </si>
  <si>
    <t xml:space="preserve">3049970211002151B1</t>
  </si>
  <si>
    <t xml:space="preserve">TEJINDERSINGH</t>
  </si>
  <si>
    <t xml:space="preserve">3326970106480651B1</t>
  </si>
  <si>
    <t xml:space="preserve">MOHAMMEDMUFAZZAM</t>
  </si>
  <si>
    <t xml:space="preserve">3042970079470651B1</t>
  </si>
  <si>
    <t xml:space="preserve">KEERTHANABRAHMADEVARA</t>
  </si>
  <si>
    <t xml:space="preserve">3075970300701451B1</t>
  </si>
  <si>
    <t xml:space="preserve">KAMALAKOTA</t>
  </si>
  <si>
    <t xml:space="preserve">3075970300703651B1</t>
  </si>
  <si>
    <t xml:space="preserve">NITHINNALIVELA</t>
  </si>
  <si>
    <t xml:space="preserve">3075970300705151B1</t>
  </si>
  <si>
    <t xml:space="preserve">RUCHITHABAYYA</t>
  </si>
  <si>
    <t xml:space="preserve">3075970300707351B1</t>
  </si>
  <si>
    <t xml:space="preserve">CHANDANAKUDIKYALA</t>
  </si>
  <si>
    <t xml:space="preserve">3082970238928651B1</t>
  </si>
  <si>
    <t xml:space="preserve">VAISHNAV GOLD</t>
  </si>
  <si>
    <t xml:space="preserve">5174970330466651B1</t>
  </si>
  <si>
    <t xml:space="preserve">MANISH MANSUKHLAL KATHRECHA (HUF)</t>
  </si>
  <si>
    <t xml:space="preserve">5174970330684051B1</t>
  </si>
  <si>
    <t xml:space="preserve">TIRUPATI COMMUNICATION</t>
  </si>
  <si>
    <t xml:space="preserve">5174970330703551B1</t>
  </si>
  <si>
    <t xml:space="preserve">VIKASHKUMAR MOHANLAL ARDESHNA (HUF)</t>
  </si>
  <si>
    <t xml:space="preserve">5174970330740051B1</t>
  </si>
  <si>
    <t xml:space="preserve">DHARMESH RAMESHBHAI MEGHANI (HUF)</t>
  </si>
  <si>
    <t xml:space="preserve">5401970077326451B1</t>
  </si>
  <si>
    <t xml:space="preserve">NISHANT VRAJLAL BHALODIA (HUF)</t>
  </si>
  <si>
    <t xml:space="preserve">5401970077337151B1</t>
  </si>
  <si>
    <t xml:space="preserve">RADHE CATTLE FEED</t>
  </si>
  <si>
    <t xml:space="preserve">5401970077387251B1</t>
  </si>
  <si>
    <t xml:space="preserve">ALL AGRO FOODS</t>
  </si>
  <si>
    <t xml:space="preserve">5401970077388351B1</t>
  </si>
  <si>
    <t xml:space="preserve">GAUTAM CHANDULAL PADHARIYA (HUF)</t>
  </si>
  <si>
    <t xml:space="preserve">5865970009070351B1</t>
  </si>
  <si>
    <t xml:space="preserve">VINAYAK ENTERPRISE</t>
  </si>
  <si>
    <t xml:space="preserve">5865970009071451B1</t>
  </si>
  <si>
    <t xml:space="preserve">SAMARPAN YOUNG GROUP</t>
  </si>
  <si>
    <t xml:space="preserve">5865970009078451B1</t>
  </si>
  <si>
    <t xml:space="preserve">HARIHAR STEEL</t>
  </si>
  <si>
    <t xml:space="preserve">5865970009082151B1</t>
  </si>
  <si>
    <t xml:space="preserve">GAURI TRANSPORT</t>
  </si>
  <si>
    <t xml:space="preserve">NAVI MUMBAI</t>
  </si>
  <si>
    <t xml:space="preserve">5909970044433051B1</t>
  </si>
  <si>
    <t xml:space="preserve">PARTHIBAN SUBRAMANI</t>
  </si>
  <si>
    <t xml:space="preserve">23279970223457351B1</t>
  </si>
  <si>
    <t xml:space="preserve">MARIYAPPANMARIYAYI</t>
  </si>
  <si>
    <t xml:space="preserve">23406970006444351B1</t>
  </si>
  <si>
    <t xml:space="preserve">AKASHRAJ</t>
  </si>
  <si>
    <t xml:space="preserve">PERAMBALUR</t>
  </si>
  <si>
    <t xml:space="preserve">23451970874590651B1</t>
  </si>
  <si>
    <t xml:space="preserve">SELVARASUPRIYA</t>
  </si>
  <si>
    <t xml:space="preserve">23451970874815051B1</t>
  </si>
  <si>
    <t xml:space="preserve">CHENNARAMPADMAMMA</t>
  </si>
  <si>
    <t xml:space="preserve">MAHABUBNAGAR D</t>
  </si>
  <si>
    <t xml:space="preserve">23451970874888351B1</t>
  </si>
  <si>
    <t xml:space="preserve">BOOPATHY</t>
  </si>
  <si>
    <t xml:space="preserve">23451970874958351B1</t>
  </si>
  <si>
    <t xml:space="preserve">KUMARNARENDIRAN</t>
  </si>
  <si>
    <t xml:space="preserve">TIRUVANNAMALAI</t>
  </si>
  <si>
    <t xml:space="preserve">23451970875019151B1</t>
  </si>
  <si>
    <t xml:space="preserve">RAMSURGOVINDBHAIDHANDHAL</t>
  </si>
  <si>
    <t xml:space="preserve">5174970330704651B1</t>
  </si>
  <si>
    <t xml:space="preserve">SHIVAMMAKHANSINHTHAKUR</t>
  </si>
  <si>
    <t xml:space="preserve">5174970330721251B1</t>
  </si>
  <si>
    <t xml:space="preserve">MAHESHBHAIRAMJIBHAIBHANDERI</t>
  </si>
  <si>
    <t xml:space="preserve">5174970330724551B1</t>
  </si>
  <si>
    <t xml:space="preserve">JAYAPRATAPDAMANIA</t>
  </si>
  <si>
    <t xml:space="preserve">DAMAN</t>
  </si>
  <si>
    <t xml:space="preserve">5333970132026451B1</t>
  </si>
  <si>
    <t xml:space="preserve">NARAYANAGOPAL</t>
  </si>
  <si>
    <t xml:space="preserve">5337970112148251B1</t>
  </si>
  <si>
    <t xml:space="preserve">VIJAY</t>
  </si>
  <si>
    <t xml:space="preserve">5849970026040051B1</t>
  </si>
  <si>
    <t xml:space="preserve">YESHAVIMALBHAIMAKHECHA</t>
  </si>
  <si>
    <t xml:space="preserve">5865970009080651B1</t>
  </si>
  <si>
    <t xml:space="preserve">JATINBDOSHI</t>
  </si>
  <si>
    <t xml:space="preserve">5938970034617451B1</t>
  </si>
  <si>
    <t xml:space="preserve">ALFAZFARUKBHAIDODHIYA</t>
  </si>
  <si>
    <t xml:space="preserve">5938970034621151B1</t>
  </si>
  <si>
    <t xml:space="preserve">PRAVINBHAIJENTIBHAIKALOLA</t>
  </si>
  <si>
    <t xml:space="preserve">5938970034643251B1</t>
  </si>
  <si>
    <t xml:space="preserve">PRAKASHGABHRUBHAIDHAGEL</t>
  </si>
  <si>
    <t xml:space="preserve">5938970034690051B1</t>
  </si>
  <si>
    <t xml:space="preserve">BABUVINODBHAIMAKWANA</t>
  </si>
  <si>
    <t xml:space="preserve">5938970034758551B1</t>
  </si>
  <si>
    <t xml:space="preserve">PATELYASHKUMARJITENDRAKUMAR</t>
  </si>
  <si>
    <t xml:space="preserve">5971970002447151B1</t>
  </si>
  <si>
    <t xml:space="preserve">HEMLATASUBHASHBARWAL</t>
  </si>
  <si>
    <t xml:space="preserve">5989970002855651B1</t>
  </si>
  <si>
    <t xml:space="preserve">VIKRAMSUBHASHBARWAL</t>
  </si>
  <si>
    <t xml:space="preserve">5989970002857151B1</t>
  </si>
  <si>
    <t xml:space="preserve">SWAMINATHANHARINI</t>
  </si>
  <si>
    <t xml:space="preserve">THIRUVARUR</t>
  </si>
  <si>
    <t xml:space="preserve">6015970135851451B1</t>
  </si>
  <si>
    <t xml:space="preserve">SANTOSH</t>
  </si>
  <si>
    <t xml:space="preserve">6052970111558651B1</t>
  </si>
  <si>
    <t xml:space="preserve">ASHOKSAKHARAMSHIRKE</t>
  </si>
  <si>
    <t xml:space="preserve">MIRA BHAYANDER THANE</t>
  </si>
  <si>
    <t xml:space="preserve">6061970155523251B1</t>
  </si>
  <si>
    <t xml:space="preserve">SARAN SRIDHAR</t>
  </si>
  <si>
    <t xml:space="preserve">PALLAVARAM</t>
  </si>
  <si>
    <t xml:space="preserve">3022970147966651B1</t>
  </si>
  <si>
    <t xml:space="preserve">YUVARAJDILLIYAMMAL</t>
  </si>
  <si>
    <t xml:space="preserve">KANCHEEPUAM</t>
  </si>
  <si>
    <t xml:space="preserve">3022970147976251B1</t>
  </si>
  <si>
    <t xml:space="preserve">KALIAMOORTHYELANGIAM</t>
  </si>
  <si>
    <t xml:space="preserve">KANCCHEEPURAM DIST</t>
  </si>
  <si>
    <t xml:space="preserve">3022970147984351B1</t>
  </si>
  <si>
    <t xml:space="preserve">NATARAJANHEMALATHA</t>
  </si>
  <si>
    <t xml:space="preserve">CHENGALPATTU</t>
  </si>
  <si>
    <t xml:space="preserve">3022970147988051B1</t>
  </si>
  <si>
    <t xml:space="preserve">AMRESHBEHERA</t>
  </si>
  <si>
    <t xml:space="preserve">3039970120978051B1</t>
  </si>
  <si>
    <t xml:space="preserve">LINGARAJAVINOD</t>
  </si>
  <si>
    <t xml:space="preserve">3039970121009351B1</t>
  </si>
  <si>
    <t xml:space="preserve">MUNIMADHULATHA</t>
  </si>
  <si>
    <t xml:space="preserve">3039970121073451B1</t>
  </si>
  <si>
    <t xml:space="preserve">BHOOPALKALAISELVIYOHAN KRISHNA</t>
  </si>
  <si>
    <t xml:space="preserve">3039970121089651B1</t>
  </si>
  <si>
    <t xml:space="preserve">LAKSHMI</t>
  </si>
  <si>
    <t xml:space="preserve">MALLESWARAM</t>
  </si>
  <si>
    <t xml:space="preserve">3040971170199451B1</t>
  </si>
  <si>
    <t xml:space="preserve">NATICHANDRA SEKHAR</t>
  </si>
  <si>
    <t xml:space="preserve">EAST GODAVARI DT</t>
  </si>
  <si>
    <t xml:space="preserve">3291970091052651B1</t>
  </si>
  <si>
    <t xml:space="preserve">RIFAZA BANU</t>
  </si>
  <si>
    <t xml:space="preserve">3311970006954051B1</t>
  </si>
  <si>
    <t xml:space="preserve">HULLEGALASATHISHDRUPADH</t>
  </si>
  <si>
    <t xml:space="preserve">3311970006981651B1</t>
  </si>
  <si>
    <t xml:space="preserve">NAVANEETHAKANNANMAHAGANESH</t>
  </si>
  <si>
    <t xml:space="preserve">3315970053456451B1</t>
  </si>
  <si>
    <t xml:space="preserve">MDASIF</t>
  </si>
  <si>
    <t xml:space="preserve">19662970010502051B1</t>
  </si>
  <si>
    <t xml:space="preserve">MAHESHBHAIBHENKABHAIPATEL</t>
  </si>
  <si>
    <t xml:space="preserve">NAVSARI</t>
  </si>
  <si>
    <t xml:space="preserve">6048970240499451B1</t>
  </si>
  <si>
    <t xml:space="preserve">VISHALDATTATRAYMORE</t>
  </si>
  <si>
    <t xml:space="preserve">6062970059906451B1</t>
  </si>
  <si>
    <t xml:space="preserve">HIMAVARSHINIPOLOJU</t>
  </si>
  <si>
    <t xml:space="preserve">7140970044036351B1</t>
  </si>
  <si>
    <t xml:space="preserve">SHARDASHRIKRUSHNAKHADE</t>
  </si>
  <si>
    <t xml:space="preserve">BULDHANA</t>
  </si>
  <si>
    <t xml:space="preserve">18784970044641351B1</t>
  </si>
  <si>
    <t xml:space="preserve">MANJUNATHVISHWANATH</t>
  </si>
  <si>
    <t xml:space="preserve">23505970011628651B1</t>
  </si>
  <si>
    <t xml:space="preserve">CHANDRABABUJOTHIKA</t>
  </si>
  <si>
    <t xml:space="preserve">5010970095178551B1</t>
  </si>
  <si>
    <t xml:space="preserve">AKULASAKSHI</t>
  </si>
  <si>
    <t xml:space="preserve">VISAKHAPTNAM</t>
  </si>
  <si>
    <t xml:space="preserve">5037970301767451B1</t>
  </si>
  <si>
    <t xml:space="preserve">KHAWJAAMANQUADRI</t>
  </si>
  <si>
    <t xml:space="preserve">NIZAMABAD</t>
  </si>
  <si>
    <t xml:space="preserve">5984970004968351B1</t>
  </si>
  <si>
    <t xml:space="preserve">SABAARSHEEN</t>
  </si>
  <si>
    <t xml:space="preserve">5984970004969451B1</t>
  </si>
  <si>
    <t xml:space="preserve">MAHESHBHAIVAJUBHAIGODHAKIYA</t>
  </si>
  <si>
    <t xml:space="preserve">RAJKOT DIST</t>
  </si>
  <si>
    <t xml:space="preserve">6182970113665251B1</t>
  </si>
  <si>
    <t xml:space="preserve">RAMESH</t>
  </si>
  <si>
    <t xml:space="preserve">6182970113673351B1</t>
  </si>
  <si>
    <t xml:space="preserve">AMOGHAKAVI</t>
  </si>
  <si>
    <t xml:space="preserve">7146970059311551B1</t>
  </si>
  <si>
    <t xml:space="preserve">SHIVANANJAPPANAGARAJU</t>
  </si>
  <si>
    <t xml:space="preserve">7337970064753651B1</t>
  </si>
  <si>
    <t xml:space="preserve">YOGESHWARICHILUKAMARI</t>
  </si>
  <si>
    <t xml:space="preserve">WARANGAL URBAN</t>
  </si>
  <si>
    <t xml:space="preserve">7379970059411551B1</t>
  </si>
  <si>
    <t xml:space="preserve">NARENDRAKUMARKASHYAP</t>
  </si>
  <si>
    <t xml:space="preserve">GANDHI NAGAR</t>
  </si>
  <si>
    <t xml:space="preserve">9918970126486151B1</t>
  </si>
  <si>
    <t xml:space="preserve">SOWMICASANGARAJU</t>
  </si>
  <si>
    <t xml:space="preserve">TIRUPATI</t>
  </si>
  <si>
    <t xml:space="preserve">18151970005319351B1</t>
  </si>
  <si>
    <t xml:space="preserve">YASHBAGRI</t>
  </si>
  <si>
    <t xml:space="preserve">WEST DELHI</t>
  </si>
  <si>
    <t xml:space="preserve">18176970003036551B1</t>
  </si>
  <si>
    <t xml:space="preserve">DILEEP</t>
  </si>
  <si>
    <t xml:space="preserve">AJIT NAGAR</t>
  </si>
  <si>
    <t xml:space="preserve">6693970009937051B1</t>
  </si>
  <si>
    <t xml:space="preserve">RAKESHKUMAR</t>
  </si>
  <si>
    <t xml:space="preserve">6693970009939251B1</t>
  </si>
  <si>
    <t xml:space="preserve">SIVAKRISHNAVALLAPU</t>
  </si>
  <si>
    <t xml:space="preserve">6738970001313451B1</t>
  </si>
  <si>
    <t xml:space="preserve">SUMANGOYAL</t>
  </si>
  <si>
    <t xml:space="preserve">3326970106441251B1</t>
  </si>
  <si>
    <t xml:space="preserve">SANJAYBHAIBHALABHAISOLANKI</t>
  </si>
  <si>
    <t xml:space="preserve">6256970059112351B1</t>
  </si>
  <si>
    <t xml:space="preserve">VINEETNAYYAR</t>
  </si>
  <si>
    <t xml:space="preserve">6293970092175351B1</t>
  </si>
  <si>
    <t xml:space="preserve">RAMA SREYA REDDYVADA</t>
  </si>
  <si>
    <t xml:space="preserve">6439970084394051B1</t>
  </si>
  <si>
    <t xml:space="preserve">PARTHBIPINBHAIHINDOCHA</t>
  </si>
  <si>
    <t xml:space="preserve">6490970134883351B1</t>
  </si>
  <si>
    <t xml:space="preserve">KIMTILALSHARMA</t>
  </si>
  <si>
    <t xml:space="preserve">6605970004334151B1</t>
  </si>
  <si>
    <t xml:space="preserve">JYOTSNABENSHRIPALKUMARSHAH</t>
  </si>
  <si>
    <t xml:space="preserve">6629970002231251B1</t>
  </si>
  <si>
    <t xml:space="preserve">AKASHCHOUDHARY</t>
  </si>
  <si>
    <t xml:space="preserve">6693970004376451B1</t>
  </si>
  <si>
    <t xml:space="preserve">IKHLAKHUSSAIN</t>
  </si>
  <si>
    <t xml:space="preserve">EAST DELHI</t>
  </si>
  <si>
    <t xml:space="preserve">6693970007847351B1</t>
  </si>
  <si>
    <t xml:space="preserve">VINAYKUMAR</t>
  </si>
  <si>
    <t xml:space="preserve">6693970009568251B1</t>
  </si>
  <si>
    <t xml:space="preserve">DALIPKUMARBATRA</t>
  </si>
  <si>
    <t xml:space="preserve">6693970009892451B1</t>
  </si>
  <si>
    <t xml:space="preserve">RUKSHARBENTOFIKBHAIMAHIDA</t>
  </si>
  <si>
    <t xml:space="preserve">RRAJKOT</t>
  </si>
  <si>
    <t xml:space="preserve">5032970247792451B1</t>
  </si>
  <si>
    <t xml:space="preserve">SANGITABENPIYUSHBHAIKALAVADIA</t>
  </si>
  <si>
    <t xml:space="preserve">5032970247740151B1</t>
  </si>
  <si>
    <t xml:space="preserve">GOGARLAVENKATESH</t>
  </si>
  <si>
    <t xml:space="preserve">3082970238939351B1</t>
  </si>
  <si>
    <t xml:space="preserve">VARSHABAJADEJA</t>
  </si>
  <si>
    <t xml:space="preserve">3049970211073251B1</t>
  </si>
  <si>
    <t xml:space="preserve">ABDUL AZEEZSHAIK</t>
  </si>
  <si>
    <t xml:space="preserve">3053970107512251B1</t>
  </si>
  <si>
    <t xml:space="preserve">SURADEEKSHITH</t>
  </si>
  <si>
    <t xml:space="preserve">3075970300679351B1</t>
  </si>
  <si>
    <t xml:space="preserve">THANGELLAPALLIPARAMESHWARI</t>
  </si>
  <si>
    <t xml:space="preserve">3075970300680451B1</t>
  </si>
  <si>
    <t xml:space="preserve">AJAY NETHRASANDE</t>
  </si>
  <si>
    <t xml:space="preserve">3075970300685251B1</t>
  </si>
  <si>
    <t xml:space="preserve">MANIKANDANKESAVAN</t>
  </si>
  <si>
    <t xml:space="preserve">18183970014921451B1</t>
  </si>
  <si>
    <t xml:space="preserve">SUBRAMANIVENGAT</t>
  </si>
  <si>
    <t xml:space="preserve">18706970002773351B1</t>
  </si>
  <si>
    <t xml:space="preserve">TAMILVANANRUBA SRI</t>
  </si>
  <si>
    <t xml:space="preserve">18706970002777051B1</t>
  </si>
  <si>
    <t xml:space="preserve">CHINNADURAISASIKALA</t>
  </si>
  <si>
    <t xml:space="preserve">PVDUKKOTTAI</t>
  </si>
  <si>
    <t xml:space="preserve">18706970002780351B1</t>
  </si>
  <si>
    <t xml:space="preserve">SHIVANIMEWAL</t>
  </si>
  <si>
    <t xml:space="preserve">18740970000091351B1</t>
  </si>
  <si>
    <t xml:space="preserve">SRAVANTHICHUNCHU</t>
  </si>
  <si>
    <t xml:space="preserve">3075970300699251B1</t>
  </si>
  <si>
    <t xml:space="preserve">BALAJIPAVAN PRASAD</t>
  </si>
  <si>
    <t xml:space="preserve">9101970575113351B1</t>
  </si>
  <si>
    <t xml:space="preserve">JAYAMMA</t>
  </si>
  <si>
    <t xml:space="preserve">9101970575117051B1</t>
  </si>
  <si>
    <t xml:space="preserve">MANTHARAGHAVI</t>
  </si>
  <si>
    <t xml:space="preserve">9103970067811351B1</t>
  </si>
  <si>
    <t xml:space="preserve">MAHESH KANNA</t>
  </si>
  <si>
    <t xml:space="preserve">TIRUCHIRAPPALLI</t>
  </si>
  <si>
    <t xml:space="preserve">9250970003403251B1</t>
  </si>
  <si>
    <t xml:space="preserve">KATHARAMONISUJATHA</t>
  </si>
  <si>
    <t xml:space="preserve">9435970040757151B1</t>
  </si>
  <si>
    <t xml:space="preserve">KALYAMVIJAY</t>
  </si>
  <si>
    <t xml:space="preserve">9435970040760451B1</t>
  </si>
  <si>
    <t xml:space="preserve">SARANGALAXMIDEVI</t>
  </si>
  <si>
    <t xml:space="preserve">9435970040761551B1</t>
  </si>
  <si>
    <t xml:space="preserve">MIDIDODDISANJAY</t>
  </si>
  <si>
    <t xml:space="preserve">9435970040762651B1</t>
  </si>
  <si>
    <t xml:space="preserve">KOTLASREELATHA</t>
  </si>
  <si>
    <t xml:space="preserve">9435970040765251B1</t>
  </si>
  <si>
    <t xml:space="preserve">ANNUCHAUHAN</t>
  </si>
  <si>
    <t xml:space="preserve">SOUTH DELHI</t>
  </si>
  <si>
    <t xml:space="preserve">9566970147711451B1</t>
  </si>
  <si>
    <t xml:space="preserve">KESAR</t>
  </si>
  <si>
    <t xml:space="preserve">9566970147712551B1</t>
  </si>
  <si>
    <t xml:space="preserve">MONIKUMARI</t>
  </si>
  <si>
    <t xml:space="preserve">9566970147714051B1</t>
  </si>
  <si>
    <t xml:space="preserve">SIVAMMABATHULA</t>
  </si>
  <si>
    <t xml:space="preserve">9648970043731451B1</t>
  </si>
  <si>
    <t xml:space="preserve">MASTAN BEESHAIK</t>
  </si>
  <si>
    <t xml:space="preserve">9648970043732551B1</t>
  </si>
  <si>
    <t xml:space="preserve">PRADEEP KUMARBONIGALA</t>
  </si>
  <si>
    <t xml:space="preserve">9648970043735151B1</t>
  </si>
  <si>
    <t xml:space="preserve">TAJ BIBIPATHAN</t>
  </si>
  <si>
    <t xml:space="preserve">9648970043736251B1</t>
  </si>
  <si>
    <t xml:space="preserve">NAGA RANICHOWDAVARAPU</t>
  </si>
  <si>
    <t xml:space="preserve">9648970043737351B1</t>
  </si>
  <si>
    <t xml:space="preserve">RISHITHA GANGAKONDEPU</t>
  </si>
  <si>
    <t xml:space="preserve">9648970043738451B1</t>
  </si>
  <si>
    <t xml:space="preserve">BHAVANACHODAVARAPU</t>
  </si>
  <si>
    <t xml:space="preserve">9648970043739551B1</t>
  </si>
  <si>
    <t xml:space="preserve">TULASIKOLLA</t>
  </si>
  <si>
    <t xml:space="preserve">9648970043740651B1</t>
  </si>
  <si>
    <t xml:space="preserve">CHANDRABHAGABHAGAVANNAGARE</t>
  </si>
  <si>
    <t xml:space="preserve">8349970030246551B1</t>
  </si>
  <si>
    <t xml:space="preserve">SALIM SHAHKALU SHAH</t>
  </si>
  <si>
    <t xml:space="preserve">8349970030248051B1</t>
  </si>
  <si>
    <t xml:space="preserve">NASHITHAKALYANAPU</t>
  </si>
  <si>
    <t xml:space="preserve">8350970008154451B1</t>
  </si>
  <si>
    <t xml:space="preserve">MEENA</t>
  </si>
  <si>
    <t xml:space="preserve">18021970009977351B1</t>
  </si>
  <si>
    <t xml:space="preserve">LUCKYKEMPE GOWDAPRAVEEN</t>
  </si>
  <si>
    <t xml:space="preserve">18182970009206251B1</t>
  </si>
  <si>
    <t xml:space="preserve">KITHAGANURRAMAPPASEENAPPA</t>
  </si>
  <si>
    <t xml:space="preserve">18182970009211051B1</t>
  </si>
  <si>
    <t xml:space="preserve">VENKATESANISWARYA LAKSHMI</t>
  </si>
  <si>
    <t xml:space="preserve">18183970014789551B1</t>
  </si>
  <si>
    <t xml:space="preserve">JAYAKANTHLAKSHMI</t>
  </si>
  <si>
    <t xml:space="preserve">18183970014913351B1</t>
  </si>
  <si>
    <t xml:space="preserve">CHANDRA RAOSURADA</t>
  </si>
  <si>
    <t xml:space="preserve">VISAKHAPATNAM</t>
  </si>
  <si>
    <t xml:space="preserve">5037970302153551B1</t>
  </si>
  <si>
    <t xml:space="preserve">UMADEVINAGAPPABHAVIKATTI</t>
  </si>
  <si>
    <t xml:space="preserve">GOKUL HUBBALLI DHARWAD</t>
  </si>
  <si>
    <t xml:space="preserve">5064970125659351B1</t>
  </si>
  <si>
    <t xml:space="preserve">UMME SANIYA</t>
  </si>
  <si>
    <t xml:space="preserve">5073970465822651B1</t>
  </si>
  <si>
    <t xml:space="preserve">KANNABIRANRAJAGOPAL</t>
  </si>
  <si>
    <t xml:space="preserve">CUDDALORE</t>
  </si>
  <si>
    <t xml:space="preserve">5076970202617551B1</t>
  </si>
  <si>
    <t xml:space="preserve">MAVISDAVIS</t>
  </si>
  <si>
    <t xml:space="preserve">THRISSUR</t>
  </si>
  <si>
    <t xml:space="preserve">5082970136719651B1</t>
  </si>
  <si>
    <t xml:space="preserve">SANJANAASHOKBHAIZALAVADIYA</t>
  </si>
  <si>
    <t xml:space="preserve">5174970330624351B1</t>
  </si>
  <si>
    <t xml:space="preserve">VEMULAPALLISAILESH</t>
  </si>
  <si>
    <t xml:space="preserve">KRISHNA</t>
  </si>
  <si>
    <t xml:space="preserve">5087970321646251B1</t>
  </si>
  <si>
    <t xml:space="preserve">DEVARAJPANJU</t>
  </si>
  <si>
    <t xml:space="preserve">23190970009424051B1</t>
  </si>
  <si>
    <t xml:space="preserve">DEVANDINAGARAN</t>
  </si>
  <si>
    <t xml:space="preserve">23190970009426251B1</t>
  </si>
  <si>
    <t xml:space="preserve">NAGENDRAYASHWANTH GOWDA</t>
  </si>
  <si>
    <t xml:space="preserve">NAGAR BANGALORE</t>
  </si>
  <si>
    <t xml:space="preserve">23199970000819351B1</t>
  </si>
  <si>
    <t xml:space="preserve">ANUSIYAARCHUNAN</t>
  </si>
  <si>
    <t xml:space="preserve">23229970823284151B1</t>
  </si>
  <si>
    <t xml:space="preserve">CHAKALIPAVANKUMAR</t>
  </si>
  <si>
    <t xml:space="preserve">23229970823307351B1</t>
  </si>
  <si>
    <t xml:space="preserve">GOVINDARAJANANDIYADAV</t>
  </si>
  <si>
    <t xml:space="preserve">23229970823388051B1</t>
  </si>
  <si>
    <t xml:space="preserve">VINESH</t>
  </si>
  <si>
    <t xml:space="preserve">23229970823390251B1</t>
  </si>
  <si>
    <t xml:space="preserve">VEMBU</t>
  </si>
  <si>
    <t xml:space="preserve">23229970823419351B1</t>
  </si>
  <si>
    <t xml:space="preserve">CINNATHURAIJAYALASKHMI</t>
  </si>
  <si>
    <t xml:space="preserve">23229970823424151B1</t>
  </si>
  <si>
    <t xml:space="preserve">VIGNASURIYANARAYANAN</t>
  </si>
  <si>
    <t xml:space="preserve">23229970823618651B1</t>
  </si>
  <si>
    <t xml:space="preserve">SARANYA</t>
  </si>
  <si>
    <t xml:space="preserve">23247970003477251B1</t>
  </si>
  <si>
    <t xml:space="preserve">ALAGUMUTHUANUSHIYA</t>
  </si>
  <si>
    <t xml:space="preserve">23247970003478351B1</t>
  </si>
  <si>
    <t xml:space="preserve">MUTHUSAMICHANDRAKUMAR</t>
  </si>
  <si>
    <t xml:space="preserve">23247970003481651B1</t>
  </si>
  <si>
    <t xml:space="preserve">CHANDRAKUMARHAMSAVARTHINI</t>
  </si>
  <si>
    <t xml:space="preserve">TK TRICHY DT</t>
  </si>
  <si>
    <t xml:space="preserve">23247970003483151B1</t>
  </si>
  <si>
    <t xml:space="preserve">KUMARESANSANJAY</t>
  </si>
  <si>
    <t xml:space="preserve">23279970210474551B1</t>
  </si>
  <si>
    <t xml:space="preserve">DARSHANKALLAPPABELLAD</t>
  </si>
  <si>
    <t xml:space="preserve">BELGAUM</t>
  </si>
  <si>
    <t xml:space="preserve">88105514937663651B1</t>
  </si>
  <si>
    <t xml:space="preserve">PRABHATSINGH</t>
  </si>
  <si>
    <t xml:space="preserve">NORTH BENGALURU</t>
  </si>
  <si>
    <t xml:space="preserve">88105514938116451B1</t>
  </si>
  <si>
    <t xml:space="preserve">MOHAMMEDHASNAIN</t>
  </si>
  <si>
    <t xml:space="preserve">88105514938332351B1</t>
  </si>
  <si>
    <t xml:space="preserve">KASUMANASAREDDY</t>
  </si>
  <si>
    <t xml:space="preserve">88105514938401251B1</t>
  </si>
  <si>
    <t xml:space="preserve">TARANA</t>
  </si>
  <si>
    <t xml:space="preserve">88105514938611251B1</t>
  </si>
  <si>
    <t xml:space="preserve">NARMADAMONDEDLA</t>
  </si>
  <si>
    <t xml:space="preserve">88105514939077651B1</t>
  </si>
  <si>
    <t xml:space="preserve">YASHODHANGANGARAMSUREKAR</t>
  </si>
  <si>
    <t xml:space="preserve">BELAGAVI</t>
  </si>
  <si>
    <t xml:space="preserve">88105514939712451B1</t>
  </si>
  <si>
    <t xml:space="preserve">UMAKANAMAKKAL</t>
  </si>
  <si>
    <t xml:space="preserve">88105514937649651B1</t>
  </si>
  <si>
    <t xml:space="preserve">ZALAKRIPALSINH</t>
  </si>
  <si>
    <t xml:space="preserve">88105514939794251B1</t>
  </si>
  <si>
    <t xml:space="preserve">FAIZANWARSAYYED</t>
  </si>
  <si>
    <t xml:space="preserve">88105514940010151B1</t>
  </si>
  <si>
    <t xml:space="preserve">YANJANA</t>
  </si>
  <si>
    <t xml:space="preserve">88105514940218651B1</t>
  </si>
  <si>
    <t xml:space="preserve">TANIYARAMAMUTAGEKAR</t>
  </si>
  <si>
    <t xml:space="preserve">88105514940374151B1</t>
  </si>
  <si>
    <t xml:space="preserve">GIRISHDEVAPPAPUJAR</t>
  </si>
  <si>
    <t xml:space="preserve">88105514940530351B1</t>
  </si>
  <si>
    <t xml:space="preserve">MOHAMMEDAMERAHMED</t>
  </si>
  <si>
    <t xml:space="preserve">88105514942126351B1</t>
  </si>
  <si>
    <t xml:space="preserve">SENTHIL KUMARGAYATHRI</t>
  </si>
  <si>
    <t xml:space="preserve">88105514943659351B1</t>
  </si>
  <si>
    <t xml:space="preserve">KENNEYRONALD</t>
  </si>
  <si>
    <t xml:space="preserve">88105514944621651B1</t>
  </si>
  <si>
    <t xml:space="preserve">FARHANMINHAJKASIM</t>
  </si>
  <si>
    <t xml:space="preserve">88105514860839051B1</t>
  </si>
  <si>
    <t xml:space="preserve">EKTANISHITPANCHAL</t>
  </si>
  <si>
    <t xml:space="preserve">88105514929878551B1</t>
  </si>
  <si>
    <t xml:space="preserve">MOHAMMED ABDULLAAYESHA NIHA</t>
  </si>
  <si>
    <t xml:space="preserve">18182970009208451B1</t>
  </si>
  <si>
    <t xml:space="preserve">SHAIKABDULVAHEED</t>
  </si>
  <si>
    <t xml:space="preserve">18182970009209551B1</t>
  </si>
  <si>
    <t xml:space="preserve">PONNAPPAKEERTHANA</t>
  </si>
  <si>
    <t xml:space="preserve">18183970014888651B1</t>
  </si>
  <si>
    <t xml:space="preserve">KIRUBAKARANJAYANTHI</t>
  </si>
  <si>
    <t xml:space="preserve">18183970014892351B1</t>
  </si>
  <si>
    <t xml:space="preserve">PALANIKRISHNAVENI</t>
  </si>
  <si>
    <t xml:space="preserve">18183970014909651B1</t>
  </si>
  <si>
    <t xml:space="preserve">MOHANRAJDESIGANADAN</t>
  </si>
  <si>
    <t xml:space="preserve">18183970014912251B1</t>
  </si>
  <si>
    <t xml:space="preserve">AMMU</t>
  </si>
  <si>
    <t xml:space="preserve">18183970014917051B1</t>
  </si>
  <si>
    <t xml:space="preserve">NADARAJANKUMAR</t>
  </si>
  <si>
    <t xml:space="preserve">18499970001329551B1</t>
  </si>
  <si>
    <t xml:space="preserve">VELLAISAMYLAKSHMI</t>
  </si>
  <si>
    <t xml:space="preserve">18706970002772251B1</t>
  </si>
  <si>
    <t xml:space="preserve">CHINNADURAIKAVINKUMAR</t>
  </si>
  <si>
    <t xml:space="preserve">PUPDUKKOTTAI</t>
  </si>
  <si>
    <t xml:space="preserve">18706970002774451B1</t>
  </si>
  <si>
    <t xml:space="preserve">RAMESHPRITHESH</t>
  </si>
  <si>
    <t xml:space="preserve">18706970002776651B1</t>
  </si>
  <si>
    <t xml:space="preserve">VANMALASAMBHAJIMULE</t>
  </si>
  <si>
    <t xml:space="preserve">18784970044556251B1</t>
  </si>
  <si>
    <t xml:space="preserve">SHAILESHNANATAMBE</t>
  </si>
  <si>
    <t xml:space="preserve">18784970044639151B1</t>
  </si>
  <si>
    <t xml:space="preserve">VINAYKUMARKAMLESHBHAIPATEL</t>
  </si>
  <si>
    <t xml:space="preserve">VALSAD</t>
  </si>
  <si>
    <t xml:space="preserve">18904970002437151B1</t>
  </si>
  <si>
    <t xml:space="preserve">NURULAMINRALIA</t>
  </si>
  <si>
    <t xml:space="preserve">PANCHMAHALS</t>
  </si>
  <si>
    <t xml:space="preserve">19010970295547651B1</t>
  </si>
  <si>
    <t xml:space="preserve">VELUSURESH</t>
  </si>
  <si>
    <t xml:space="preserve">19177970023626151B1</t>
  </si>
  <si>
    <t xml:space="preserve">NANJUNDA</t>
  </si>
  <si>
    <t xml:space="preserve">19177970023628351B1</t>
  </si>
  <si>
    <t xml:space="preserve">GOPALVENKATESH</t>
  </si>
  <si>
    <t xml:space="preserve">19177970023629451B1</t>
  </si>
  <si>
    <t xml:space="preserve">MARUTHI</t>
  </si>
  <si>
    <t xml:space="preserve">19177970023632051B1</t>
  </si>
  <si>
    <t xml:space="preserve">PRAKASH</t>
  </si>
  <si>
    <t xml:space="preserve">19177970023645651B1</t>
  </si>
  <si>
    <t xml:space="preserve">NEELAM</t>
  </si>
  <si>
    <t xml:space="preserve">19662970010493551B1</t>
  </si>
  <si>
    <t xml:space="preserve">ALISASIDDIQUE</t>
  </si>
  <si>
    <t xml:space="preserve">19662970010494651B1</t>
  </si>
  <si>
    <t xml:space="preserve">MDRIZWANSIDDIQUIE</t>
  </si>
  <si>
    <t xml:space="preserve">19662970010501651B1</t>
  </si>
  <si>
    <t xml:space="preserve">NADEMAVINA PURAVENKATAPPAMAHESH</t>
  </si>
  <si>
    <t xml:space="preserve">3904970117446651B1</t>
  </si>
  <si>
    <t xml:space="preserve">BIMALA DEVI</t>
  </si>
  <si>
    <t xml:space="preserve">88105514930401351B1</t>
  </si>
  <si>
    <t xml:space="preserve">SANTHOSHKUMAR</t>
  </si>
  <si>
    <t xml:space="preserve">88105514930431551B1</t>
  </si>
  <si>
    <t xml:space="preserve">HENALIBENALPESHKUMARPATEL</t>
  </si>
  <si>
    <t xml:space="preserve">88105514930484251B1</t>
  </si>
  <si>
    <t xml:space="preserve">ADITYAYALLAPPASALUNKE</t>
  </si>
  <si>
    <t xml:space="preserve">88105514930639351B1</t>
  </si>
  <si>
    <t xml:space="preserve">AAMIRRAEESSHAIKH</t>
  </si>
  <si>
    <t xml:space="preserve">KHARODI MUMBAI</t>
  </si>
  <si>
    <t xml:space="preserve">88105514931289251B1</t>
  </si>
  <si>
    <t xml:space="preserve">SHAZIAFATIMA</t>
  </si>
  <si>
    <t xml:space="preserve">88105514931551551B1</t>
  </si>
  <si>
    <t xml:space="preserve">JAGADEESHPAWAR</t>
  </si>
  <si>
    <t xml:space="preserve">88105514932059251B1</t>
  </si>
  <si>
    <t xml:space="preserve">KRISHNAPPAKIRAN</t>
  </si>
  <si>
    <t xml:space="preserve">5005970414817151B1</t>
  </si>
  <si>
    <t xml:space="preserve">KOLSANISANDYA RANI</t>
  </si>
  <si>
    <t xml:space="preserve">88105514932744151B1</t>
  </si>
  <si>
    <t xml:space="preserve">PREMANAGESHKAMMAR</t>
  </si>
  <si>
    <t xml:space="preserve">88105514933130251B1</t>
  </si>
  <si>
    <t xml:space="preserve">SONAMNAGENDRAPRAJAPATI</t>
  </si>
  <si>
    <t xml:space="preserve">88105514933173351B1</t>
  </si>
  <si>
    <t xml:space="preserve">SALMANSHAIKHSANADI</t>
  </si>
  <si>
    <t xml:space="preserve">88105514933742551B1</t>
  </si>
  <si>
    <t xml:space="preserve">PRAMEYRAJESHDONGRE</t>
  </si>
  <si>
    <t xml:space="preserve">88105514934153351B1</t>
  </si>
  <si>
    <t xml:space="preserve">JAVEEDAHMEDNAIKWADI</t>
  </si>
  <si>
    <t xml:space="preserve">88105514934234051B1</t>
  </si>
  <si>
    <t xml:space="preserve">HASENAALITAJAAHMAD</t>
  </si>
  <si>
    <t xml:space="preserve">88105514934331651B1</t>
  </si>
  <si>
    <t xml:space="preserve">SHAHINABANUSHIVAMOGGA</t>
  </si>
  <si>
    <t xml:space="preserve">88105514934540551B1</t>
  </si>
  <si>
    <t xml:space="preserve">BALACHANDRAN THIRUGNANAM (HUF)</t>
  </si>
  <si>
    <t xml:space="preserve">3040971170684651B1</t>
  </si>
  <si>
    <t xml:space="preserve">RAMESHBHAI NATHABHAI MEGHANI (HUF)</t>
  </si>
  <si>
    <t xml:space="preserve">5401970077327551B1</t>
  </si>
  <si>
    <t xml:space="preserve">SEVEN HILLS MINES</t>
  </si>
  <si>
    <t xml:space="preserve">CHENGLEPUT</t>
  </si>
  <si>
    <t xml:space="preserve">5972970003574051B1</t>
  </si>
  <si>
    <t xml:space="preserve">MANA VURU MANGA BADHYATHA</t>
  </si>
  <si>
    <t xml:space="preserve">E G DIST</t>
  </si>
  <si>
    <t xml:space="preserve">6041970165337151B1</t>
  </si>
  <si>
    <t xml:space="preserve">SURAKSHA CONCERT PROPERTIES</t>
  </si>
  <si>
    <t xml:space="preserve">8418970000479351B1</t>
  </si>
  <si>
    <t xml:space="preserve">A H BIOTECH PRIVATE LIMITED</t>
  </si>
  <si>
    <t xml:space="preserve">9894970113740551B1</t>
  </si>
  <si>
    <t xml:space="preserve">THE PLASTIC</t>
  </si>
  <si>
    <t xml:space="preserve">5938970034698151B1</t>
  </si>
  <si>
    <t xml:space="preserve">NISAR UNNABI KHAN FOUNDATION</t>
  </si>
  <si>
    <t xml:space="preserve">6093970206801151B1</t>
  </si>
  <si>
    <t xml:space="preserve">HALIBUT ENTERPRISE</t>
  </si>
  <si>
    <t xml:space="preserve">6182970113581251B1</t>
  </si>
  <si>
    <t xml:space="preserve">JEROMEJENEFFER</t>
  </si>
  <si>
    <t xml:space="preserve">3719970051154051B1</t>
  </si>
  <si>
    <t xml:space="preserve">RAHINI</t>
  </si>
  <si>
    <t xml:space="preserve">3719970051164351B1</t>
  </si>
  <si>
    <t xml:space="preserve">RAMASAMIKANNAN</t>
  </si>
  <si>
    <t xml:space="preserve">3719970051167651B1</t>
  </si>
  <si>
    <t xml:space="preserve">NAGENDRAVASUDHAA</t>
  </si>
  <si>
    <t xml:space="preserve">3836970076116251B1</t>
  </si>
  <si>
    <t xml:space="preserve">SAMPOORNA</t>
  </si>
  <si>
    <t xml:space="preserve">3904970117381451B1</t>
  </si>
  <si>
    <t xml:space="preserve">BHAGYAMMA</t>
  </si>
  <si>
    <t xml:space="preserve">3904970117383651B1</t>
  </si>
  <si>
    <t xml:space="preserve">NANJEGOWDAMOHAN</t>
  </si>
  <si>
    <t xml:space="preserve">3904970117391051B1</t>
  </si>
  <si>
    <t xml:space="preserve">LAXMIBENMASABHAIBHARVAD</t>
  </si>
  <si>
    <t xml:space="preserve">3049970210961251B1</t>
  </si>
  <si>
    <t xml:space="preserve">PRIYANSHURAJKUMARYADAV</t>
  </si>
  <si>
    <t xml:space="preserve">AD E THANE</t>
  </si>
  <si>
    <t xml:space="preserve">6061970155651451B1</t>
  </si>
  <si>
    <t xml:space="preserve">THANGARAJUVINOD</t>
  </si>
  <si>
    <t xml:space="preserve">6123970113108151B1</t>
  </si>
  <si>
    <t xml:space="preserve">AAMIRILYASANSARI</t>
  </si>
  <si>
    <t xml:space="preserve">6300970143685051B1</t>
  </si>
  <si>
    <t xml:space="preserve">REKHANARBAHADURVISHWAKARMA</t>
  </si>
  <si>
    <t xml:space="preserve">6300970143686151B1</t>
  </si>
  <si>
    <t xml:space="preserve">NAHIDAABDUL QADIRQURESHI</t>
  </si>
  <si>
    <t xml:space="preserve">6300970143690551B1</t>
  </si>
  <si>
    <t xml:space="preserve">JUNAID AHMEDSAYEED</t>
  </si>
  <si>
    <t xml:space="preserve">6300970143692051B1</t>
  </si>
  <si>
    <t xml:space="preserve">MOHD SIDDIQUEFAKHRUDDINSIDDIQUE</t>
  </si>
  <si>
    <t xml:space="preserve">6300970143698651B1</t>
  </si>
  <si>
    <t xml:space="preserve">NAMEERAMOHSINSHAIKH</t>
  </si>
  <si>
    <t xml:space="preserve">MIRA ROAD EAST THANE</t>
  </si>
  <si>
    <t xml:space="preserve">6300970143704551B1</t>
  </si>
  <si>
    <t xml:space="preserve">NEHAVISHAVKARMA</t>
  </si>
  <si>
    <t xml:space="preserve">6300970143708251B1</t>
  </si>
  <si>
    <t xml:space="preserve">VEDANTHKARNATAKA</t>
  </si>
  <si>
    <t xml:space="preserve">7122970056336151B1</t>
  </si>
  <si>
    <t xml:space="preserve">SHAIKH DANISHSHAIKH SALEEM</t>
  </si>
  <si>
    <t xml:space="preserve">7254970033339051B1</t>
  </si>
  <si>
    <t xml:space="preserve">GREGORY IRUDAYARAJLEO ANANDKAVIN KISHOR</t>
  </si>
  <si>
    <t xml:space="preserve">7702970026007451B1</t>
  </si>
  <si>
    <t xml:space="preserve">PONNUSAMYALAGAMMAL</t>
  </si>
  <si>
    <t xml:space="preserve">7702970026010051B1</t>
  </si>
  <si>
    <t xml:space="preserve">THANGAVELALAGAMMAL</t>
  </si>
  <si>
    <t xml:space="preserve">7702970026011151B1</t>
  </si>
  <si>
    <t xml:space="preserve">RAMESHBHUVANESWARI</t>
  </si>
  <si>
    <t xml:space="preserve">KARUR</t>
  </si>
  <si>
    <t xml:space="preserve">7702970026012251B1</t>
  </si>
  <si>
    <t xml:space="preserve">RAVIVIKRAM</t>
  </si>
  <si>
    <t xml:space="preserve">7702970026014451B1</t>
  </si>
  <si>
    <t xml:space="preserve">KARUPPANELAYARAJA</t>
  </si>
  <si>
    <t xml:space="preserve">7702970026017051B1</t>
  </si>
  <si>
    <t xml:space="preserve">MANSOOR ALIRAYAN</t>
  </si>
  <si>
    <t xml:space="preserve">7702970026018151B1</t>
  </si>
  <si>
    <t xml:space="preserve">ROSHAN</t>
  </si>
  <si>
    <t xml:space="preserve">88105514933834651B1</t>
  </si>
  <si>
    <t xml:space="preserve">BASAVVAHUGAR</t>
  </si>
  <si>
    <t xml:space="preserve">88105514941871051B1</t>
  </si>
  <si>
    <t xml:space="preserve">SUDARSHANMOHANMASEKAR</t>
  </si>
  <si>
    <t xml:space="preserve">88105514929693251B1</t>
  </si>
  <si>
    <t xml:space="preserve">ANIKETNEMANIKAMBLE</t>
  </si>
  <si>
    <t xml:space="preserve">88105514931123451B1</t>
  </si>
  <si>
    <t xml:space="preserve">MOHAMMEDZAYDJAMADAR</t>
  </si>
  <si>
    <t xml:space="preserve">88105514935976651B1</t>
  </si>
  <si>
    <t xml:space="preserve">BASEERAMOHIDSHAIKH</t>
  </si>
  <si>
    <t xml:space="preserve">88105514936238251B1</t>
  </si>
  <si>
    <t xml:space="preserve">PRIYA</t>
  </si>
  <si>
    <t xml:space="preserve">8180970036942351B1</t>
  </si>
  <si>
    <t xml:space="preserve">KAJAVALLIMANINIDHISH</t>
  </si>
  <si>
    <t xml:space="preserve">VILLIYANUR</t>
  </si>
  <si>
    <t xml:space="preserve">3408970062905151B1</t>
  </si>
  <si>
    <t xml:space="preserve">PUGAZHMANI</t>
  </si>
  <si>
    <t xml:space="preserve">PUDUCHERRY</t>
  </si>
  <si>
    <t xml:space="preserve">3408970062907351B1</t>
  </si>
  <si>
    <t xml:space="preserve">DHANASEKARANJUSTIN</t>
  </si>
  <si>
    <t xml:space="preserve">3408970062909551B1</t>
  </si>
  <si>
    <t xml:space="preserve">BAKYARAJSUBA</t>
  </si>
  <si>
    <t xml:space="preserve">3408970062912151B1</t>
  </si>
  <si>
    <t xml:space="preserve">KALAISELVI</t>
  </si>
  <si>
    <t xml:space="preserve">3408970062914351B1</t>
  </si>
  <si>
    <t xml:space="preserve">CHAKARAPANISINGARAVEL</t>
  </si>
  <si>
    <t xml:space="preserve">3408970062919151B1</t>
  </si>
  <si>
    <t xml:space="preserve">PARTHIBAN</t>
  </si>
  <si>
    <t xml:space="preserve">3408970062920251B1</t>
  </si>
  <si>
    <t xml:space="preserve">KANNIYAPPANBALAJI</t>
  </si>
  <si>
    <t xml:space="preserve">3408970062921351B1</t>
  </si>
  <si>
    <t xml:space="preserve">VENGATESANSATHIYA</t>
  </si>
  <si>
    <t xml:space="preserve">3408970062937551B1</t>
  </si>
  <si>
    <t xml:space="preserve">VENKATESHWARLUDESETTY</t>
  </si>
  <si>
    <t xml:space="preserve">ADILABAD</t>
  </si>
  <si>
    <t xml:space="preserve">6792970001485351B1</t>
  </si>
  <si>
    <t xml:space="preserve">VRAJ HEIGHTS SHOP OWNERS ASSOCIATION</t>
  </si>
  <si>
    <t xml:space="preserve">5174970330642051B1</t>
  </si>
  <si>
    <t xml:space="preserve">NILESHBHAISHASHIKANTBHAIMEHTA</t>
  </si>
  <si>
    <t xml:space="preserve">5032970247788051B1</t>
  </si>
  <si>
    <t xml:space="preserve">MARAPPANAGESH</t>
  </si>
  <si>
    <t xml:space="preserve">5005970415028251B1</t>
  </si>
  <si>
    <t xml:space="preserve">SHRI PARSHURAM EDUCATION TRUST</t>
  </si>
  <si>
    <t xml:space="preserve">5174970330652351B1</t>
  </si>
  <si>
    <t xml:space="preserve">MARK ENTERPRISE</t>
  </si>
  <si>
    <t xml:space="preserve">5174970330662651B1</t>
  </si>
  <si>
    <t xml:space="preserve">VRAJ ENGINEERING</t>
  </si>
  <si>
    <t xml:space="preserve">5401970077284451B1</t>
  </si>
  <si>
    <t xml:space="preserve">PRIYANKASEVANKAR</t>
  </si>
  <si>
    <t xml:space="preserve">88105514932005451B1</t>
  </si>
  <si>
    <t xml:space="preserve">VENKATA SUMANTHTEJABITRAGUNTA</t>
  </si>
  <si>
    <t xml:space="preserve">19894970066108451B1</t>
  </si>
  <si>
    <t xml:space="preserve">ANJALIRANA</t>
  </si>
  <si>
    <t xml:space="preserve">20464970002082451B1</t>
  </si>
  <si>
    <t xml:space="preserve">CHETAN</t>
  </si>
  <si>
    <t xml:space="preserve">INDIA</t>
  </si>
  <si>
    <t xml:space="preserve">20852970016125251B1</t>
  </si>
  <si>
    <t xml:space="preserve">SUMITASAWHNEYWAHI</t>
  </si>
  <si>
    <t xml:space="preserve">20852970016127451B1</t>
  </si>
  <si>
    <t xml:space="preserve">SNEHARAJPUT</t>
  </si>
  <si>
    <t xml:space="preserve">MEHSANA</t>
  </si>
  <si>
    <t xml:space="preserve">25099970098093251B1</t>
  </si>
  <si>
    <t xml:space="preserve">ISRAFILMONDAL</t>
  </si>
  <si>
    <t xml:space="preserve">6063970088965551B1</t>
  </si>
  <si>
    <t xml:space="preserve">SARVESHSURESHCHAVAN</t>
  </si>
  <si>
    <t xml:space="preserve">6063970088976251B1</t>
  </si>
  <si>
    <t xml:space="preserve">KASHIFKHUDADADPATEL</t>
  </si>
  <si>
    <t xml:space="preserve">RNE NAVI MUMBAI</t>
  </si>
  <si>
    <t xml:space="preserve">6063970088998351B1</t>
  </si>
  <si>
    <t xml:space="preserve">MOHITJIYARAMYADAV</t>
  </si>
  <si>
    <t xml:space="preserve">6063970089014551B1</t>
  </si>
  <si>
    <t xml:space="preserve">ARCHANACHANDRAPRAKASHPATIL</t>
  </si>
  <si>
    <t xml:space="preserve">6063970089029651B1</t>
  </si>
  <si>
    <t xml:space="preserve">NIMESHPRAKASHPATEL</t>
  </si>
  <si>
    <t xml:space="preserve">VALSADS</t>
  </si>
  <si>
    <t xml:space="preserve">6091970223811351B1</t>
  </si>
  <si>
    <t xml:space="preserve">RAMESHKUMAR</t>
  </si>
  <si>
    <t xml:space="preserve">SOUTH WEST NEW DELHI</t>
  </si>
  <si>
    <t xml:space="preserve">6093970206841651B1</t>
  </si>
  <si>
    <t xml:space="preserve">ROVINAKEZO</t>
  </si>
  <si>
    <t xml:space="preserve">6094970225759251B1</t>
  </si>
  <si>
    <t xml:space="preserve">ANJANAPPAVIJAYALAKSHMI</t>
  </si>
  <si>
    <t xml:space="preserve">6123970113437151B1</t>
  </si>
  <si>
    <t xml:space="preserve">RADHESHYAMKASHYAP</t>
  </si>
  <si>
    <t xml:space="preserve">SILVASSA</t>
  </si>
  <si>
    <t xml:space="preserve">6130970126062551B1</t>
  </si>
  <si>
    <t xml:space="preserve">VAISHALIBENZINABHAIMAHLA</t>
  </si>
  <si>
    <t xml:space="preserve">6130970126077651B1</t>
  </si>
  <si>
    <t xml:space="preserve">SRIDHARREDDYKARRA</t>
  </si>
  <si>
    <t xml:space="preserve">6197970065340451B1</t>
  </si>
  <si>
    <t xml:space="preserve">YENGALAREDDYMANEESHWARAREDDY</t>
  </si>
  <si>
    <t xml:space="preserve">6198970114089451B1</t>
  </si>
  <si>
    <t xml:space="preserve">ANJANKUMARKAMALCHANDTELISARA</t>
  </si>
  <si>
    <t xml:space="preserve">6204970094862051B1</t>
  </si>
  <si>
    <t xml:space="preserve">CHINAGANIVEERABADRA</t>
  </si>
  <si>
    <t xml:space="preserve">8837970091246251B1</t>
  </si>
  <si>
    <t xml:space="preserve">SHAIKJEELAN BASHA</t>
  </si>
  <si>
    <t xml:space="preserve">8837970091253251B1</t>
  </si>
  <si>
    <t xml:space="preserve">SHAIKTIPPUSULTHAN</t>
  </si>
  <si>
    <t xml:space="preserve">ANANTHAPURAMU</t>
  </si>
  <si>
    <t xml:space="preserve">8837970091254351B1</t>
  </si>
  <si>
    <t xml:space="preserve">KALIMISETTYSURESH</t>
  </si>
  <si>
    <t xml:space="preserve">8837970091264651B1</t>
  </si>
  <si>
    <t xml:space="preserve">THAMARAI</t>
  </si>
  <si>
    <t xml:space="preserve">8883970037941551B1</t>
  </si>
  <si>
    <t xml:space="preserve">SELLAPPANARUNASALAM</t>
  </si>
  <si>
    <t xml:space="preserve">8883970037946351B1</t>
  </si>
  <si>
    <t xml:space="preserve">CHINNAIYANVADIVEL</t>
  </si>
  <si>
    <t xml:space="preserve">8883970037947451B1</t>
  </si>
  <si>
    <t xml:space="preserve">SANJEEVIMANIVEL</t>
  </si>
  <si>
    <t xml:space="preserve">8883970037952251B1</t>
  </si>
  <si>
    <t xml:space="preserve">VARADHANBHAVANI</t>
  </si>
  <si>
    <t xml:space="preserve">8930970005339451B1</t>
  </si>
  <si>
    <t xml:space="preserve">CHANDRASHEKARSUNDAR</t>
  </si>
  <si>
    <t xml:space="preserve">9101970574755251B1</t>
  </si>
  <si>
    <t xml:space="preserve">PRASADREDDY</t>
  </si>
  <si>
    <t xml:space="preserve">9101970574756351B1</t>
  </si>
  <si>
    <t xml:space="preserve">SHYAMSUNDARMANDAL</t>
  </si>
  <si>
    <t xml:space="preserve">9101970574789151B1</t>
  </si>
  <si>
    <t xml:space="preserve">KALKEREPUTTAPPAKEMPAMMA</t>
  </si>
  <si>
    <t xml:space="preserve">9101970574802051B1</t>
  </si>
  <si>
    <t xml:space="preserve">LITUNADAS</t>
  </si>
  <si>
    <t xml:space="preserve">9101970574803151B1</t>
  </si>
  <si>
    <t xml:space="preserve">GIREPPAA</t>
  </si>
  <si>
    <t xml:space="preserve">9101970574804251B1</t>
  </si>
  <si>
    <t xml:space="preserve">SHIVA</t>
  </si>
  <si>
    <t xml:space="preserve">9101970574815651B1</t>
  </si>
  <si>
    <t xml:space="preserve">POORNIMA</t>
  </si>
  <si>
    <t xml:space="preserve">9101970574823051B1</t>
  </si>
  <si>
    <t xml:space="preserve">MANTHARAGHAVA</t>
  </si>
  <si>
    <t xml:space="preserve">9103970067812451B1</t>
  </si>
  <si>
    <t xml:space="preserve">SHASHIKALA</t>
  </si>
  <si>
    <t xml:space="preserve">9566970147672051B1</t>
  </si>
  <si>
    <t xml:space="preserve">SANJU</t>
  </si>
  <si>
    <t xml:space="preserve">9566970147673151B1</t>
  </si>
  <si>
    <t xml:space="preserve">ARUMUGAMKARTHIKA</t>
  </si>
  <si>
    <t xml:space="preserve">18021970009973651B1</t>
  </si>
  <si>
    <t xml:space="preserve">GULAMOIDEENUMMASALMA BEE</t>
  </si>
  <si>
    <t xml:space="preserve">18021970009974051B1</t>
  </si>
  <si>
    <t xml:space="preserve">RAMUANUSIYA</t>
  </si>
  <si>
    <t xml:space="preserve">18021970009976251B1</t>
  </si>
  <si>
    <t xml:space="preserve">SALJA</t>
  </si>
  <si>
    <t xml:space="preserve">18021970009978451B1</t>
  </si>
  <si>
    <t xml:space="preserve">THIRUGNANASAMBANDHAN</t>
  </si>
  <si>
    <t xml:space="preserve">PAERAMBALUR</t>
  </si>
  <si>
    <t xml:space="preserve">18021970009979551B1</t>
  </si>
  <si>
    <t xml:space="preserve">JAYAPRAKASHDHANYASHREE</t>
  </si>
  <si>
    <t xml:space="preserve">18182970009205151B1</t>
  </si>
  <si>
    <t xml:space="preserve">LEMPIKA</t>
  </si>
  <si>
    <t xml:space="preserve">18182970009207351B1</t>
  </si>
  <si>
    <t xml:space="preserve">VENKATESHWARLUELLANDULA</t>
  </si>
  <si>
    <t xml:space="preserve">3075970300698151B1</t>
  </si>
  <si>
    <t xml:space="preserve">GOVINDJOHNSANAVI JOHN</t>
  </si>
  <si>
    <t xml:space="preserve">3904970117412051B1</t>
  </si>
  <si>
    <t xml:space="preserve">GUNASHEKAR</t>
  </si>
  <si>
    <t xml:space="preserve">3904970117413151B1</t>
  </si>
  <si>
    <t xml:space="preserve">ABDULSATTAR</t>
  </si>
  <si>
    <t xml:space="preserve">3904970117440051B1</t>
  </si>
  <si>
    <t xml:space="preserve">KRISHNAPPABHARATH</t>
  </si>
  <si>
    <t xml:space="preserve">3904970117441151B1</t>
  </si>
  <si>
    <t xml:space="preserve">PONNATHRANEESH</t>
  </si>
  <si>
    <t xml:space="preserve">3904970117406151B1</t>
  </si>
  <si>
    <t xml:space="preserve">RAHULARER</t>
  </si>
  <si>
    <t xml:space="preserve">3904970117404651B1</t>
  </si>
  <si>
    <t xml:space="preserve">JASMINEGOVINDJOHN</t>
  </si>
  <si>
    <t xml:space="preserve">3904970117411651B1</t>
  </si>
  <si>
    <t xml:space="preserve">SABAREDDYYASHODHA</t>
  </si>
  <si>
    <t xml:space="preserve">3904970117437451B1</t>
  </si>
  <si>
    <t xml:space="preserve">EUNJUNGCHOI</t>
  </si>
  <si>
    <t xml:space="preserve">6053970126463051B1</t>
  </si>
  <si>
    <t xml:space="preserve">MARKALFREDJALLAND</t>
  </si>
  <si>
    <t xml:space="preserve">6053970126464151B1</t>
  </si>
  <si>
    <t xml:space="preserve">DEEPIKABANTU</t>
  </si>
  <si>
    <t xml:space="preserve">7122970056335051B1</t>
  </si>
  <si>
    <t xml:space="preserve">SARANGAPANIGONE</t>
  </si>
  <si>
    <t xml:space="preserve">7140970044035251B1</t>
  </si>
  <si>
    <t xml:space="preserve">ANUSHABAKKI</t>
  </si>
  <si>
    <t xml:space="preserve">7140970044041151B1</t>
  </si>
  <si>
    <t xml:space="preserve">SHEKHARERUGURALA</t>
  </si>
  <si>
    <t xml:space="preserve">KARIM NAGAR</t>
  </si>
  <si>
    <t xml:space="preserve">7349970051432151B1</t>
  </si>
  <si>
    <t xml:space="preserve">GREGORY IRUDAYARAJLEO ANANDMELVIN KISHOR</t>
  </si>
  <si>
    <t xml:space="preserve">7702970026008551B1</t>
  </si>
  <si>
    <t xml:space="preserve">RASUGOWSALYA</t>
  </si>
  <si>
    <t xml:space="preserve">7702970026009651B1</t>
  </si>
  <si>
    <t xml:space="preserve">MURUGESANPONNUSAMY</t>
  </si>
  <si>
    <t xml:space="preserve">MANAPARAI TK TRICHY</t>
  </si>
  <si>
    <t xml:space="preserve">7702970026013351B1</t>
  </si>
  <si>
    <t xml:space="preserve">SARAVANANSANDHIYA DEVI</t>
  </si>
  <si>
    <t xml:space="preserve">7702970026016651B1</t>
  </si>
  <si>
    <t xml:space="preserve">CHINNAIYAMOOKKAN</t>
  </si>
  <si>
    <t xml:space="preserve">TRACHY</t>
  </si>
  <si>
    <t xml:space="preserve">7702970026022551B1</t>
  </si>
  <si>
    <t xml:space="preserve">KASINATHANKRISHNARAJI</t>
  </si>
  <si>
    <t xml:space="preserve">8136970042754051B1</t>
  </si>
  <si>
    <t xml:space="preserve">AMAN</t>
  </si>
  <si>
    <t xml:space="preserve">8180970036923551B1</t>
  </si>
  <si>
    <t xml:space="preserve">SUKH LALJYOTHI</t>
  </si>
  <si>
    <t xml:space="preserve">KR PURAM BANGALORE</t>
  </si>
  <si>
    <t xml:space="preserve">8382970008569251B1</t>
  </si>
  <si>
    <t xml:space="preserve">RAMALAXMIGUMMADI</t>
  </si>
  <si>
    <t xml:space="preserve">8727970058871051B1</t>
  </si>
  <si>
    <t xml:space="preserve">KALYANISOMAVARAPU PETA</t>
  </si>
  <si>
    <t xml:space="preserve">8727970058875451B1</t>
  </si>
  <si>
    <t xml:space="preserve">GOWTHAMGANAGALLA</t>
  </si>
  <si>
    <t xml:space="preserve">8727970058878051B1</t>
  </si>
  <si>
    <t xml:space="preserve">SUJATHA</t>
  </si>
  <si>
    <t xml:space="preserve">3904970117442251B1</t>
  </si>
  <si>
    <t xml:space="preserve">ABDULKALAM</t>
  </si>
  <si>
    <t xml:space="preserve">3904970117444451B1</t>
  </si>
  <si>
    <t xml:space="preserve">MAHAMMADNAWFAL</t>
  </si>
  <si>
    <t xml:space="preserve">3904970117445551B1</t>
  </si>
  <si>
    <t xml:space="preserve">RAMALINGAMJAMESARPUTHARAJ</t>
  </si>
  <si>
    <t xml:space="preserve">3719970051165451B1</t>
  </si>
  <si>
    <t xml:space="preserve">MAHENDRANPRIYADHARSHINI</t>
  </si>
  <si>
    <t xml:space="preserve">3719970051171351B1</t>
  </si>
  <si>
    <t xml:space="preserve">TAHIRABILUKMANSAYYAD</t>
  </si>
  <si>
    <t xml:space="preserve">OPP RAHAT MANZIL</t>
  </si>
  <si>
    <t xml:space="preserve">3740970037833051B1</t>
  </si>
  <si>
    <t xml:space="preserve">PURVARAMDASPAWAR</t>
  </si>
  <si>
    <t xml:space="preserve">3740970037837451B1</t>
  </si>
  <si>
    <t xml:space="preserve">NANDINI</t>
  </si>
  <si>
    <t xml:space="preserve">3904970117380351B1</t>
  </si>
  <si>
    <t xml:space="preserve">GOWRI SHREE</t>
  </si>
  <si>
    <t xml:space="preserve">3904970117385151B1</t>
  </si>
  <si>
    <t xml:space="preserve">MADIWALARBASAVARAJ</t>
  </si>
  <si>
    <t xml:space="preserve">3904970117392151B1</t>
  </si>
  <si>
    <t xml:space="preserve">PATAN ELAHI</t>
  </si>
  <si>
    <t xml:space="preserve">BANGALORE NORTH</t>
  </si>
  <si>
    <t xml:space="preserve">3572970128955351B1</t>
  </si>
  <si>
    <t xml:space="preserve">ANAND KUMARBHARGAVI</t>
  </si>
  <si>
    <t xml:space="preserve">3572970128956451B1</t>
  </si>
  <si>
    <t xml:space="preserve">SWAMINATHAN</t>
  </si>
  <si>
    <t xml:space="preserve">3572970128964551B1</t>
  </si>
  <si>
    <t xml:space="preserve">RAVI</t>
  </si>
  <si>
    <t xml:space="preserve">3697970020722551B1</t>
  </si>
  <si>
    <t xml:space="preserve">YELLAPPAKAMARTHI</t>
  </si>
  <si>
    <t xml:space="preserve">3697970020724051B1</t>
  </si>
  <si>
    <t xml:space="preserve">BARAIKPRAHLAD</t>
  </si>
  <si>
    <t xml:space="preserve">3697970020725151B1</t>
  </si>
  <si>
    <t xml:space="preserve">SHARMAPRADEEP</t>
  </si>
  <si>
    <t xml:space="preserve">3697970020726251B1</t>
  </si>
  <si>
    <t xml:space="preserve">SARAVANAN</t>
  </si>
  <si>
    <t xml:space="preserve">3719970051148151B1</t>
  </si>
  <si>
    <t xml:space="preserve">MUTHUVELCHANDRA</t>
  </si>
  <si>
    <t xml:space="preserve">3719970051149251B1</t>
  </si>
  <si>
    <t xml:space="preserve">RAGUPATHIGAYATHRI</t>
  </si>
  <si>
    <t xml:space="preserve">3719970051153651B1</t>
  </si>
  <si>
    <t xml:space="preserve">NAGARAJANLATHA</t>
  </si>
  <si>
    <t xml:space="preserve">3719970051159551B1</t>
  </si>
  <si>
    <t xml:space="preserve">NAGAPPANGOMATHI</t>
  </si>
  <si>
    <t xml:space="preserve">3719970051163251B1</t>
  </si>
  <si>
    <t xml:space="preserve">RASIDABENHUSENMIYAKADARI</t>
  </si>
  <si>
    <t xml:space="preserve">5032970247796151B1</t>
  </si>
  <si>
    <t xml:space="preserve">FIROZBHAIIKABALBHAIPARMAR</t>
  </si>
  <si>
    <t xml:space="preserve">5032970247805351B1</t>
  </si>
  <si>
    <t xml:space="preserve">BALARAMANNEELAMEHAN</t>
  </si>
  <si>
    <t xml:space="preserve">VULLUPPURAM</t>
  </si>
  <si>
    <t xml:space="preserve">8136970042751451B1</t>
  </si>
  <si>
    <t xml:space="preserve">AMOLSAHEBRAOTARU</t>
  </si>
  <si>
    <t xml:space="preserve">8349970030245451B1</t>
  </si>
  <si>
    <t xml:space="preserve">MANSOOR ALIRIHAL</t>
  </si>
  <si>
    <t xml:space="preserve">7702970026019251B1</t>
  </si>
  <si>
    <t xml:space="preserve">ONE EIGHT AUTOMATION AND TECHNOLOGIES</t>
  </si>
  <si>
    <t xml:space="preserve">3040971170746551B1</t>
  </si>
  <si>
    <t xml:space="preserve">ALL INDIA WEB CHESS FEDERATION</t>
  </si>
  <si>
    <t xml:space="preserve">3042970079486151B1</t>
  </si>
  <si>
    <t xml:space="preserve">VIDHATRI BUILDERS</t>
  </si>
  <si>
    <t xml:space="preserve">3053970107635651B1</t>
  </si>
  <si>
    <t xml:space="preserve">M/S GVK AGRI TECH</t>
  </si>
  <si>
    <t xml:space="preserve">3053970107643051B1</t>
  </si>
  <si>
    <t xml:space="preserve">NEW WELL PLUS GENERIC PHARMACY</t>
  </si>
  <si>
    <t xml:space="preserve">KAKINADA</t>
  </si>
  <si>
    <t xml:space="preserve">3099970067785351B1</t>
  </si>
  <si>
    <t xml:space="preserve">SREE BEERESHWARA ENTERPRISES</t>
  </si>
  <si>
    <t xml:space="preserve">3311970006995651B1</t>
  </si>
  <si>
    <t xml:space="preserve">SLV KAVERI THREE RESIDENTIAL WELFARE ASSOCIATION</t>
  </si>
  <si>
    <t xml:space="preserve">3572970128973051B1</t>
  </si>
  <si>
    <t xml:space="preserve">NAVACARITAM</t>
  </si>
  <si>
    <t xml:space="preserve">5005970414930251B1</t>
  </si>
  <si>
    <t xml:space="preserve">BRIGHT INDUSTRIES</t>
  </si>
  <si>
    <t xml:space="preserve">5010970095375651B1</t>
  </si>
  <si>
    <t xml:space="preserve">SHANTI AVENUE SHOP OWNERS ASSOCIATION</t>
  </si>
  <si>
    <t xml:space="preserve">5174970330616251B1</t>
  </si>
  <si>
    <t xml:space="preserve">PAVITRATAMBUR</t>
  </si>
  <si>
    <t xml:space="preserve">88105514935238351B1</t>
  </si>
  <si>
    <t xml:space="preserve">HIREHALLI KOPPALUSURESHACHETHAN</t>
  </si>
  <si>
    <t xml:space="preserve">3904970117405051B1</t>
  </si>
  <si>
    <t xml:space="preserve">SHAIKASLAM BASHA</t>
  </si>
  <si>
    <t xml:space="preserve">8837970091239251B1</t>
  </si>
  <si>
    <t xml:space="preserve">POSASUJATHA</t>
  </si>
  <si>
    <t xml:space="preserve">8837970091247351B1</t>
  </si>
  <si>
    <t xml:space="preserve">BUKKAPATNAMCHINNA GANGULAPPA</t>
  </si>
  <si>
    <t xml:space="preserve">8837970091251051B1</t>
  </si>
  <si>
    <t xml:space="preserve">SHAIKASHA BEE</t>
  </si>
  <si>
    <t xml:space="preserve">8837970091255451B1</t>
  </si>
  <si>
    <t xml:space="preserve">DUDEKULABABA FAKRUDDIN</t>
  </si>
  <si>
    <t xml:space="preserve">8837970091260251B1</t>
  </si>
  <si>
    <t xml:space="preserve">GOLLASANDHYA RANI</t>
  </si>
  <si>
    <t xml:space="preserve">8837970091269451B1</t>
  </si>
  <si>
    <t xml:space="preserve">RAMASAMYGOVINDARAJ</t>
  </si>
  <si>
    <t xml:space="preserve">8883970037940451B1</t>
  </si>
  <si>
    <t xml:space="preserve">VIJAYAKUMARGOWTHAMKUMAR</t>
  </si>
  <si>
    <t xml:space="preserve">8883970037942651B1</t>
  </si>
  <si>
    <t xml:space="preserve">AYYADURAISIVARAJ</t>
  </si>
  <si>
    <t xml:space="preserve">8883970037945251B1</t>
  </si>
  <si>
    <t xml:space="preserve">GOMATHI</t>
  </si>
  <si>
    <t xml:space="preserve">8883970037951151B1</t>
  </si>
  <si>
    <t xml:space="preserve">PAYALPANCHESHVAR</t>
  </si>
  <si>
    <t xml:space="preserve">9101970574778451B1</t>
  </si>
  <si>
    <t xml:space="preserve">ASHOK SHAHI</t>
  </si>
  <si>
    <t xml:space="preserve">9101970574786551B1</t>
  </si>
  <si>
    <t xml:space="preserve">USHADEVI</t>
  </si>
  <si>
    <t xml:space="preserve">9101970574794651B1</t>
  </si>
  <si>
    <t xml:space="preserve">CHANDRA SHEKARMUTHU MANI MOZHI</t>
  </si>
  <si>
    <t xml:space="preserve">9101970574801651B1</t>
  </si>
  <si>
    <t xml:space="preserve">SRINIVASSUSHRUTA</t>
  </si>
  <si>
    <t xml:space="preserve">RANYAPURA BANGALORE</t>
  </si>
  <si>
    <t xml:space="preserve">9101970574851051B1</t>
  </si>
  <si>
    <t xml:space="preserve">BOMMAMMASUSHEELAMMA</t>
  </si>
  <si>
    <t xml:space="preserve">9101970574856551B1</t>
  </si>
  <si>
    <t xml:space="preserve">9101970574874251B1</t>
  </si>
  <si>
    <t xml:space="preserve">AKHILJOHNY</t>
  </si>
  <si>
    <t xml:space="preserve">9101970575112251B1</t>
  </si>
  <si>
    <t xml:space="preserve">GAJULABALIJARAJESHYOGANADH</t>
  </si>
  <si>
    <t xml:space="preserve">23451970875161351B1</t>
  </si>
  <si>
    <t xml:space="preserve">KANDHASAMYMURUGESAN</t>
  </si>
  <si>
    <t xml:space="preserve">23451970875186051B1</t>
  </si>
  <si>
    <t xml:space="preserve">ASIYABEGUM</t>
  </si>
  <si>
    <t xml:space="preserve">23451970875218451B1</t>
  </si>
  <si>
    <t xml:space="preserve">SRINIVASSHIRISHA</t>
  </si>
  <si>
    <t xml:space="preserve">23451970875230251B1</t>
  </si>
  <si>
    <t xml:space="preserve">YASOTHAI</t>
  </si>
  <si>
    <t xml:space="preserve">23451970875307251B1</t>
  </si>
  <si>
    <t xml:space="preserve">MARUDHAMUTHU</t>
  </si>
  <si>
    <t xml:space="preserve">23451970875327151B1</t>
  </si>
  <si>
    <t xml:space="preserve">VASANTHA</t>
  </si>
  <si>
    <t xml:space="preserve">23451970875333051B1</t>
  </si>
  <si>
    <t xml:space="preserve">DHARMARAJKANNAN</t>
  </si>
  <si>
    <t xml:space="preserve">TIRUCHIRAPPALI</t>
  </si>
  <si>
    <t xml:space="preserve">23451970875347051B1</t>
  </si>
  <si>
    <t xml:space="preserve">NADESANGOVINDAHSAMY</t>
  </si>
  <si>
    <t xml:space="preserve">PERAMBALUR DT</t>
  </si>
  <si>
    <t xml:space="preserve">23451970875351451B1</t>
  </si>
  <si>
    <t xml:space="preserve">VENNILA</t>
  </si>
  <si>
    <t xml:space="preserve">23451970875352551B1</t>
  </si>
  <si>
    <t xml:space="preserve">AZHAGAPPANCHINNADURAI</t>
  </si>
  <si>
    <t xml:space="preserve">23451970875361051B1</t>
  </si>
  <si>
    <t xml:space="preserve">PATCHAMUTHU</t>
  </si>
  <si>
    <t xml:space="preserve">23451970875432151B1</t>
  </si>
  <si>
    <t xml:space="preserve">PANDIANARUNKUMAR</t>
  </si>
  <si>
    <t xml:space="preserve">TIRUCHIRAPALLI</t>
  </si>
  <si>
    <t xml:space="preserve">23451970875521651B1</t>
  </si>
  <si>
    <t xml:space="preserve">CHINNASAMYSELVAM</t>
  </si>
  <si>
    <t xml:space="preserve">23451970875527551B1</t>
  </si>
  <si>
    <t xml:space="preserve">INNASIJOHN</t>
  </si>
  <si>
    <t xml:space="preserve">23451970875532351B1</t>
  </si>
  <si>
    <t xml:space="preserve">SAMINADHANMUTHUSAMY</t>
  </si>
  <si>
    <t xml:space="preserve">23451970875545251B1</t>
  </si>
  <si>
    <t xml:space="preserve">SELLADURAIRAJAKUMAR</t>
  </si>
  <si>
    <t xml:space="preserve">23451970875555551B1</t>
  </si>
  <si>
    <t xml:space="preserve">PASUPULETISUJATHA</t>
  </si>
  <si>
    <t xml:space="preserve">YSR KADAPA</t>
  </si>
  <si>
    <t xml:space="preserve">23451970875584651B1</t>
  </si>
  <si>
    <t xml:space="preserve">ALBONYAFLORA THOMASADAIKALASAMY</t>
  </si>
  <si>
    <t xml:space="preserve">23451970875586151B1</t>
  </si>
  <si>
    <t xml:space="preserve">DHANALAKSHMIPERIYASAMY</t>
  </si>
  <si>
    <t xml:space="preserve">23451970875610451B1</t>
  </si>
  <si>
    <t xml:space="preserve">ARUGAMONILAXMAMMA</t>
  </si>
  <si>
    <t xml:space="preserve">MAHABUB NAGAR</t>
  </si>
  <si>
    <t xml:space="preserve">23451970875697051B1</t>
  </si>
  <si>
    <t xml:space="preserve">KUNDHURSAINIWAS</t>
  </si>
  <si>
    <t xml:space="preserve">23451970875703651B1</t>
  </si>
  <si>
    <t xml:space="preserve">MANAVHASMUKHVIRADIYA</t>
  </si>
  <si>
    <t xml:space="preserve">MIRA ROAD EAST</t>
  </si>
  <si>
    <t xml:space="preserve">23452971462379451B1</t>
  </si>
  <si>
    <t xml:space="preserve">PATELRAMNIBENJIVANBHAI</t>
  </si>
  <si>
    <t xml:space="preserve">23452971462523151B1</t>
  </si>
  <si>
    <t xml:space="preserve">LAKSHMANANSAKUNTHALA</t>
  </si>
  <si>
    <t xml:space="preserve">23471970004043151B1</t>
  </si>
  <si>
    <t xml:space="preserve">GEETHA</t>
  </si>
  <si>
    <t xml:space="preserve">23471970004047551B1</t>
  </si>
  <si>
    <t xml:space="preserve">SELLAMUTHUELANGAOVAN</t>
  </si>
  <si>
    <t xml:space="preserve">23247970003480551B1</t>
  </si>
  <si>
    <t xml:space="preserve">CHANDRAKUMARMEGAVARSHINI</t>
  </si>
  <si>
    <t xml:space="preserve">23247970003482051B1</t>
  </si>
  <si>
    <t xml:space="preserve">KUMARESANSHYAM</t>
  </si>
  <si>
    <t xml:space="preserve">KANCHEEPURAM DISTRICT</t>
  </si>
  <si>
    <t xml:space="preserve">23279970210476051B1</t>
  </si>
  <si>
    <t xml:space="preserve">PETER AROCKIASAMYREENA</t>
  </si>
  <si>
    <t xml:space="preserve">23279970223272051B1</t>
  </si>
  <si>
    <t xml:space="preserve">SETTUVASANTHI</t>
  </si>
  <si>
    <t xml:space="preserve">23279970223329151B1</t>
  </si>
  <si>
    <t xml:space="preserve">ANANDHAKUMARUVARANI</t>
  </si>
  <si>
    <t xml:space="preserve">THIRUVALLUR DISTRICT</t>
  </si>
  <si>
    <t xml:space="preserve">23279970223335051B1</t>
  </si>
  <si>
    <t xml:space="preserve">SELVARAJRAJI PRIYA</t>
  </si>
  <si>
    <t xml:space="preserve">23279970223347551B1</t>
  </si>
  <si>
    <t xml:space="preserve">ASHIKA</t>
  </si>
  <si>
    <t xml:space="preserve">23279970223358251B1</t>
  </si>
  <si>
    <t xml:space="preserve">RAJENDRAN</t>
  </si>
  <si>
    <t xml:space="preserve">23279970223382551B1</t>
  </si>
  <si>
    <t xml:space="preserve">VIJAYARANI</t>
  </si>
  <si>
    <t xml:space="preserve">23279970223383651B1</t>
  </si>
  <si>
    <t xml:space="preserve">KARUNYA</t>
  </si>
  <si>
    <t xml:space="preserve">KARUNGULI</t>
  </si>
  <si>
    <t xml:space="preserve">23279970223414251B1</t>
  </si>
  <si>
    <t xml:space="preserve">VEERASEKARANMAHESHKUMAR</t>
  </si>
  <si>
    <t xml:space="preserve">23279970223417551B1</t>
  </si>
  <si>
    <t xml:space="preserve">DURAIMADHUPRIYA</t>
  </si>
  <si>
    <t xml:space="preserve">23279970223421251B1</t>
  </si>
  <si>
    <t xml:space="preserve">SUREKA</t>
  </si>
  <si>
    <t xml:space="preserve">ENNORE</t>
  </si>
  <si>
    <t xml:space="preserve">23279970223434151B1</t>
  </si>
  <si>
    <t xml:space="preserve">KUMARSRINATH</t>
  </si>
  <si>
    <t xml:space="preserve">UTHIRAMERUR KANCHIPURAM</t>
  </si>
  <si>
    <t xml:space="preserve">23279970223451451B1</t>
  </si>
  <si>
    <t xml:space="preserve">BALAKRISHNANDURAIBABU</t>
  </si>
  <si>
    <t xml:space="preserve">23279970223486451B1</t>
  </si>
  <si>
    <t xml:space="preserve">KALIDOSSPADMAVATHI</t>
  </si>
  <si>
    <t xml:space="preserve">23348970001832651B1</t>
  </si>
  <si>
    <t xml:space="preserve">RAMESHTAMIZHARASI</t>
  </si>
  <si>
    <t xml:space="preserve">23406970006437351B1</t>
  </si>
  <si>
    <t xml:space="preserve">MURUGESANABISHEKEFRAIN</t>
  </si>
  <si>
    <t xml:space="preserve">23451970874575551B1</t>
  </si>
  <si>
    <t xml:space="preserve">LAKSATHDEISYPAVULRAJ</t>
  </si>
  <si>
    <t xml:space="preserve">23451970874960551B1</t>
  </si>
  <si>
    <t xml:space="preserve">LANKAVENKATALAKSHMI</t>
  </si>
  <si>
    <t xml:space="preserve">23451970875099451B1</t>
  </si>
  <si>
    <t xml:space="preserve">NALLAMAATILAKSHMI</t>
  </si>
  <si>
    <t xml:space="preserve">23451970875108651B1</t>
  </si>
  <si>
    <t xml:space="preserve">BARNIKANIDURGADEVI</t>
  </si>
  <si>
    <t xml:space="preserve">23451970875117151B1</t>
  </si>
  <si>
    <t xml:space="preserve">PEDAGADIVIJAYADURGA</t>
  </si>
  <si>
    <t xml:space="preserve">23451970875144051B1</t>
  </si>
  <si>
    <t xml:space="preserve">DRAKSHA VALLICHALLA</t>
  </si>
  <si>
    <t xml:space="preserve">3053970107615051B1</t>
  </si>
  <si>
    <t xml:space="preserve">ANUSHAMALLELA</t>
  </si>
  <si>
    <t xml:space="preserve">3053970107616151B1</t>
  </si>
  <si>
    <t xml:space="preserve">RANI SIRISHAPAGOLU</t>
  </si>
  <si>
    <t xml:space="preserve">3053970107621651B1</t>
  </si>
  <si>
    <t xml:space="preserve">MOHAMMEDFARDEEN MAHMOOD</t>
  </si>
  <si>
    <t xml:space="preserve">3075970300651351B1</t>
  </si>
  <si>
    <t xml:space="preserve">KUMARASWAMYAITAH</t>
  </si>
  <si>
    <t xml:space="preserve">WARANGAL DT</t>
  </si>
  <si>
    <t xml:space="preserve">3075970300662051B1</t>
  </si>
  <si>
    <t xml:space="preserve">VIJAY KUMARCHOPPADANDI</t>
  </si>
  <si>
    <t xml:space="preserve">3075970300686351B1</t>
  </si>
  <si>
    <t xml:space="preserve">AURTHERCOTTONJETTY</t>
  </si>
  <si>
    <t xml:space="preserve">3075970300697051B1</t>
  </si>
  <si>
    <t xml:space="preserve">DIVYAMARUPAKA</t>
  </si>
  <si>
    <t xml:space="preserve">3075970300706251B1</t>
  </si>
  <si>
    <t xml:space="preserve">SAMATHA SRIKOTAGIRI</t>
  </si>
  <si>
    <t xml:space="preserve">3082970238909151B1</t>
  </si>
  <si>
    <t xml:space="preserve">SUNKURISWAPNA</t>
  </si>
  <si>
    <t xml:space="preserve">3082970238948551B1</t>
  </si>
  <si>
    <t xml:space="preserve">DULAPELLYLAXMI</t>
  </si>
  <si>
    <t xml:space="preserve">3082970238952251B1</t>
  </si>
  <si>
    <t xml:space="preserve">ANUGNAJANGA</t>
  </si>
  <si>
    <t xml:space="preserve">3082970238958151B1</t>
  </si>
  <si>
    <t xml:space="preserve">TEJA SUBRAHMANYAMPITHANI</t>
  </si>
  <si>
    <t xml:space="preserve">3099970067656051B1</t>
  </si>
  <si>
    <t xml:space="preserve">NAGA VARALAKSHMIANJURI</t>
  </si>
  <si>
    <t xml:space="preserve">3099970067786451B1</t>
  </si>
  <si>
    <t xml:space="preserve">RAHEEMSHAIK</t>
  </si>
  <si>
    <t xml:space="preserve">3099970067815551B1</t>
  </si>
  <si>
    <t xml:space="preserve">DAYANANITLA</t>
  </si>
  <si>
    <t xml:space="preserve">3099970067837651B1</t>
  </si>
  <si>
    <t xml:space="preserve">PURUSOTHAMANAMARAVATHI</t>
  </si>
  <si>
    <t xml:space="preserve">3174970096880151B1</t>
  </si>
  <si>
    <t xml:space="preserve">DEENADHAYALANDINAKARAN</t>
  </si>
  <si>
    <t xml:space="preserve">3174970096943151B1</t>
  </si>
  <si>
    <t xml:space="preserve">KUPPANSRINIVASAN</t>
  </si>
  <si>
    <t xml:space="preserve">3259970055694251B1</t>
  </si>
  <si>
    <t xml:space="preserve">SHAIKMOHAMMAD ILIYAZ</t>
  </si>
  <si>
    <t xml:space="preserve">3259970055696451B1</t>
  </si>
  <si>
    <t xml:space="preserve">SYEDRAYAN</t>
  </si>
  <si>
    <t xml:space="preserve">EAST GODAVARI DIST</t>
  </si>
  <si>
    <t xml:space="preserve">3291970091023551B1</t>
  </si>
  <si>
    <t xml:space="preserve">SEERAPUSANTHI</t>
  </si>
  <si>
    <t xml:space="preserve">3291970091030551B1</t>
  </si>
  <si>
    <t xml:space="preserve">UMERA KUL SUM</t>
  </si>
  <si>
    <t xml:space="preserve">3311970006951451B1</t>
  </si>
  <si>
    <t xml:space="preserve">YOGESHAPALLAVI</t>
  </si>
  <si>
    <t xml:space="preserve">3311970006978351B1</t>
  </si>
  <si>
    <t xml:space="preserve">CHELLATHURAIKALA</t>
  </si>
  <si>
    <t xml:space="preserve">3315970053466051B1</t>
  </si>
  <si>
    <t xml:space="preserve">MAHALINGAMJOTHIBASU</t>
  </si>
  <si>
    <t xml:space="preserve">3315970053475251B1</t>
  </si>
  <si>
    <t xml:space="preserve">JAYASEELANJANOLIN HANNAH</t>
  </si>
  <si>
    <t xml:space="preserve">3315970053477451B1</t>
  </si>
  <si>
    <t xml:space="preserve">SYED IBRAHIMHAIRUNNISHA</t>
  </si>
  <si>
    <t xml:space="preserve">3315970053478551B1</t>
  </si>
  <si>
    <t xml:space="preserve">ZAINABYUSUFSHIRAZI</t>
  </si>
  <si>
    <t xml:space="preserve">3334970215401651B1</t>
  </si>
  <si>
    <t xml:space="preserve">HRITIKCHANDRASINGH</t>
  </si>
  <si>
    <t xml:space="preserve">MIRA RD</t>
  </si>
  <si>
    <t xml:space="preserve">3334970215406451B1</t>
  </si>
  <si>
    <t xml:space="preserve">SULTANA BANOSHAHID ALISHAIKH</t>
  </si>
  <si>
    <t xml:space="preserve">DHARAVI</t>
  </si>
  <si>
    <t xml:space="preserve">3334970215488251B1</t>
  </si>
  <si>
    <t xml:space="preserve">VIJAYRAMAVADHMOURYA</t>
  </si>
  <si>
    <t xml:space="preserve">3334970215517351B1</t>
  </si>
  <si>
    <t xml:space="preserve">MAHVISH PARWEEN</t>
  </si>
  <si>
    <t xml:space="preserve">3334970215570051B1</t>
  </si>
  <si>
    <t xml:space="preserve">HEENA KAUSARSAGIR AHMADQURESHI</t>
  </si>
  <si>
    <t xml:space="preserve">3334970215630451B1</t>
  </si>
  <si>
    <t xml:space="preserve">SANA ANJUMSAGIR AHMAD QURESHIQURESHI</t>
  </si>
  <si>
    <t xml:space="preserve">3334970215631551B1</t>
  </si>
  <si>
    <t xml:space="preserve">DAMEEL HUSAINSHAIKH</t>
  </si>
  <si>
    <t xml:space="preserve">3334970215643351B1</t>
  </si>
  <si>
    <t xml:space="preserve">PRIYASUNDERKONAR</t>
  </si>
  <si>
    <t xml:space="preserve">3378970194448251B1</t>
  </si>
  <si>
    <t xml:space="preserve">GOPALAKRISHNANJAGADHEESWARAN</t>
  </si>
  <si>
    <t xml:space="preserve">3405970061953451B1</t>
  </si>
  <si>
    <t xml:space="preserve">RAJAVISHNU</t>
  </si>
  <si>
    <t xml:space="preserve">VANUR  VILUPPURAM</t>
  </si>
  <si>
    <t xml:space="preserve">3408970062895551B1</t>
  </si>
  <si>
    <t xml:space="preserve">LAKSHMANANRADHA</t>
  </si>
  <si>
    <t xml:space="preserve">3408970062911051B1</t>
  </si>
  <si>
    <t xml:space="preserve">LAKSHMANANMURUGESAN</t>
  </si>
  <si>
    <t xml:space="preserve">3408970062915451B1</t>
  </si>
  <si>
    <t xml:space="preserve">ARASANNEELAMMAL</t>
  </si>
  <si>
    <t xml:space="preserve">3408970062917651B1</t>
  </si>
  <si>
    <t xml:space="preserve">DURAIMAHESWARI</t>
  </si>
  <si>
    <t xml:space="preserve">PONDICHERRY</t>
  </si>
  <si>
    <t xml:space="preserve">3408970062936451B1</t>
  </si>
  <si>
    <t xml:space="preserve">SEKARVASUKI</t>
  </si>
  <si>
    <t xml:space="preserve">3408970062949351B1</t>
  </si>
  <si>
    <t xml:space="preserve">RAHUL</t>
  </si>
  <si>
    <t xml:space="preserve">3428970083328651B1</t>
  </si>
  <si>
    <t xml:space="preserve">WASIM AHMED</t>
  </si>
  <si>
    <t xml:space="preserve">3572970128957551B1</t>
  </si>
  <si>
    <t xml:space="preserve">KRISHNAVENI</t>
  </si>
  <si>
    <t xml:space="preserve">3572970128963451B1</t>
  </si>
  <si>
    <t xml:space="preserve">CHILPAMSAMBAIAHJHANSI</t>
  </si>
  <si>
    <t xml:space="preserve">3572970128978551B1</t>
  </si>
  <si>
    <t xml:space="preserve">SANJANAHARGOVINDTIWARI</t>
  </si>
  <si>
    <t xml:space="preserve">3700970070545651B1</t>
  </si>
  <si>
    <t xml:space="preserve">LAKSHMANANTHENMOZHI</t>
  </si>
  <si>
    <t xml:space="preserve">TIRUVARUR</t>
  </si>
  <si>
    <t xml:space="preserve">3719970051152551B1</t>
  </si>
  <si>
    <t xml:space="preserve">BALASUPRAMANIYANLATHA</t>
  </si>
  <si>
    <t xml:space="preserve">23451970875022451B1</t>
  </si>
  <si>
    <t xml:space="preserve">NALLAPREMKUMAR</t>
  </si>
  <si>
    <t xml:space="preserve">23451970875094651B1</t>
  </si>
  <si>
    <t xml:space="preserve">LANKARAMU</t>
  </si>
  <si>
    <t xml:space="preserve">23451970875102051B1</t>
  </si>
  <si>
    <t xml:space="preserve">LOLABHATTUSURYANARAYANAVARMA</t>
  </si>
  <si>
    <t xml:space="preserve">23451970875111251B1</t>
  </si>
  <si>
    <t xml:space="preserve">PACHAMUTHURAMASAMY</t>
  </si>
  <si>
    <t xml:space="preserve">23451970875148451B1</t>
  </si>
  <si>
    <t xml:space="preserve">BHUKYASONIYA</t>
  </si>
  <si>
    <t xml:space="preserve">23451970875166151B1</t>
  </si>
  <si>
    <t xml:space="preserve">BHARATSINGH</t>
  </si>
  <si>
    <t xml:space="preserve">23451970875185651B1</t>
  </si>
  <si>
    <t xml:space="preserve">THATIYAKALAXMI</t>
  </si>
  <si>
    <t xml:space="preserve">23451970875259351B1</t>
  </si>
  <si>
    <t xml:space="preserve">ARNESHTOPPO</t>
  </si>
  <si>
    <t xml:space="preserve">23451970875262651B1</t>
  </si>
  <si>
    <t xml:space="preserve">CHELLAKANNUTHANGARASU</t>
  </si>
  <si>
    <t xml:space="preserve">23451970875309451B1</t>
  </si>
  <si>
    <t xml:space="preserve">SARAVANAKUMARSELVAM</t>
  </si>
  <si>
    <t xml:space="preserve">23451970875337451B1</t>
  </si>
  <si>
    <t xml:space="preserve">BALASUBRAMANIMUTHUSAMY</t>
  </si>
  <si>
    <t xml:space="preserve">23451970875350351B1</t>
  </si>
  <si>
    <t xml:space="preserve">23451970875444651B1</t>
  </si>
  <si>
    <t xml:space="preserve">VASANTHI</t>
  </si>
  <si>
    <t xml:space="preserve">23451970875450551B1</t>
  </si>
  <si>
    <t xml:space="preserve">VALARMATHI</t>
  </si>
  <si>
    <t xml:space="preserve">23451970875465651B1</t>
  </si>
  <si>
    <t xml:space="preserve">SELVAMSELVAMPASAMALAR</t>
  </si>
  <si>
    <t xml:space="preserve">23451970875474151B1</t>
  </si>
  <si>
    <t xml:space="preserve">PACHAMUTHUKANMANI</t>
  </si>
  <si>
    <t xml:space="preserve">23451970875530151B1</t>
  </si>
  <si>
    <t xml:space="preserve">DAVIDINGARSALJOSEPH</t>
  </si>
  <si>
    <t xml:space="preserve">23451970875531251B1</t>
  </si>
  <si>
    <t xml:space="preserve">SELVAM</t>
  </si>
  <si>
    <t xml:space="preserve">23451970875550051B1</t>
  </si>
  <si>
    <t xml:space="preserve">MARUTHAMUTHUCHITRA</t>
  </si>
  <si>
    <t xml:space="preserve">23451970875568451B1</t>
  </si>
  <si>
    <t xml:space="preserve">MURUGESANMARUTHAMUTHU</t>
  </si>
  <si>
    <t xml:space="preserve">23451970875603451B1</t>
  </si>
  <si>
    <t xml:space="preserve">RENGANATHANTHANGAVEL</t>
  </si>
  <si>
    <t xml:space="preserve">23451970875616351B1</t>
  </si>
  <si>
    <t xml:space="preserve">RAJIYABEGUM</t>
  </si>
  <si>
    <t xml:space="preserve">23451970875705151B1</t>
  </si>
  <si>
    <t xml:space="preserve">NITINASHOKPAWAR</t>
  </si>
  <si>
    <t xml:space="preserve">23452971462429551B1</t>
  </si>
  <si>
    <t xml:space="preserve">SUNDARRAJDEIVANAI</t>
  </si>
  <si>
    <t xml:space="preserve">23471970004044251B1</t>
  </si>
  <si>
    <t xml:space="preserve">JOTHIKA</t>
  </si>
  <si>
    <t xml:space="preserve">23471970004045351B1</t>
  </si>
  <si>
    <t xml:space="preserve">KATHIRVELSIVANESAN</t>
  </si>
  <si>
    <t xml:space="preserve">23471970004051251B1</t>
  </si>
  <si>
    <t xml:space="preserve">23471970004062651B1</t>
  </si>
  <si>
    <t xml:space="preserve">SHARANAPPA</t>
  </si>
  <si>
    <t xml:space="preserve">23505970011616151B1</t>
  </si>
  <si>
    <t xml:space="preserve">GERALD PETERRACHILRUFINA</t>
  </si>
  <si>
    <t xml:space="preserve">23505970011625351B1</t>
  </si>
  <si>
    <t xml:space="preserve">DEVI</t>
  </si>
  <si>
    <t xml:space="preserve">23505970011631251B1</t>
  </si>
  <si>
    <t xml:space="preserve">BALRAM</t>
  </si>
  <si>
    <t xml:space="preserve">23505970011635651B1</t>
  </si>
  <si>
    <t xml:space="preserve">YAGYARAJBUDHA</t>
  </si>
  <si>
    <t xml:space="preserve">23505970011636051B1</t>
  </si>
  <si>
    <t xml:space="preserve">KARTIKSOREN</t>
  </si>
  <si>
    <t xml:space="preserve">23505970011637151B1</t>
  </si>
  <si>
    <t xml:space="preserve">JANANIKANNAN</t>
  </si>
  <si>
    <t xml:space="preserve">23505970011641551B1</t>
  </si>
  <si>
    <t xml:space="preserve">VISHWANATHHANCHATEAKASH</t>
  </si>
  <si>
    <t xml:space="preserve">23505970011642651B1</t>
  </si>
  <si>
    <t xml:space="preserve">BENNANGURRAMACHANDRAPPAARCHANA</t>
  </si>
  <si>
    <t xml:space="preserve">23505970011646351B1</t>
  </si>
  <si>
    <t xml:space="preserve">ADIBAHAMIDULLAHKHAN</t>
  </si>
  <si>
    <t xml:space="preserve">BHAYANDAR WEST THANE</t>
  </si>
  <si>
    <t xml:space="preserve">23542970003600551B1</t>
  </si>
  <si>
    <t xml:space="preserve">KHUSHREDANSARI</t>
  </si>
  <si>
    <t xml:space="preserve">23597970016007251B1</t>
  </si>
  <si>
    <t xml:space="preserve">JAYVEERKUMARRAJESHBHAIPATEL</t>
  </si>
  <si>
    <t xml:space="preserve">25099970098089551B1</t>
  </si>
  <si>
    <t xml:space="preserve">SURESHBHAIKISHORDASGAMBHIRA</t>
  </si>
  <si>
    <t xml:space="preserve">25099970098100251B1</t>
  </si>
  <si>
    <t xml:space="preserve">SHANTABENPARBATJITHAKOR</t>
  </si>
  <si>
    <t xml:space="preserve">25099970098102451B1</t>
  </si>
  <si>
    <t xml:space="preserve">YOGESHMAHESHBHAIGANDHI</t>
  </si>
  <si>
    <t xml:space="preserve">25099970098103551B1</t>
  </si>
  <si>
    <t xml:space="preserve">VIDHIDESAI</t>
  </si>
  <si>
    <t xml:space="preserve">25099970098104651B1</t>
  </si>
  <si>
    <t xml:space="preserve">ANITABENRAJUJITHAKOR</t>
  </si>
  <si>
    <t xml:space="preserve">25099970098106151B1</t>
  </si>
  <si>
    <t xml:space="preserve">HETALBENTHAKOR</t>
  </si>
  <si>
    <t xml:space="preserve">25099970098108351B1</t>
  </si>
  <si>
    <t xml:space="preserve">VIKASTHAKOR</t>
  </si>
  <si>
    <t xml:space="preserve">25099970098118651B1</t>
  </si>
  <si>
    <t xml:space="preserve">SURESHBHAIPATANI</t>
  </si>
  <si>
    <t xml:space="preserve">25099970098132651B1</t>
  </si>
  <si>
    <t xml:space="preserve">AJEETKUMARSINGH</t>
  </si>
  <si>
    <t xml:space="preserve">25285970012836151B1</t>
  </si>
  <si>
    <t xml:space="preserve">RADHAKUMARI</t>
  </si>
  <si>
    <t xml:space="preserve">23471970004048651B1</t>
  </si>
  <si>
    <t xml:space="preserve">NANDAKUMARDEVI</t>
  </si>
  <si>
    <t xml:space="preserve">23505970011618351B1</t>
  </si>
  <si>
    <t xml:space="preserve">MUNIVENKATAPPAMURALI</t>
  </si>
  <si>
    <t xml:space="preserve">23505970011620551B1</t>
  </si>
  <si>
    <t xml:space="preserve">SAMBOSHIVANREVATHI</t>
  </si>
  <si>
    <t xml:space="preserve">23505970011626451B1</t>
  </si>
  <si>
    <t xml:space="preserve">SHRINIVASAGEETHA</t>
  </si>
  <si>
    <t xml:space="preserve">23505970011629051B1</t>
  </si>
  <si>
    <t xml:space="preserve">PARVATHI</t>
  </si>
  <si>
    <t xml:space="preserve">23505970011632351B1</t>
  </si>
  <si>
    <t xml:space="preserve">SWAPNAPRIYA</t>
  </si>
  <si>
    <t xml:space="preserve">23505970011634551B1</t>
  </si>
  <si>
    <t xml:space="preserve">SUNIL</t>
  </si>
  <si>
    <t xml:space="preserve">23505970011638251B1</t>
  </si>
  <si>
    <t xml:space="preserve">MUNIRAJKAVITHACHAITRA</t>
  </si>
  <si>
    <t xml:space="preserve">23505970011639351B1</t>
  </si>
  <si>
    <t xml:space="preserve">SAMARMOHANSAMANTA</t>
  </si>
  <si>
    <t xml:space="preserve">BHAYANDER WEST THANE</t>
  </si>
  <si>
    <t xml:space="preserve">23542970003598351B1</t>
  </si>
  <si>
    <t xml:space="preserve">MUKTAR ALI</t>
  </si>
  <si>
    <t xml:space="preserve">23542970003601651B1</t>
  </si>
  <si>
    <t xml:space="preserve">VINAYAGAMCHITHRA</t>
  </si>
  <si>
    <t xml:space="preserve">BANK BANGALORE</t>
  </si>
  <si>
    <t xml:space="preserve">23597970015988451B1</t>
  </si>
  <si>
    <t xml:space="preserve">KADAKOLASUDARSHANMEGHA</t>
  </si>
  <si>
    <t xml:space="preserve">23865970031763651B1</t>
  </si>
  <si>
    <t xml:space="preserve">BHOOMIPRIYANKKUMARDARJI</t>
  </si>
  <si>
    <t xml:space="preserve">25099970098094351B1</t>
  </si>
  <si>
    <t xml:space="preserve">SONALDEVANGKUMARDARJI</t>
  </si>
  <si>
    <t xml:space="preserve">25099970098095451B1</t>
  </si>
  <si>
    <t xml:space="preserve">SANJAYJIRANCHODJITHAKOR</t>
  </si>
  <si>
    <t xml:space="preserve">25099970098107251B1</t>
  </si>
  <si>
    <t xml:space="preserve">RATNABHAIRABARI</t>
  </si>
  <si>
    <t xml:space="preserve">25099970098117551B1</t>
  </si>
  <si>
    <t xml:space="preserve">KAVYASHARMA</t>
  </si>
  <si>
    <t xml:space="preserve">25099970098127151B1</t>
  </si>
  <si>
    <t xml:space="preserve">KHUSHIJAGDISHBHAIMODI</t>
  </si>
  <si>
    <t xml:space="preserve">25099970098129351B1</t>
  </si>
  <si>
    <t xml:space="preserve">DILIPKUMARJIVANJITHAKOR</t>
  </si>
  <si>
    <t xml:space="preserve">25099970098131551B1</t>
  </si>
  <si>
    <t xml:space="preserve">KANTABENBABUBHAIKADIYA</t>
  </si>
  <si>
    <t xml:space="preserve">25099970098134151B1</t>
  </si>
  <si>
    <t xml:space="preserve">ANNAPURNAAKULA</t>
  </si>
  <si>
    <t xml:space="preserve">3016970082887551B1</t>
  </si>
  <si>
    <t xml:space="preserve">SEKARSAKTHIVEL</t>
  </si>
  <si>
    <t xml:space="preserve">THIRUVANNAMALAI</t>
  </si>
  <si>
    <t xml:space="preserve">3019970091595251B1</t>
  </si>
  <si>
    <t xml:space="preserve">EDWARD SUNDAR PETER</t>
  </si>
  <si>
    <t xml:space="preserve">PALALVARAM PALLAVARAM</t>
  </si>
  <si>
    <t xml:space="preserve">3022970147967051B1</t>
  </si>
  <si>
    <t xml:space="preserve">VEDHAGIRISUGANTHI</t>
  </si>
  <si>
    <t xml:space="preserve">3022970147975151B1</t>
  </si>
  <si>
    <t xml:space="preserve">NATARAJANMALA</t>
  </si>
  <si>
    <t xml:space="preserve">3022970147986551B1</t>
  </si>
  <si>
    <t xml:space="preserve">KARTHIKEYANKIRUTHEGA</t>
  </si>
  <si>
    <t xml:space="preserve">KANCHIPURAM</t>
  </si>
  <si>
    <t xml:space="preserve">3038970057248651B1</t>
  </si>
  <si>
    <t xml:space="preserve">ARSHIFA BHANU MANSOORI</t>
  </si>
  <si>
    <t xml:space="preserve">3039970120654551B1</t>
  </si>
  <si>
    <t xml:space="preserve">MOHAMMADMOUSIN MANSOORI</t>
  </si>
  <si>
    <t xml:space="preserve">3039970120663051B1</t>
  </si>
  <si>
    <t xml:space="preserve">RAMESHPOOJA</t>
  </si>
  <si>
    <t xml:space="preserve">SWANTHANAGAR</t>
  </si>
  <si>
    <t xml:space="preserve">3039970121008251B1</t>
  </si>
  <si>
    <t xml:space="preserve">BIRJEES SAKEENA</t>
  </si>
  <si>
    <t xml:space="preserve">3039970121069051B1</t>
  </si>
  <si>
    <t xml:space="preserve">MANJUNATHABHISHEK</t>
  </si>
  <si>
    <t xml:space="preserve">3039970121070151B1</t>
  </si>
  <si>
    <t xml:space="preserve">RATHNA KUMARROOPA</t>
  </si>
  <si>
    <t xml:space="preserve">BANGALURU</t>
  </si>
  <si>
    <t xml:space="preserve">3040971170165551B1</t>
  </si>
  <si>
    <t xml:space="preserve">VIJAYA</t>
  </si>
  <si>
    <t xml:space="preserve">BLORE</t>
  </si>
  <si>
    <t xml:space="preserve">3040971170460651B1</t>
  </si>
  <si>
    <t xml:space="preserve">VADIVELMADHAVAN</t>
  </si>
  <si>
    <t xml:space="preserve">BANGALORE D-23</t>
  </si>
  <si>
    <t xml:space="preserve">3040971170800351B1</t>
  </si>
  <si>
    <t xml:space="preserve">NAVEENCHANDRANAIK</t>
  </si>
  <si>
    <t xml:space="preserve">3040971170986051B1</t>
  </si>
  <si>
    <t xml:space="preserve">PRIYANSHGUPTA</t>
  </si>
  <si>
    <t xml:space="preserve">3041970116495251B1</t>
  </si>
  <si>
    <t xml:space="preserve">AYESHAKULSUM</t>
  </si>
  <si>
    <t xml:space="preserve">3042970079471051B1</t>
  </si>
  <si>
    <t xml:space="preserve">MOHAMMEDMUQEEM</t>
  </si>
  <si>
    <t xml:space="preserve">3042970079475451B1</t>
  </si>
  <si>
    <t xml:space="preserve">BHARGAVCHETANBHAIBOSAMIYA</t>
  </si>
  <si>
    <t xml:space="preserve">3049970210960151B1</t>
  </si>
  <si>
    <t xml:space="preserve">GITABENMOMBHAIFANGALIYA</t>
  </si>
  <si>
    <t xml:space="preserve">3049970210973051B1</t>
  </si>
  <si>
    <t xml:space="preserve">MAKBULBHAITURIA</t>
  </si>
  <si>
    <t xml:space="preserve">3049970210980051B1</t>
  </si>
  <si>
    <t xml:space="preserve">JATINBHAVESHBHAINAROLA</t>
  </si>
  <si>
    <t xml:space="preserve">3049970210992551B1</t>
  </si>
  <si>
    <t xml:space="preserve">KHADIJAKASIMBHAIKHETI</t>
  </si>
  <si>
    <t xml:space="preserve">3049970210994051B1</t>
  </si>
  <si>
    <t xml:space="preserve">POOJABENARVINDBHAIKASDARIYA</t>
  </si>
  <si>
    <t xml:space="preserve">3049970210995151B1</t>
  </si>
  <si>
    <t xml:space="preserve">KAJALDEVIMANOJKUMARMANDAL</t>
  </si>
  <si>
    <t xml:space="preserve">PRAJKOT</t>
  </si>
  <si>
    <t xml:space="preserve">3049970210997351B1</t>
  </si>
  <si>
    <t xml:space="preserve">SIDHIDEVI</t>
  </si>
  <si>
    <t xml:space="preserve">3049970211090551B1</t>
  </si>
  <si>
    <t xml:space="preserve">KHUSHBOOLOKESHRAMCHANDANI</t>
  </si>
  <si>
    <t xml:space="preserve">3049970211092051B1</t>
  </si>
  <si>
    <t xml:space="preserve">BRAHMAIAHTHADIKAPALLI</t>
  </si>
  <si>
    <t xml:space="preserve">3053970107602151B1</t>
  </si>
  <si>
    <t xml:space="preserve">USMANBASHASHAIK</t>
  </si>
  <si>
    <t xml:space="preserve">3053970107610251B1</t>
  </si>
  <si>
    <t xml:space="preserve">NARENDRAKUMAR</t>
  </si>
  <si>
    <t xml:space="preserve">3053970107498211B1</t>
  </si>
  <si>
    <t xml:space="preserve">KHAMBHAMSHARONROJ</t>
  </si>
  <si>
    <t xml:space="preserve">30381970149610211B1</t>
  </si>
  <si>
    <t xml:space="preserve">NAHIDASHAIK</t>
  </si>
  <si>
    <t xml:space="preserve">3053970107497111B1</t>
  </si>
  <si>
    <t xml:space="preserve">RAJIYA SULTHANASHAIK</t>
  </si>
  <si>
    <t xml:space="preserve">5062970401780411B1</t>
  </si>
  <si>
    <t xml:space="preserve">VALIVETIBHUSHANAM</t>
  </si>
  <si>
    <t xml:space="preserve">30381970148625411B1</t>
  </si>
  <si>
    <t xml:space="preserve">MOHAMMADSALEEMMOHIDDIN</t>
  </si>
  <si>
    <t xml:space="preserve">46970970000167311B1</t>
  </si>
  <si>
    <t xml:space="preserve">RUCHITABOOB</t>
  </si>
  <si>
    <t xml:space="preserve">3053970107458411B1</t>
  </si>
  <si>
    <t xml:space="preserve">VIJAYA LAKSHMIJAGARLAMUDI</t>
  </si>
  <si>
    <t xml:space="preserve">3053970107543511B1</t>
  </si>
  <si>
    <t xml:space="preserve">VIJAYA BINDUANAMANAMUDI</t>
  </si>
  <si>
    <t xml:space="preserve">5062970401802511B1</t>
  </si>
  <si>
    <t xml:space="preserve">RAKESH VARDHANPETLLURU</t>
  </si>
  <si>
    <t xml:space="preserve">S P S R NELLORE DT</t>
  </si>
  <si>
    <t xml:space="preserve">3118970127578411B1</t>
  </si>
  <si>
    <t xml:space="preserve">RAJASEKHARKANCHI</t>
  </si>
  <si>
    <t xml:space="preserve">23705970005771411B1</t>
  </si>
  <si>
    <t xml:space="preserve">VANIAMMINENI</t>
  </si>
  <si>
    <t xml:space="preserve">3118970127572511B1</t>
  </si>
  <si>
    <t xml:space="preserve">GAYAZ AHAMMADSHAIK</t>
  </si>
  <si>
    <t xml:space="preserve">3118970127596111B1</t>
  </si>
  <si>
    <t xml:space="preserve">ANUSHAMYLAPILLI</t>
  </si>
  <si>
    <t xml:space="preserve">5037970301858411B1</t>
  </si>
  <si>
    <t xml:space="preserve">MANOJNADOKULA</t>
  </si>
  <si>
    <t xml:space="preserve">5037970301780311B1</t>
  </si>
  <si>
    <t xml:space="preserve">VENKATARAOMERLA</t>
  </si>
  <si>
    <t xml:space="preserve">3016970082823411B1</t>
  </si>
  <si>
    <t xml:space="preserve">KORUBILLIPARAMESWARARAO</t>
  </si>
  <si>
    <t xml:space="preserve">5037970301725411B1</t>
  </si>
  <si>
    <t xml:space="preserve">MANICHANDRAYADLA</t>
  </si>
  <si>
    <t xml:space="preserve">6644970001049211B1</t>
  </si>
  <si>
    <t xml:space="preserve">PASALAPUDISATHYA PRASAD</t>
  </si>
  <si>
    <t xml:space="preserve">6041970165271511B1</t>
  </si>
  <si>
    <t xml:space="preserve">MUKTYALASRINIVAS RAJ MANOHAR</t>
  </si>
  <si>
    <t xml:space="preserve">EG DT</t>
  </si>
  <si>
    <t xml:space="preserve">6041970165356611B1</t>
  </si>
  <si>
    <t xml:space="preserve">SURYANAVYATHAVAKKALANKA</t>
  </si>
  <si>
    <t xml:space="preserve">EASTGODAVARI DISTRICT</t>
  </si>
  <si>
    <t xml:space="preserve">23918970005478211B1</t>
  </si>
  <si>
    <t xml:space="preserve">VALLUBAVANSURENDRA</t>
  </si>
  <si>
    <t xml:space="preserve">44074970031928311B1</t>
  </si>
  <si>
    <t xml:space="preserve">SURYARAOYALLA</t>
  </si>
  <si>
    <t xml:space="preserve">RAJAHMUNDRY</t>
  </si>
  <si>
    <t xml:space="preserve">88103334897848411B1</t>
  </si>
  <si>
    <t xml:space="preserve">KUPUSWAMYELUMALAI</t>
  </si>
  <si>
    <t xml:space="preserve">3040971169860111B1</t>
  </si>
  <si>
    <t xml:space="preserve">RICHAVISHALSHETH</t>
  </si>
  <si>
    <t xml:space="preserve">3040971169299011B1</t>
  </si>
  <si>
    <t xml:space="preserve">VIJAY KUMARNARMADHA</t>
  </si>
  <si>
    <t xml:space="preserve">3040971169064311B1</t>
  </si>
  <si>
    <t xml:space="preserve">HEMANTHKUMAR</t>
  </si>
  <si>
    <t xml:space="preserve">3040971169195111B1</t>
  </si>
  <si>
    <t xml:space="preserve">KHUSHBU</t>
  </si>
  <si>
    <t xml:space="preserve">6053970126417311B1</t>
  </si>
  <si>
    <t xml:space="preserve">SRIDEVIGUPTA</t>
  </si>
  <si>
    <t xml:space="preserve">6123970113332111B1</t>
  </si>
  <si>
    <t xml:space="preserve">SAI MITHRA SINI</t>
  </si>
  <si>
    <t xml:space="preserve">5005970413470511B1</t>
  </si>
  <si>
    <t xml:space="preserve">HANIYURUSIDDAIAHNAGARAJA</t>
  </si>
  <si>
    <t xml:space="preserve">FARM POST BANGALORE</t>
  </si>
  <si>
    <t xml:space="preserve">3040971169723411B1</t>
  </si>
  <si>
    <t xml:space="preserve">VISHWANATHVIVEK</t>
  </si>
  <si>
    <t xml:space="preserve">FARM BANGALORE</t>
  </si>
  <si>
    <t xml:space="preserve">30616970003720211B1</t>
  </si>
  <si>
    <t xml:space="preserve">AMAN PASHAASEEM PASHA</t>
  </si>
  <si>
    <t xml:space="preserve">3042970079280511B1</t>
  </si>
  <si>
    <t xml:space="preserve">STEPHENSAJI STEPHEN</t>
  </si>
  <si>
    <t xml:space="preserve">THAVAREKERE RD NEW</t>
  </si>
  <si>
    <t xml:space="preserve">46766970000101111B1</t>
  </si>
  <si>
    <t xml:space="preserve">UBICHARLAGANGADRI</t>
  </si>
  <si>
    <t xml:space="preserve">6052970111450311B1</t>
  </si>
  <si>
    <t xml:space="preserve">RAMAMURTHYRAGHAVENDRA</t>
  </si>
  <si>
    <t xml:space="preserve">5337970112038411B1</t>
  </si>
  <si>
    <t xml:space="preserve">RAJESH KUMARSINGH</t>
  </si>
  <si>
    <t xml:space="preserve">5337970112035111B1</t>
  </si>
  <si>
    <t xml:space="preserve">PUJAKUMARI</t>
  </si>
  <si>
    <t xml:space="preserve">88103334891316311B1</t>
  </si>
  <si>
    <t xml:space="preserve">CHINNAGENAHALLIMUNITHYAPPARAMACHANDRA</t>
  </si>
  <si>
    <t xml:space="preserve">23061970007387311B1</t>
  </si>
  <si>
    <t xml:space="preserve">SHIVALILAPRIYA</t>
  </si>
  <si>
    <t xml:space="preserve">6957970007815111B1</t>
  </si>
  <si>
    <t xml:space="preserve">YALLENAHALLISHANKARALINGAIAHVIVEKA</t>
  </si>
  <si>
    <t xml:space="preserve">3039970120668511B1</t>
  </si>
  <si>
    <t xml:space="preserve">PRASANNA KUMARSUPREETHA</t>
  </si>
  <si>
    <t xml:space="preserve">T D HALLI BANGALORE</t>
  </si>
  <si>
    <t xml:space="preserve">3039970120874111B1</t>
  </si>
  <si>
    <t xml:space="preserve">CHANDRAMMA</t>
  </si>
  <si>
    <t xml:space="preserve">3039970120882211B1</t>
  </si>
  <si>
    <t xml:space="preserve">DULCINE FERNANDEZ</t>
  </si>
  <si>
    <t xml:space="preserve">3039970120883311B1</t>
  </si>
  <si>
    <t xml:space="preserve">NUKALASHASHIKALA</t>
  </si>
  <si>
    <t xml:space="preserve">3904970117142311B1</t>
  </si>
  <si>
    <t xml:space="preserve">RAVASABJADHAV</t>
  </si>
  <si>
    <t xml:space="preserve">3904970117272011B1</t>
  </si>
  <si>
    <t xml:space="preserve">MESHAKARUNANADAN</t>
  </si>
  <si>
    <t xml:space="preserve">5398970012878111B1</t>
  </si>
  <si>
    <t xml:space="preserve">HANUMANTHARAYAAMRUTH</t>
  </si>
  <si>
    <t xml:space="preserve">23020970019160111B1</t>
  </si>
  <si>
    <t xml:space="preserve">HOSURKEMPALAKKEGOWDAUDAY KUMAR</t>
  </si>
  <si>
    <t xml:space="preserve">\BANGALORE</t>
  </si>
  <si>
    <t xml:space="preserve">23020970019197311B1</t>
  </si>
  <si>
    <t xml:space="preserve">JYOTINIKUM</t>
  </si>
  <si>
    <t xml:space="preserve">88103524318285011B1</t>
  </si>
  <si>
    <t xml:space="preserve">SEANMARKCARBONNEAU</t>
  </si>
  <si>
    <t xml:space="preserve">88103524621767411B1</t>
  </si>
  <si>
    <t xml:space="preserve">ARABINDAMITRA</t>
  </si>
  <si>
    <t xml:space="preserve">88103524749775311B1</t>
  </si>
  <si>
    <t xml:space="preserve">MAHABIRPRASAD</t>
  </si>
  <si>
    <t xml:space="preserve">88103523358736411B1</t>
  </si>
  <si>
    <t xml:space="preserve">KMPINKIDEVI</t>
  </si>
  <si>
    <t xml:space="preserve">62806970000979111B1</t>
  </si>
  <si>
    <t xml:space="preserve">KAMLESHKUMAR</t>
  </si>
  <si>
    <t xml:space="preserve">62806970001174011B1</t>
  </si>
  <si>
    <t xml:space="preserve">CHAMAN</t>
  </si>
  <si>
    <t xml:space="preserve">62806970001178411B1</t>
  </si>
  <si>
    <t xml:space="preserve">85046970000019611B1</t>
  </si>
  <si>
    <t xml:space="preserve">ARUN</t>
  </si>
  <si>
    <t xml:space="preserve">SOUTH</t>
  </si>
  <si>
    <t xml:space="preserve">88103524729819411B1</t>
  </si>
  <si>
    <t xml:space="preserve">ANILNASA</t>
  </si>
  <si>
    <t xml:space="preserve">NPRTH WEST DELHI</t>
  </si>
  <si>
    <t xml:space="preserve">88103524667819311B1</t>
  </si>
  <si>
    <t xml:space="preserve">NIKHILKUMAR</t>
  </si>
  <si>
    <t xml:space="preserve">88103524759581211B1</t>
  </si>
  <si>
    <t xml:space="preserve">ANEESHGOEL</t>
  </si>
  <si>
    <t xml:space="preserve">SOUTH WEST DELHI</t>
  </si>
  <si>
    <t xml:space="preserve">62233970000426011B1</t>
  </si>
  <si>
    <t xml:space="preserve">RAHULKUMAR</t>
  </si>
  <si>
    <t xml:space="preserve">64564970000110611B1</t>
  </si>
  <si>
    <t xml:space="preserve">DEEPTI</t>
  </si>
  <si>
    <t xml:space="preserve">KHERA KALAN</t>
  </si>
  <si>
    <t xml:space="preserve">88103524709176411B1</t>
  </si>
  <si>
    <t xml:space="preserve">MEENAKSHI</t>
  </si>
  <si>
    <t xml:space="preserve">NORTH EAST</t>
  </si>
  <si>
    <t xml:space="preserve">87247970000048411B1</t>
  </si>
  <si>
    <t xml:space="preserve">RASHMIBENMUKESHBHAIACHARYA</t>
  </si>
  <si>
    <t xml:space="preserve">68579970007607211B1</t>
  </si>
  <si>
    <t xml:space="preserve">PRATIKANILGHONGADE</t>
  </si>
  <si>
    <t xml:space="preserve">62871970002808111B1</t>
  </si>
  <si>
    <t xml:space="preserve">RUMANAMALIK</t>
  </si>
  <si>
    <t xml:space="preserve">67212970000101211B1</t>
  </si>
  <si>
    <t xml:space="preserve">GANGAMMAENAGANTI</t>
  </si>
  <si>
    <t xml:space="preserve">63459970006624211B1</t>
  </si>
  <si>
    <t xml:space="preserve">SRIKANTHSAMBARI</t>
  </si>
  <si>
    <t xml:space="preserve">68497970005770411B1</t>
  </si>
  <si>
    <t xml:space="preserve">SAIKUMARMALOTH</t>
  </si>
  <si>
    <t xml:space="preserve">63114970000308211B1</t>
  </si>
  <si>
    <t xml:space="preserve">SHIVAM</t>
  </si>
  <si>
    <t xml:space="preserve">88105514952000011B1</t>
  </si>
  <si>
    <t xml:space="preserve">SULEMADEVI</t>
  </si>
  <si>
    <t xml:space="preserve">88105514948974511B1</t>
  </si>
  <si>
    <t xml:space="preserve">SOURAVAVINASHJADHAV</t>
  </si>
  <si>
    <t xml:space="preserve">MUMBAI SUBURBAN</t>
  </si>
  <si>
    <t xml:space="preserve">88105514961445211B1</t>
  </si>
  <si>
    <t xml:space="preserve">OMKARDNYANESHWARGOKULE</t>
  </si>
  <si>
    <t xml:space="preserve">MUMBAI THANE</t>
  </si>
  <si>
    <t xml:space="preserve">88105514947402111B1</t>
  </si>
  <si>
    <t xml:space="preserve">TANVIDEVDATTACHITALE</t>
  </si>
  <si>
    <t xml:space="preserve">88105514953701011B1</t>
  </si>
  <si>
    <t xml:space="preserve">SIMONGULJARILALBANSAL</t>
  </si>
  <si>
    <t xml:space="preserve">88105514950639411B1</t>
  </si>
  <si>
    <t xml:space="preserve">ARTISHANKARGAWALI</t>
  </si>
  <si>
    <t xml:space="preserve">88105514955883511B1</t>
  </si>
  <si>
    <t xml:space="preserve">SOBIA SABEEN</t>
  </si>
  <si>
    <t xml:space="preserve">88105514949625511B1</t>
  </si>
  <si>
    <t xml:space="preserve">TINGILI KARMANISHA</t>
  </si>
  <si>
    <t xml:space="preserve">88105514956203311B1</t>
  </si>
  <si>
    <t xml:space="preserve">GUMMALACHANDRA MOHANREDDY</t>
  </si>
  <si>
    <t xml:space="preserve">CUDDAPAH</t>
  </si>
  <si>
    <t xml:space="preserve">88105514949967411B1</t>
  </si>
  <si>
    <t xml:space="preserve">MOHAMMEDBILAL</t>
  </si>
  <si>
    <t xml:space="preserve">88105514947380011B1</t>
  </si>
  <si>
    <t xml:space="preserve">NASEERPASHA</t>
  </si>
  <si>
    <t xml:space="preserve">88105514950069111B1</t>
  </si>
  <si>
    <t xml:space="preserve">GANESHKAMI</t>
  </si>
  <si>
    <t xml:space="preserve">88105514909650011B1</t>
  </si>
  <si>
    <t xml:space="preserve">TARUNTAMBRAHALLI</t>
  </si>
  <si>
    <t xml:space="preserve">88105514949954511B1</t>
  </si>
  <si>
    <t xml:space="preserve">YATINDRARAO</t>
  </si>
  <si>
    <t xml:space="preserve">88105514948057511B1</t>
  </si>
  <si>
    <t xml:space="preserve">FAMEEDABIDIWALE</t>
  </si>
  <si>
    <t xml:space="preserve">88105514901719011B1</t>
  </si>
  <si>
    <t xml:space="preserve">SAKKUBAYILAMANI</t>
  </si>
  <si>
    <t xml:space="preserve">88105514950376011B1</t>
  </si>
  <si>
    <t xml:space="preserve">RAMESHCLAMANI</t>
  </si>
  <si>
    <t xml:space="preserve">88105514951431511B1</t>
  </si>
  <si>
    <t xml:space="preserve">KIRANKATTIMANI</t>
  </si>
  <si>
    <t xml:space="preserve">88105514949040111B1</t>
  </si>
  <si>
    <t xml:space="preserve">RAMACHANDRAKHALATE</t>
  </si>
  <si>
    <t xml:space="preserve">88105514949235011B1</t>
  </si>
  <si>
    <t xml:space="preserve">MADEVIGPUJAR</t>
  </si>
  <si>
    <t xml:space="preserve">88105514947073111B1</t>
  </si>
  <si>
    <t xml:space="preserve">HANAMANTAPPAMALLESHAPPASHIRAKOL</t>
  </si>
  <si>
    <t xml:space="preserve">88105514949230211B1</t>
  </si>
  <si>
    <t xml:space="preserve">RAJESABKADADI</t>
  </si>
  <si>
    <t xml:space="preserve">88105514949989511B1</t>
  </si>
  <si>
    <t xml:space="preserve">HAFIJARASULMULLA</t>
  </si>
  <si>
    <t xml:space="preserve">88105514951416411B1</t>
  </si>
  <si>
    <t xml:space="preserve">KATHIRVEL</t>
  </si>
  <si>
    <t xml:space="preserve">88105514951730311B1</t>
  </si>
  <si>
    <t xml:space="preserve">WAJDATABASSUM</t>
  </si>
  <si>
    <t xml:space="preserve">88105514947543211B1</t>
  </si>
  <si>
    <t xml:space="preserve">ISHRATJAHAN</t>
  </si>
  <si>
    <t xml:space="preserve">88105514951263511B1</t>
  </si>
  <si>
    <t xml:space="preserve">SUSMITATHAPA</t>
  </si>
  <si>
    <t xml:space="preserve">88105514874950611B1</t>
  </si>
  <si>
    <t xml:space="preserve">HARILAL</t>
  </si>
  <si>
    <t xml:space="preserve">20852970016121511B1</t>
  </si>
  <si>
    <t xml:space="preserve">BRAHMPAL</t>
  </si>
  <si>
    <t xml:space="preserve">62806970001172511B1</t>
  </si>
  <si>
    <t xml:space="preserve">YOGESHAMBAWATA</t>
  </si>
  <si>
    <t xml:space="preserve">62806970001177311B1</t>
  </si>
  <si>
    <t xml:space="preserve">URMILAMADAN</t>
  </si>
  <si>
    <t xml:space="preserve">NORTH WEST</t>
  </si>
  <si>
    <t xml:space="preserve">29353970011285311B1</t>
  </si>
  <si>
    <t xml:space="preserve">KHUSHIRAM</t>
  </si>
  <si>
    <t xml:space="preserve">29353970011286411B1</t>
  </si>
  <si>
    <t xml:space="preserve">PRADEEPGOEL</t>
  </si>
  <si>
    <t xml:space="preserve">62233970000425611B1</t>
  </si>
  <si>
    <t xml:space="preserve">MEENAKSHIBHANDARI</t>
  </si>
  <si>
    <t xml:space="preserve">MAIDAH GARHI</t>
  </si>
  <si>
    <t xml:space="preserve">19412970087859511B1</t>
  </si>
  <si>
    <t xml:space="preserve">DASHRATH</t>
  </si>
  <si>
    <t xml:space="preserve">35335970006213211B1</t>
  </si>
  <si>
    <t xml:space="preserve">SAKTISINHUMEDSINHSODHA</t>
  </si>
  <si>
    <t xml:space="preserve">18504970005192611B1</t>
  </si>
  <si>
    <t xml:space="preserve">KARANASHOKDHURVE</t>
  </si>
  <si>
    <t xml:space="preserve">60275970001831311B1</t>
  </si>
  <si>
    <t xml:space="preserve">VINODKUNDLIKRATNAPARKHE</t>
  </si>
  <si>
    <t xml:space="preserve">62152970002780611B1</t>
  </si>
  <si>
    <t xml:space="preserve">NAROTTAMMADHAVDALAVI</t>
  </si>
  <si>
    <t xml:space="preserve">62152970002813411B1</t>
  </si>
  <si>
    <t xml:space="preserve">ALPITASANDESHMASURKAR</t>
  </si>
  <si>
    <t xml:space="preserve">62152970002814511B1</t>
  </si>
  <si>
    <t xml:space="preserve">MEHTAB ALAMMUMTAJ AHMED</t>
  </si>
  <si>
    <t xml:space="preserve">62152970002823011B1</t>
  </si>
  <si>
    <t xml:space="preserve">UBEDULLAGARIBULLAKHAN</t>
  </si>
  <si>
    <t xml:space="preserve">62152970002830011B1</t>
  </si>
  <si>
    <t xml:space="preserve">WASIKKHAN</t>
  </si>
  <si>
    <t xml:space="preserve">GANGADHAM SOC MUMBAI</t>
  </si>
  <si>
    <t xml:space="preserve">62152970002832211B1</t>
  </si>
  <si>
    <t xml:space="preserve">SUHAILAHMAD</t>
  </si>
  <si>
    <t xml:space="preserve">70489970000458111B1</t>
  </si>
  <si>
    <t xml:space="preserve">SHAMIM BANOMOHAMMED SHAHIDSAYYED</t>
  </si>
  <si>
    <t xml:space="preserve">84101970000237011B1</t>
  </si>
  <si>
    <t xml:space="preserve">SALIMGULJARANSARI</t>
  </si>
  <si>
    <t xml:space="preserve">60275970001832411B1</t>
  </si>
  <si>
    <t xml:space="preserve">ASHAGOPALDASGUPTA</t>
  </si>
  <si>
    <t xml:space="preserve">55444970005327011B1</t>
  </si>
  <si>
    <t xml:space="preserve">LALMANPARSHURAMCHAUDHARY</t>
  </si>
  <si>
    <t xml:space="preserve">55444970005357211B1</t>
  </si>
  <si>
    <t xml:space="preserve">HARSHDILIPKUMARSAINI</t>
  </si>
  <si>
    <t xml:space="preserve">SHREE PANCHAM MARI GOLD R</t>
  </si>
  <si>
    <t xml:space="preserve">26618970000216611B1</t>
  </si>
  <si>
    <t xml:space="preserve">NILESHBHIMRAOVHANKALAS</t>
  </si>
  <si>
    <t xml:space="preserve">55119970002091111B1</t>
  </si>
  <si>
    <t xml:space="preserve">PARAGSUBHASHKESARKAR</t>
  </si>
  <si>
    <t xml:space="preserve">55444970005266211B1</t>
  </si>
  <si>
    <t xml:space="preserve">BULBULHARUNSHAIKH</t>
  </si>
  <si>
    <t xml:space="preserve">55444970005319611B1</t>
  </si>
  <si>
    <t xml:space="preserve">BOBBYSURESHPRASADKEWAT</t>
  </si>
  <si>
    <t xml:space="preserve">55444970005320011B1</t>
  </si>
  <si>
    <t xml:space="preserve">HARISHCHANDRAGUPTA</t>
  </si>
  <si>
    <t xml:space="preserve">55444970005355011B1</t>
  </si>
  <si>
    <t xml:space="preserve">DHAIRYANILESHSHAH</t>
  </si>
  <si>
    <t xml:space="preserve">CLEV MIRA ROAD EAST</t>
  </si>
  <si>
    <t xml:space="preserve">60291970000790311B1</t>
  </si>
  <si>
    <t xml:space="preserve">GANGADHARAMBEKAR</t>
  </si>
  <si>
    <t xml:space="preserve">7614970037013311B1</t>
  </si>
  <si>
    <t xml:space="preserve">MURALIPRASAD</t>
  </si>
  <si>
    <t xml:space="preserve">62085970003295011B1</t>
  </si>
  <si>
    <t xml:space="preserve">DANIYAMASRAT</t>
  </si>
  <si>
    <t xml:space="preserve">62085970003297211B1</t>
  </si>
  <si>
    <t xml:space="preserve">BRAMMAROUTUSAI PRASAD</t>
  </si>
  <si>
    <t xml:space="preserve">88103524607051211B1</t>
  </si>
  <si>
    <t xml:space="preserve">MOHAMMEDRAUF</t>
  </si>
  <si>
    <t xml:space="preserve">88103524718554211B1</t>
  </si>
  <si>
    <t xml:space="preserve">SUPRIYA DARSHINIBASWA</t>
  </si>
  <si>
    <t xml:space="preserve">69326970002056411B1</t>
  </si>
  <si>
    <t xml:space="preserve">NAGAVALLI NAGENDER</t>
  </si>
  <si>
    <t xml:space="preserve">62085970003259611B1</t>
  </si>
  <si>
    <t xml:space="preserve">MOHAMMAD ARIFSHAIK</t>
  </si>
  <si>
    <t xml:space="preserve">88103524709334111B1</t>
  </si>
  <si>
    <t xml:space="preserve">MAHALAKSHMIBAIRY</t>
  </si>
  <si>
    <t xml:space="preserve">7140970043985111B1</t>
  </si>
  <si>
    <t xml:space="preserve">AMBIKAVANAM</t>
  </si>
  <si>
    <t xml:space="preserve">7140970044009411B1</t>
  </si>
  <si>
    <t xml:space="preserve">KUKKADAPU RATISH KUMAR</t>
  </si>
  <si>
    <t xml:space="preserve">25961970009811311B1</t>
  </si>
  <si>
    <t xml:space="preserve">KANDAGATLASURYASAGAR</t>
  </si>
  <si>
    <t xml:space="preserve">65156970000132311B1</t>
  </si>
  <si>
    <t xml:space="preserve">VELDIPRASHANTH</t>
  </si>
  <si>
    <t xml:space="preserve">65242970000590411B1</t>
  </si>
  <si>
    <t xml:space="preserve">PICHAMMAMANDALAPU</t>
  </si>
  <si>
    <t xml:space="preserve">68497970005645511B1</t>
  </si>
  <si>
    <t xml:space="preserve">KARUNASRIKANTHETI</t>
  </si>
  <si>
    <t xml:space="preserve">68497970005648111B1</t>
  </si>
  <si>
    <t xml:space="preserve">RAVITEJAPADMA</t>
  </si>
  <si>
    <t xml:space="preserve">68497970005739111B1</t>
  </si>
  <si>
    <t xml:space="preserve">RAHULKUMARLEDALLA</t>
  </si>
  <si>
    <t xml:space="preserve">68497970005743511B1</t>
  </si>
  <si>
    <t xml:space="preserve">SANIYAAKBAR</t>
  </si>
  <si>
    <t xml:space="preserve">88103524521462211B1</t>
  </si>
  <si>
    <t xml:space="preserve">MADHUMITHASRIPADA</t>
  </si>
  <si>
    <t xml:space="preserve">68497970005742411B1</t>
  </si>
  <si>
    <t xml:space="preserve">MACHARLALAKSHMI KUMARI</t>
  </si>
  <si>
    <t xml:space="preserve">61880970040306411B1</t>
  </si>
  <si>
    <t xml:space="preserve">GUNTUPALLYSAHITHI</t>
  </si>
  <si>
    <t xml:space="preserve">KHAMMAM</t>
  </si>
  <si>
    <t xml:space="preserve">71103970000709211B1</t>
  </si>
  <si>
    <t xml:space="preserve">MAHEBUBBEMAHAMMAD</t>
  </si>
  <si>
    <t xml:space="preserve">71103970000720611B1</t>
  </si>
  <si>
    <t xml:space="preserve">TALLURIBHAGYAMMA</t>
  </si>
  <si>
    <t xml:space="preserve">20192970011277011B1</t>
  </si>
  <si>
    <t xml:space="preserve">SRAVANTHIGOSALA</t>
  </si>
  <si>
    <t xml:space="preserve">8350970007986411B1</t>
  </si>
  <si>
    <t xml:space="preserve">MONDEMBUJJAIAH</t>
  </si>
  <si>
    <t xml:space="preserve">20192970011299111B1</t>
  </si>
  <si>
    <t xml:space="preserve">RAMAKRISHNAMA RAJUGANGARAJU</t>
  </si>
  <si>
    <t xml:space="preserve">52325970003569311B1</t>
  </si>
  <si>
    <t xml:space="preserve">ESAKKIESAKKIRAMKUMAR</t>
  </si>
  <si>
    <t xml:space="preserve">20001970198658011B1</t>
  </si>
  <si>
    <t xml:space="preserve">RAMARAOGONTU</t>
  </si>
  <si>
    <t xml:space="preserve">8727970058833411B1</t>
  </si>
  <si>
    <t xml:space="preserve">ANIL KUMAREATHALA</t>
  </si>
  <si>
    <t xml:space="preserve">36456970005585311B1</t>
  </si>
  <si>
    <t xml:space="preserve">ASHASHAIK</t>
  </si>
  <si>
    <t xml:space="preserve">36456970005586411B1</t>
  </si>
  <si>
    <t xml:space="preserve">MUNISWAMYMANI</t>
  </si>
  <si>
    <t xml:space="preserve">33079970000664611B1</t>
  </si>
  <si>
    <t xml:space="preserve">IYANARANANDA VELU</t>
  </si>
  <si>
    <t xml:space="preserve">19177970023583011B1</t>
  </si>
  <si>
    <t xml:space="preserve">NAGARAJBHAVANA</t>
  </si>
  <si>
    <t xml:space="preserve">19741970034310611B1</t>
  </si>
  <si>
    <t xml:space="preserve">MURTHYDIVYA</t>
  </si>
  <si>
    <t xml:space="preserve">25509970004698411B1</t>
  </si>
  <si>
    <t xml:space="preserve">CHAITANYA TEJAENNAMALA</t>
  </si>
  <si>
    <t xml:space="preserve">GANDHIPURAM</t>
  </si>
  <si>
    <t xml:space="preserve">88103524747900411B1</t>
  </si>
  <si>
    <t xml:space="preserve">RUSSELLSHANEGREGORY</t>
  </si>
  <si>
    <t xml:space="preserve">33598970000789411B1</t>
  </si>
  <si>
    <t xml:space="preserve">BOYARAVIKUMAR</t>
  </si>
  <si>
    <t xml:space="preserve">9101970574070311B1</t>
  </si>
  <si>
    <t xml:space="preserve">BELLALASIVA PRAKASH</t>
  </si>
  <si>
    <t xml:space="preserve">9101970574216211B1</t>
  </si>
  <si>
    <t xml:space="preserve">SHARANKUMAR</t>
  </si>
  <si>
    <t xml:space="preserve">BANAGLORE</t>
  </si>
  <si>
    <t xml:space="preserve">68991970001538311B1</t>
  </si>
  <si>
    <t xml:space="preserve">ANANDMATAMAKSHIT</t>
  </si>
  <si>
    <t xml:space="preserve">BANGALOREURBAN</t>
  </si>
  <si>
    <t xml:space="preserve">55940970005385311B1</t>
  </si>
  <si>
    <t xml:space="preserve">SRINIVAS</t>
  </si>
  <si>
    <t xml:space="preserve">63323970001109611B1</t>
  </si>
  <si>
    <t xml:space="preserve">RUMAAN KHAN</t>
  </si>
  <si>
    <t xml:space="preserve">MYSURU</t>
  </si>
  <si>
    <t xml:space="preserve">88103524730016511B1</t>
  </si>
  <si>
    <t xml:space="preserve">SHARDARATHI</t>
  </si>
  <si>
    <t xml:space="preserve">26620970000188411B1</t>
  </si>
  <si>
    <t xml:space="preserve">AJAYPRAKASHRATHI</t>
  </si>
  <si>
    <t xml:space="preserve">PADI</t>
  </si>
  <si>
    <t xml:space="preserve">26620970000189511B1</t>
  </si>
  <si>
    <t xml:space="preserve">SEENANYUVARAJ</t>
  </si>
  <si>
    <t xml:space="preserve">38024970004286611B1</t>
  </si>
  <si>
    <t xml:space="preserve">SELVARAJBALAJI</t>
  </si>
  <si>
    <t xml:space="preserve">35120970006669111B1</t>
  </si>
  <si>
    <t xml:space="preserve">PACKRISAMYBARANIKUMAR</t>
  </si>
  <si>
    <t xml:space="preserve">35120970006672411B1</t>
  </si>
  <si>
    <t xml:space="preserve">RAVISHOBIKA</t>
  </si>
  <si>
    <t xml:space="preserve">54895970000107511B1</t>
  </si>
  <si>
    <t xml:space="preserve">MURUGESANKUMARESAN</t>
  </si>
  <si>
    <t xml:space="preserve">51159970016082411B1</t>
  </si>
  <si>
    <t xml:space="preserve">PRAVEENKUMAR</t>
  </si>
  <si>
    <t xml:space="preserve">35429970039581511B1</t>
  </si>
  <si>
    <t xml:space="preserve">MITSAUS TECHNOLOGIES PRIVATE LIMITED</t>
  </si>
  <si>
    <t xml:space="preserve">5307970108059311B1</t>
  </si>
  <si>
    <t xml:space="preserve">BISHNUKUMAR CHANGOIWALA HUF</t>
  </si>
  <si>
    <t xml:space="preserve">88103334953473011B1</t>
  </si>
  <si>
    <t xml:space="preserve">DEEP ARUN SHAH HUF</t>
  </si>
  <si>
    <t xml:space="preserve">3650970019025011B1</t>
  </si>
  <si>
    <t xml:space="preserve">SELVARAJMALARVIZHI</t>
  </si>
  <si>
    <t xml:space="preserve">88103334938224411B1</t>
  </si>
  <si>
    <t xml:space="preserve">ANANYA ANURUPASUBRATASAHU</t>
  </si>
  <si>
    <t xml:space="preserve">88103334964507211B1</t>
  </si>
  <si>
    <t xml:space="preserve">MANOJKUMARDODDI</t>
  </si>
  <si>
    <t xml:space="preserve">88103334963407111B1</t>
  </si>
  <si>
    <t xml:space="preserve">BALEKAIBASAPPASHARADA</t>
  </si>
  <si>
    <t xml:space="preserve">88103334959083311B1</t>
  </si>
  <si>
    <t xml:space="preserve">PAVANVAVAL</t>
  </si>
  <si>
    <t xml:space="preserve">88103334961127311B1</t>
  </si>
  <si>
    <t xml:space="preserve">BALUGOMATHI</t>
  </si>
  <si>
    <t xml:space="preserve">KANCHIUPRAM</t>
  </si>
  <si>
    <t xml:space="preserve">88103334959311011B1</t>
  </si>
  <si>
    <t xml:space="preserve">VIMAL KANT JHA HUF</t>
  </si>
  <si>
    <t xml:space="preserve">69331970010264311B1</t>
  </si>
  <si>
    <t xml:space="preserve">M/S HEALTH CARE PHARMACY</t>
  </si>
  <si>
    <t xml:space="preserve">68497970005802111B1</t>
  </si>
  <si>
    <t xml:space="preserve">VASAVI CLUB MAHA VISAKHA</t>
  </si>
  <si>
    <t xml:space="preserve">79151970000060611B1</t>
  </si>
  <si>
    <t xml:space="preserve">BHADRAS BLISS RESIDENTS WELFARE ASSOCIATION</t>
  </si>
  <si>
    <t xml:space="preserve">39674970002520611B1</t>
  </si>
  <si>
    <t xml:space="preserve">KARNATAKA FUEL STATION</t>
  </si>
  <si>
    <t xml:space="preserve">33051970004942011B1</t>
  </si>
  <si>
    <t xml:space="preserve">SAKKARICHANDRA JEYA</t>
  </si>
  <si>
    <t xml:space="preserve">KATTANKOLATHUR</t>
  </si>
  <si>
    <t xml:space="preserve">35961970024508311B1</t>
  </si>
  <si>
    <t xml:space="preserve">RAJIANUPRIYA</t>
  </si>
  <si>
    <t xml:space="preserve">KANCHEEPURAM DIST</t>
  </si>
  <si>
    <t xml:space="preserve">39948970000951411B1</t>
  </si>
  <si>
    <t xml:space="preserve">AHAMATHULLAH</t>
  </si>
  <si>
    <t xml:space="preserve">8136970042731511B1</t>
  </si>
  <si>
    <t xml:space="preserve">PRAVEEN</t>
  </si>
  <si>
    <t xml:space="preserve">35570970242880211B1</t>
  </si>
  <si>
    <t xml:space="preserve">PADMALAKSHMIGOVINDARAJAN</t>
  </si>
  <si>
    <t xml:space="preserve">88103524659441411B1</t>
  </si>
  <si>
    <t xml:space="preserve">SRINIVASANILAYARAJA</t>
  </si>
  <si>
    <t xml:space="preserve">35918970020928111B1</t>
  </si>
  <si>
    <t xml:space="preserve">MANINEPOLIAN</t>
  </si>
  <si>
    <t xml:space="preserve">35941970017598111B1</t>
  </si>
  <si>
    <t xml:space="preserve">ALAXANDERFRANCISMARY</t>
  </si>
  <si>
    <t xml:space="preserve">35941970017706411B1</t>
  </si>
  <si>
    <t xml:space="preserve">ARULPANDYKASINATHAN</t>
  </si>
  <si>
    <t xml:space="preserve">THANJAVUR DT</t>
  </si>
  <si>
    <t xml:space="preserve">88103524556180011B1</t>
  </si>
  <si>
    <t xml:space="preserve">RENGARAJGANAPATHI</t>
  </si>
  <si>
    <t xml:space="preserve">34238970000933511B1</t>
  </si>
  <si>
    <t xml:space="preserve">MUTHURAMANJEYAMURUGAN</t>
  </si>
  <si>
    <t xml:space="preserve">7702970026003011B1</t>
  </si>
  <si>
    <t xml:space="preserve">BALAGURUNATHANBALAMURUGAN</t>
  </si>
  <si>
    <t xml:space="preserve">57574970000771611B1</t>
  </si>
  <si>
    <t xml:space="preserve">ANNADURAIGOVINDARAJ</t>
  </si>
  <si>
    <t xml:space="preserve">7702970025968011B1</t>
  </si>
  <si>
    <t xml:space="preserve">THANGARAJSAMINATHAN</t>
  </si>
  <si>
    <t xml:space="preserve">68499970002465111B1</t>
  </si>
  <si>
    <t xml:space="preserve">RAJA</t>
  </si>
  <si>
    <t xml:space="preserve">33426970017351111B1</t>
  </si>
  <si>
    <t xml:space="preserve">MalladiRenuka</t>
  </si>
  <si>
    <t xml:space="preserve">HANAMKONDA</t>
  </si>
  <si>
    <t xml:space="preserve">88103334965823211B1</t>
  </si>
  <si>
    <t xml:space="preserve">VAMISETTIVENKATA DURGAGANESH</t>
  </si>
  <si>
    <t xml:space="preserve">ANDHRA PRADESH</t>
  </si>
  <si>
    <t xml:space="preserve">88103334967900011B1</t>
  </si>
  <si>
    <t xml:space="preserve">TALLAPRAGADAH S KRISHNAPRIYA</t>
  </si>
  <si>
    <t xml:space="preserve">88103334963954211B1</t>
  </si>
  <si>
    <t xml:space="preserve">MadhavanB</t>
  </si>
  <si>
    <t xml:space="preserve">KATTIVAKKAM</t>
  </si>
  <si>
    <t xml:space="preserve">88103334964402211B1</t>
  </si>
  <si>
    <t xml:space="preserve">DurgadeviM</t>
  </si>
  <si>
    <t xml:space="preserve">PARASUR</t>
  </si>
  <si>
    <t xml:space="preserve">88103334961529611B1</t>
  </si>
  <si>
    <t xml:space="preserve">SanjaikumarUthayakumar</t>
  </si>
  <si>
    <t xml:space="preserve">88103334960547411B1</t>
  </si>
  <si>
    <t xml:space="preserve">BHAVNEETKAUR</t>
  </si>
  <si>
    <t xml:space="preserve">88105514944882111B1</t>
  </si>
  <si>
    <t xml:space="preserve">CHINTANBHAINARESHBHAIPATEL</t>
  </si>
  <si>
    <t xml:space="preserve">88105514945475611B1</t>
  </si>
  <si>
    <t xml:space="preserve">MEDHAVIJAYSOGODEKAR</t>
  </si>
  <si>
    <t xml:space="preserve">88105514945439511B1</t>
  </si>
  <si>
    <t xml:space="preserve">JANMEYCHINTAMANIJAGTAP</t>
  </si>
  <si>
    <t xml:space="preserve">AIROLI S.O THANE</t>
  </si>
  <si>
    <t xml:space="preserve">88105514946326311B1</t>
  </si>
  <si>
    <t xml:space="preserve">MANJULASADARI</t>
  </si>
  <si>
    <t xml:space="preserve">88105514946503511B1</t>
  </si>
  <si>
    <t xml:space="preserve">PARISTKHANAPURI</t>
  </si>
  <si>
    <t xml:space="preserve">88105514946603011B1</t>
  </si>
  <si>
    <t xml:space="preserve">NANDISHBASAPPAKUMBAR</t>
  </si>
  <si>
    <t xml:space="preserve">88105514946085011B1</t>
  </si>
  <si>
    <t xml:space="preserve">88105514945227311B1</t>
  </si>
  <si>
    <t xml:space="preserve">SRIKANTH</t>
  </si>
  <si>
    <t xml:space="preserve">88105524768940011B1</t>
  </si>
  <si>
    <t xml:space="preserve">ARVETINARENDRA</t>
  </si>
  <si>
    <t xml:space="preserve">88105524751393211B1</t>
  </si>
  <si>
    <t xml:space="preserve">GURSANGATSINGHCHADHA</t>
  </si>
  <si>
    <t xml:space="preserve">9843970065239211B1</t>
  </si>
  <si>
    <t xml:space="preserve">KOTA SATYASRIDEVIGUNDRASI</t>
  </si>
  <si>
    <t xml:space="preserve">EASTGODAVARI</t>
  </si>
  <si>
    <t xml:space="preserve">20002970008441011B1</t>
  </si>
  <si>
    <t xml:space="preserve">VEERA VENKATABUSASRINIVAS</t>
  </si>
  <si>
    <t xml:space="preserve">8727970058813511B1</t>
  </si>
  <si>
    <t xml:space="preserve">PINKYBRAR</t>
  </si>
  <si>
    <t xml:space="preserve">AYANAGAR COLONY</t>
  </si>
  <si>
    <t xml:space="preserve">88103520803225411B1</t>
  </si>
  <si>
    <t xml:space="preserve">KASARANENIKRISHNA VAMSI</t>
  </si>
  <si>
    <t xml:space="preserve">STONE HOUSE PET</t>
  </si>
  <si>
    <t xml:space="preserve">62161970001546211B1</t>
  </si>
  <si>
    <t xml:space="preserve">LALITHCHARANGADE</t>
  </si>
  <si>
    <t xml:space="preserve">19894970065930111B1</t>
  </si>
  <si>
    <t xml:space="preserve">NAGALAKSHMIMADATHA</t>
  </si>
  <si>
    <t xml:space="preserve">9842970006906111B1</t>
  </si>
  <si>
    <t xml:space="preserve">KANAGALAUPENDER</t>
  </si>
  <si>
    <t xml:space="preserve">20543970071353111B1</t>
  </si>
  <si>
    <t xml:space="preserve">KANAGANTIMANASA</t>
  </si>
  <si>
    <t xml:space="preserve">20543970071354211B1</t>
  </si>
  <si>
    <t xml:space="preserve">EARLAURMILA</t>
  </si>
  <si>
    <t xml:space="preserve">33097970019745111B1</t>
  </si>
  <si>
    <t xml:space="preserve">NAMASATYANARAYANA</t>
  </si>
  <si>
    <t xml:space="preserve">71103970000704411B1</t>
  </si>
  <si>
    <t xml:space="preserve">AKIRAMESH</t>
  </si>
  <si>
    <t xml:space="preserve">20543970071326211B1</t>
  </si>
  <si>
    <t xml:space="preserve">KOMMUMAHESH</t>
  </si>
  <si>
    <t xml:space="preserve">33097970019741411B1</t>
  </si>
  <si>
    <t xml:space="preserve">KRISHNAIAHSURAPANENI</t>
  </si>
  <si>
    <t xml:space="preserve">88103524560377411B1</t>
  </si>
  <si>
    <t xml:space="preserve">GULAM GHOUSEKHAN</t>
  </si>
  <si>
    <t xml:space="preserve">26339970005465411B1</t>
  </si>
  <si>
    <t xml:space="preserve">NAZIM SULTANA</t>
  </si>
  <si>
    <t xml:space="preserve">64208970000177211B1</t>
  </si>
  <si>
    <t xml:space="preserve">RACHAMALLAGANESH KUMAR</t>
  </si>
  <si>
    <t xml:space="preserve">69206970004251211B1</t>
  </si>
  <si>
    <t xml:space="preserve">GANGANNA PALLIVISWATEJA</t>
  </si>
  <si>
    <t xml:space="preserve">GUNTAKAL</t>
  </si>
  <si>
    <t xml:space="preserve">20306970007966511B1</t>
  </si>
  <si>
    <t xml:space="preserve">RAJENDRAKUMARSAKEBIJITHA</t>
  </si>
  <si>
    <t xml:space="preserve">ANANTAPUR DIST</t>
  </si>
  <si>
    <t xml:space="preserve">22339970023071111B1</t>
  </si>
  <si>
    <t xml:space="preserve">KOONAVIJAYALAKSHMI</t>
  </si>
  <si>
    <t xml:space="preserve">33784970001033611B1</t>
  </si>
  <si>
    <t xml:space="preserve">BOYAKRISHNAMURTHY</t>
  </si>
  <si>
    <t xml:space="preserve">69812970025817411B1</t>
  </si>
  <si>
    <t xml:space="preserve">SYEDMOHAMMED YUSUF</t>
  </si>
  <si>
    <t xml:space="preserve">KADAPA</t>
  </si>
  <si>
    <t xml:space="preserve">51475970000656511B1</t>
  </si>
  <si>
    <t xml:space="preserve">SREERAMULUKANNAPATI</t>
  </si>
  <si>
    <t xml:space="preserve">38691970003921311B1</t>
  </si>
  <si>
    <t xml:space="preserve">ROOPANAGUDICHAN BASHA</t>
  </si>
  <si>
    <t xml:space="preserve">20037970006340611B1</t>
  </si>
  <si>
    <t xml:space="preserve">JAYANNAAKKIDASARI</t>
  </si>
  <si>
    <t xml:space="preserve">20037970006344311B1</t>
  </si>
  <si>
    <t xml:space="preserve">MARIYAMMAJAAN</t>
  </si>
  <si>
    <t xml:space="preserve">18808970001272311B1</t>
  </si>
  <si>
    <t xml:space="preserve">SUDHAKAR REDDYMANYAM</t>
  </si>
  <si>
    <t xml:space="preserve">27578970013868011B1</t>
  </si>
  <si>
    <t xml:space="preserve">CETTATIVENKATA LAKSHMAMMA</t>
  </si>
  <si>
    <t xml:space="preserve">39585970002154211B1</t>
  </si>
  <si>
    <t xml:space="preserve">SHAIKBAJI</t>
  </si>
  <si>
    <t xml:space="preserve">84809970000522411B1</t>
  </si>
  <si>
    <t xml:space="preserve">KAMINENIBUTCHI BABU</t>
  </si>
  <si>
    <t xml:space="preserve">84809970000530511B1</t>
  </si>
  <si>
    <t xml:space="preserve">RUDRAPATIBALU</t>
  </si>
  <si>
    <t xml:space="preserve">84809970000527211B1</t>
  </si>
  <si>
    <t xml:space="preserve">SIVA KUMARIPALAPATI</t>
  </si>
  <si>
    <t xml:space="preserve">ANKIREDDYPALEM</t>
  </si>
  <si>
    <t xml:space="preserve">19894970066088511B1</t>
  </si>
  <si>
    <t xml:space="preserve">SUBBAIAHBANDALAPATI</t>
  </si>
  <si>
    <t xml:space="preserve">29671970006039411B1</t>
  </si>
  <si>
    <t xml:space="preserve">RAJYALAKSHMIAMARA</t>
  </si>
  <si>
    <t xml:space="preserve">36590970002399111B1</t>
  </si>
  <si>
    <t xml:space="preserve">SRI SAI ANUHYADASARAJU</t>
  </si>
  <si>
    <t xml:space="preserve">27653970014309211B1</t>
  </si>
  <si>
    <t xml:space="preserve">ANILBADE</t>
  </si>
  <si>
    <t xml:space="preserve">20001970199613311B1</t>
  </si>
  <si>
    <t xml:space="preserve">VENKATA SRAVANTHIMARGANA</t>
  </si>
  <si>
    <t xml:space="preserve">20004970018882211B1</t>
  </si>
  <si>
    <t xml:space="preserve">JAYAPRAKASHCHINTAMANI</t>
  </si>
  <si>
    <t xml:space="preserve">20041970023258111B1</t>
  </si>
  <si>
    <t xml:space="preserve">PURNA SRINIHARIKAKOSIREDDY</t>
  </si>
  <si>
    <t xml:space="preserve">36692970020625211B1</t>
  </si>
  <si>
    <t xml:space="preserve">LAKSHMI KAMESWARARAOMOTAMARRY</t>
  </si>
  <si>
    <t xml:space="preserve">RJY</t>
  </si>
  <si>
    <t xml:space="preserve">34632970063897211B1</t>
  </si>
  <si>
    <t xml:space="preserve">TEKULAKSHMI</t>
  </si>
  <si>
    <t xml:space="preserve">68956970002970011B1</t>
  </si>
  <si>
    <t xml:space="preserve">THIPPESWAMYRAMANNA</t>
  </si>
  <si>
    <t xml:space="preserve">39187970002994111B1</t>
  </si>
  <si>
    <t xml:space="preserve">RAMACHANDRAIAHSREENIVASA</t>
  </si>
  <si>
    <t xml:space="preserve">39187970003004411B1</t>
  </si>
  <si>
    <t xml:space="preserve">GANGADHARRAVI KUMAR</t>
  </si>
  <si>
    <t xml:space="preserve">19177970023591111B1</t>
  </si>
  <si>
    <t xml:space="preserve">WAQUAR MOHAMMED</t>
  </si>
  <si>
    <t xml:space="preserve">33205970001227211B1</t>
  </si>
  <si>
    <t xml:space="preserve">RAMESH KUMAR GURUNG</t>
  </si>
  <si>
    <t xml:space="preserve">33205970001231611B1</t>
  </si>
  <si>
    <t xml:space="preserve">SEKHAR GANGARAJU</t>
  </si>
  <si>
    <t xml:space="preserve">33205970001240111B1</t>
  </si>
  <si>
    <t xml:space="preserve">HAVALARANGAIAHRAVI</t>
  </si>
  <si>
    <t xml:space="preserve">YELAHANKA BANGALORE</t>
  </si>
  <si>
    <t xml:space="preserve">25977970008935011B1</t>
  </si>
  <si>
    <t xml:space="preserve">HANUMANTHARAYAPPASHIVASHANKAR</t>
  </si>
  <si>
    <t xml:space="preserve">BANGLORE</t>
  </si>
  <si>
    <t xml:space="preserve">19890970005770311B1</t>
  </si>
  <si>
    <t xml:space="preserve">AJAYKUMARPANI</t>
  </si>
  <si>
    <t xml:space="preserve">BTM 2ND STAGE</t>
  </si>
  <si>
    <t xml:space="preserve">63597970001345311B1</t>
  </si>
  <si>
    <t xml:space="preserve">ARAMANAMADBHEEMAIAHSHARADA</t>
  </si>
  <si>
    <t xml:space="preserve">29308970009978111B1</t>
  </si>
  <si>
    <t xml:space="preserve">DAMIEN SHAUNVORA</t>
  </si>
  <si>
    <t xml:space="preserve">VIDYARANYAPURA</t>
  </si>
  <si>
    <t xml:space="preserve">35393970004637611B1</t>
  </si>
  <si>
    <t xml:space="preserve">REYNOLD ALOHASUBHASKARBASIMALLA</t>
  </si>
  <si>
    <t xml:space="preserve">59279970061994311B1</t>
  </si>
  <si>
    <t xml:space="preserve">VENKATESANASHOK</t>
  </si>
  <si>
    <t xml:space="preserve">36944970001191011B1</t>
  </si>
  <si>
    <t xml:space="preserve">BALASUNDARAMPRAKASH</t>
  </si>
  <si>
    <t xml:space="preserve">33293970003801311B1</t>
  </si>
  <si>
    <t xml:space="preserve">NAGASAMYKARUNAKARAN</t>
  </si>
  <si>
    <t xml:space="preserve">THIRUVALLUR</t>
  </si>
  <si>
    <t xml:space="preserve">64256970000033611B1</t>
  </si>
  <si>
    <t xml:space="preserve">SHIVAM CONSULTANCY</t>
  </si>
  <si>
    <t xml:space="preserve">DHINCHDA ROAD</t>
  </si>
  <si>
    <t xml:space="preserve">88203514065430111B1</t>
  </si>
  <si>
    <t xml:space="preserve">BHAGVATI DEVELOPERS</t>
  </si>
  <si>
    <t xml:space="preserve">88203514756140011B1</t>
  </si>
  <si>
    <t xml:space="preserve">SANJAYSHISHYA FOUNDATION AND CHARITABLE TRUST</t>
  </si>
  <si>
    <t xml:space="preserve">88203514311790311B1</t>
  </si>
  <si>
    <t xml:space="preserve">SHREE KRISHNA ENTERPRISE</t>
  </si>
  <si>
    <t xml:space="preserve">VAPI</t>
  </si>
  <si>
    <t xml:space="preserve">61632970002800011B1</t>
  </si>
  <si>
    <t xml:space="preserve">CAREPACK INDUSTRIES</t>
  </si>
  <si>
    <t xml:space="preserve">RABALE NAVI MUMBAI</t>
  </si>
  <si>
    <t xml:space="preserve">88203514760446111B1</t>
  </si>
  <si>
    <t xml:space="preserve">PRECISION ENGINEERS AND CONSULTANTS</t>
  </si>
  <si>
    <t xml:space="preserve">69558970002732011B1</t>
  </si>
  <si>
    <t xml:space="preserve">ANJU VINAY ENTERPRISES</t>
  </si>
  <si>
    <t xml:space="preserve">STATION ROAD</t>
  </si>
  <si>
    <t xml:space="preserve">88203514506157111B1</t>
  </si>
  <si>
    <t xml:space="preserve">RAGHAVENDRA INSTITUTIONS</t>
  </si>
  <si>
    <t xml:space="preserve">88203514027265011B1</t>
  </si>
  <si>
    <t xml:space="preserve">LAKSHMI NARSIMHA AGRO INDUSTRIES</t>
  </si>
  <si>
    <t xml:space="preserve">68497970005804311B1</t>
  </si>
  <si>
    <t xml:space="preserve">AMBATI SUPER STORE</t>
  </si>
  <si>
    <t xml:space="preserve">33097970019790411B1</t>
  </si>
  <si>
    <t xml:space="preserve">SRI KALA DEVELOPERS</t>
  </si>
  <si>
    <t xml:space="preserve">33097970019828011B1</t>
  </si>
  <si>
    <t xml:space="preserve">ANJALI FRUIT AGENCY</t>
  </si>
  <si>
    <t xml:space="preserve">33097970019771611B1</t>
  </si>
  <si>
    <t xml:space="preserve">KAMALA FRUIT MERCHANT</t>
  </si>
  <si>
    <t xml:space="preserve">33097970019772011B1</t>
  </si>
  <si>
    <t xml:space="preserve">AMIGO FOODS</t>
  </si>
  <si>
    <t xml:space="preserve">88203514649549511B1</t>
  </si>
  <si>
    <t xml:space="preserve">DANAMMADEVI FARMING INDUSTRIES</t>
  </si>
  <si>
    <t xml:space="preserve">MARIYAPPANAPALYA</t>
  </si>
  <si>
    <t xml:space="preserve">88203513450899011B1</t>
  </si>
  <si>
    <t xml:space="preserve">WENXT BUSINESS SOLUTIONS LLP</t>
  </si>
  <si>
    <t xml:space="preserve">BHUVANESWARI</t>
  </si>
  <si>
    <t xml:space="preserve">88203514513064611B1</t>
  </si>
  <si>
    <t xml:space="preserve">PRADEEP R JAIN HUF</t>
  </si>
  <si>
    <t xml:space="preserve">39674970002533511B1</t>
  </si>
  <si>
    <t xml:space="preserve">NIKHIL KARWA (HUF)</t>
  </si>
  <si>
    <t xml:space="preserve">HOODI</t>
  </si>
  <si>
    <t xml:space="preserve">33426970019492011B1</t>
  </si>
  <si>
    <t xml:space="preserve">SHRI RUDRA ENTERPRISES</t>
  </si>
  <si>
    <t xml:space="preserve">39674970002447311B1</t>
  </si>
  <si>
    <t xml:space="preserve">AERONUTS</t>
  </si>
  <si>
    <t xml:space="preserve">88203514575157211B1</t>
  </si>
  <si>
    <t xml:space="preserve">YOUNG STARS SPORTS ACADEMY</t>
  </si>
  <si>
    <t xml:space="preserve">39674970002470511B1</t>
  </si>
  <si>
    <t xml:space="preserve">NAMAN ENTERPRISES</t>
  </si>
  <si>
    <t xml:space="preserve">88203514637081411B1</t>
  </si>
  <si>
    <t xml:space="preserve">SRIPATHI ENTERPRISES</t>
  </si>
  <si>
    <t xml:space="preserve">SAMUDHAYAKUDAM MAIN ROAD</t>
  </si>
  <si>
    <t xml:space="preserve">88203512042402111B1</t>
  </si>
  <si>
    <t xml:space="preserve">RATHINAVEL (HUF)</t>
  </si>
  <si>
    <t xml:space="preserve">88203514652805611B1</t>
  </si>
  <si>
    <t xml:space="preserve">RAMAPURAVENKATESHAPPARAVINDRA BABU</t>
  </si>
  <si>
    <t xml:space="preserve">3041970116360011B1</t>
  </si>
  <si>
    <t xml:space="preserve">ANJINAPPAPAVITHRA</t>
  </si>
  <si>
    <t xml:space="preserve"> BANGALORE</t>
  </si>
  <si>
    <t xml:space="preserve">30616970003300211B1</t>
  </si>
  <si>
    <t xml:space="preserve">SHANKARAMURTHYCHAITHRA</t>
  </si>
  <si>
    <t xml:space="preserve">30616970003568411B1</t>
  </si>
  <si>
    <t xml:space="preserve">JEROMEAMALAKSHITHA</t>
  </si>
  <si>
    <t xml:space="preserve">MARUTHI NAGAR YELAHANKA</t>
  </si>
  <si>
    <t xml:space="preserve">30616970003593111B1</t>
  </si>
  <si>
    <t xml:space="preserve">MALLIKARJUNAMAMATHA</t>
  </si>
  <si>
    <t xml:space="preserve">30616970003601211B1</t>
  </si>
  <si>
    <t xml:space="preserve">KRISHNARAJAPURARAMACHANDRAREDDYCHANDRA MOULI REDDY</t>
  </si>
  <si>
    <t xml:space="preserve">30616970003716511B1</t>
  </si>
  <si>
    <t xml:space="preserve">NANDIGUNDAJAYAPPASEEMA</t>
  </si>
  <si>
    <t xml:space="preserve">BENGALURU NORTH</t>
  </si>
  <si>
    <t xml:space="preserve">6860970004105011B1</t>
  </si>
  <si>
    <t xml:space="preserve">BAYANNAKRISHNA</t>
  </si>
  <si>
    <t xml:space="preserve">BG ROAD</t>
  </si>
  <si>
    <t xml:space="preserve">3040971169793411B1</t>
  </si>
  <si>
    <t xml:space="preserve">SOUJANYANITHYANANDAPRABHU</t>
  </si>
  <si>
    <t xml:space="preserve">B LORE</t>
  </si>
  <si>
    <t xml:space="preserve">3040971169804111B1</t>
  </si>
  <si>
    <t xml:space="preserve">EDIGURURAMAANJANAPPAGOWRAMMA</t>
  </si>
  <si>
    <t xml:space="preserve">3040971169919411B1</t>
  </si>
  <si>
    <t xml:space="preserve">RUDRAPPAKAVITHA</t>
  </si>
  <si>
    <t xml:space="preserve">5307970107831611B1</t>
  </si>
  <si>
    <t xml:space="preserve">LIMANAROPONGEN</t>
  </si>
  <si>
    <t xml:space="preserve">46766970000097411B1</t>
  </si>
  <si>
    <t xml:space="preserve">AFSAR</t>
  </si>
  <si>
    <t xml:space="preserve">3040971169553211B1</t>
  </si>
  <si>
    <t xml:space="preserve">THYAVANIGECHNNAPPA SWAMYNAGESHA</t>
  </si>
  <si>
    <t xml:space="preserve">3040971169794511B1</t>
  </si>
  <si>
    <t xml:space="preserve">MANOJKUMARBHUIYA</t>
  </si>
  <si>
    <t xml:space="preserve">BANGALORE JARTHUR DIST</t>
  </si>
  <si>
    <t xml:space="preserve">23096970030768411B1</t>
  </si>
  <si>
    <t xml:space="preserve">BISWARANJANNAYAK</t>
  </si>
  <si>
    <t xml:space="preserve">23096970030773211B1</t>
  </si>
  <si>
    <t xml:space="preserve">HAVANJEJANARDHANSHENOY</t>
  </si>
  <si>
    <t xml:space="preserve">3572970128892311B1</t>
  </si>
  <si>
    <t xml:space="preserve">NARASIMHA MOORTHYGOPI</t>
  </si>
  <si>
    <t xml:space="preserve">6053970126400011B1</t>
  </si>
  <si>
    <t xml:space="preserve">KARYAPURAGANGA NARASAIAHSUDARSHAN</t>
  </si>
  <si>
    <t xml:space="preserve">6053970126427611B1</t>
  </si>
  <si>
    <t xml:space="preserve">HALAGERISALEEMWASIM</t>
  </si>
  <si>
    <t xml:space="preserve">23597970015727211B1</t>
  </si>
  <si>
    <t xml:space="preserve">BEERAPPALOKESHA</t>
  </si>
  <si>
    <t xml:space="preserve">BOMMASANDRA BANGALORE</t>
  </si>
  <si>
    <t xml:space="preserve">23597970015736411B1</t>
  </si>
  <si>
    <t xml:space="preserve">RAJAKANNURUBY SANGEETHA</t>
  </si>
  <si>
    <t xml:space="preserve">5073970465596411B1</t>
  </si>
  <si>
    <t xml:space="preserve">CHINNAMMA</t>
  </si>
  <si>
    <t xml:space="preserve">5073970465605611B1</t>
  </si>
  <si>
    <t xml:space="preserve">NARASAMMA</t>
  </si>
  <si>
    <t xml:space="preserve">5073970465619611B1</t>
  </si>
  <si>
    <t xml:space="preserve">BOMMISETTYMANVITHA</t>
  </si>
  <si>
    <t xml:space="preserve">6081970192790211B1</t>
  </si>
  <si>
    <t xml:space="preserve">MADEEHA SHANAZ</t>
  </si>
  <si>
    <t xml:space="preserve">5073970465522011B1</t>
  </si>
  <si>
    <t xml:space="preserve">ANTHONY</t>
  </si>
  <si>
    <t xml:space="preserve">5073970465541511B1</t>
  </si>
  <si>
    <t xml:space="preserve">NOORAHMEDKHAN</t>
  </si>
  <si>
    <t xml:space="preserve">5073970465601211B1</t>
  </si>
  <si>
    <t xml:space="preserve">DHARMANNAHKATTIMANI</t>
  </si>
  <si>
    <t xml:space="preserve">6204970094819611B1</t>
  </si>
  <si>
    <t xml:space="preserve">MALLIKARJUNBHEEMAPPAHADAPAD</t>
  </si>
  <si>
    <t xml:space="preserve">6204970094810411B1</t>
  </si>
  <si>
    <t xml:space="preserve">PRADNYAKAMAT</t>
  </si>
  <si>
    <t xml:space="preserve">HUBLI</t>
  </si>
  <si>
    <t xml:space="preserve">5064970125545111B1</t>
  </si>
  <si>
    <t xml:space="preserve">BASANAGOUDARAMANAGOUDADYAVANAGOUDAR</t>
  </si>
  <si>
    <t xml:space="preserve">5064970125595211B1</t>
  </si>
  <si>
    <t xml:space="preserve">IRAMMANAGAPPAPADESUR</t>
  </si>
  <si>
    <t xml:space="preserve">HUBLI DHARWAD</t>
  </si>
  <si>
    <t xml:space="preserve">5064970125603311B1</t>
  </si>
  <si>
    <t xml:space="preserve">TINAROOPCHANDKHANDEKAR</t>
  </si>
  <si>
    <t xml:space="preserve">5048970159129111B1</t>
  </si>
  <si>
    <t xml:space="preserve">FARZANA</t>
  </si>
  <si>
    <t xml:space="preserve">88103334880356511B1</t>
  </si>
  <si>
    <t xml:space="preserve">JOSEPH FRANCISFELIX AROKIA RAJ</t>
  </si>
  <si>
    <t xml:space="preserve">88103334884650111B1</t>
  </si>
  <si>
    <t xml:space="preserve">PALANIVENKATESAN</t>
  </si>
  <si>
    <t xml:space="preserve">3022970147912111B1</t>
  </si>
  <si>
    <t xml:space="preserve">MUNUSAMYILAIYARAJA</t>
  </si>
  <si>
    <t xml:space="preserve">46515970000354111B1</t>
  </si>
  <si>
    <t xml:space="preserve">PERUMALSATHISH</t>
  </si>
  <si>
    <t xml:space="preserve">88103334882738011B1</t>
  </si>
  <si>
    <t xml:space="preserve">NADESANMANI</t>
  </si>
  <si>
    <t xml:space="preserve">5079970270242011B1</t>
  </si>
  <si>
    <t xml:space="preserve">BASHAISMAYIL</t>
  </si>
  <si>
    <t xml:space="preserve">23229970822552411B1</t>
  </si>
  <si>
    <t xml:space="preserve">SAAHILMAQSOOD</t>
  </si>
  <si>
    <t xml:space="preserve">3041970116449511B1</t>
  </si>
  <si>
    <t xml:space="preserve">NAGANNA</t>
  </si>
  <si>
    <t xml:space="preserve">3904970117180611B1</t>
  </si>
  <si>
    <t xml:space="preserve">ANANDBHUSHANJHA</t>
  </si>
  <si>
    <t xml:space="preserve">5989970002835011B1</t>
  </si>
  <si>
    <t xml:space="preserve">MANUJDUTTA</t>
  </si>
  <si>
    <t xml:space="preserve">30395970455925411B1</t>
  </si>
  <si>
    <t xml:space="preserve">DHRUV ABIJITHRAO</t>
  </si>
  <si>
    <t xml:space="preserve">5307970108109411B1</t>
  </si>
  <si>
    <t xml:space="preserve">ARUMUGAMAJITHKUMAR</t>
  </si>
  <si>
    <t xml:space="preserve">6051970085772211B1</t>
  </si>
  <si>
    <t xml:space="preserve">NAVANEETH</t>
  </si>
  <si>
    <t xml:space="preserve">88103334932134411B1</t>
  </si>
  <si>
    <t xml:space="preserve">PARAPPAHANGATHI MOOLAHASSAINAR</t>
  </si>
  <si>
    <t xml:space="preserve">5005970414690011B1</t>
  </si>
  <si>
    <t xml:space="preserve">BISWAJITNEOG</t>
  </si>
  <si>
    <t xml:space="preserve">30220970000684111B1</t>
  </si>
  <si>
    <t xml:space="preserve">NARAGANAHALLISUSHILENDRA</t>
  </si>
  <si>
    <t xml:space="preserve">23597970015395611B1</t>
  </si>
  <si>
    <t xml:space="preserve">SYEDOMAIR</t>
  </si>
  <si>
    <t xml:space="preserve">5073970465746011B1</t>
  </si>
  <si>
    <t xml:space="preserve">NASRULLAABDUL KHADARSAYYAD</t>
  </si>
  <si>
    <t xml:space="preserve">5048970159147511B1</t>
  </si>
  <si>
    <t xml:space="preserve">SHRIKIRANSRINIVASAN</t>
  </si>
  <si>
    <t xml:space="preserve">GOPALAPURAM CHENNAI</t>
  </si>
  <si>
    <t xml:space="preserve">3782970127255411B1</t>
  </si>
  <si>
    <t xml:space="preserve">NADARAJANLINGESHWARAN</t>
  </si>
  <si>
    <t xml:space="preserve">5849970025991011B1</t>
  </si>
  <si>
    <t xml:space="preserve">VENKATRAMAN</t>
  </si>
  <si>
    <t xml:space="preserve">3405970063403511B1</t>
  </si>
  <si>
    <t xml:space="preserve">THAMIZHMARAN</t>
  </si>
  <si>
    <t xml:space="preserve">88103334929530411B1</t>
  </si>
  <si>
    <t xml:space="preserve">RAMANATHANASOKAR</t>
  </si>
  <si>
    <t xml:space="preserve">5076970202393511B1</t>
  </si>
  <si>
    <t xml:space="preserve">RATHINAVELUGOVINDARAJ</t>
  </si>
  <si>
    <t xml:space="preserve">23229970822073111B1</t>
  </si>
  <si>
    <t xml:space="preserve">ANBUSELVANSELVAM</t>
  </si>
  <si>
    <t xml:space="preserve">30602970000026411B1</t>
  </si>
  <si>
    <t xml:space="preserve">KALAIMATHI</t>
  </si>
  <si>
    <t xml:space="preserve">58412970002422011B1</t>
  </si>
  <si>
    <t xml:space="preserve">ISHWARYA</t>
  </si>
  <si>
    <t xml:space="preserve">88103334913406111B1</t>
  </si>
  <si>
    <t xml:space="preserve">GOWRARAPUYAKALAKSHMI</t>
  </si>
  <si>
    <t xml:space="preserve">22381970011248111B1</t>
  </si>
  <si>
    <t xml:space="preserve">ANURADHAPOTAGANI</t>
  </si>
  <si>
    <t xml:space="preserve">33097970019181411B1</t>
  </si>
  <si>
    <t xml:space="preserve">SHAIKABDULMALIK</t>
  </si>
  <si>
    <t xml:space="preserve">33097970019687611B1</t>
  </si>
  <si>
    <t xml:space="preserve">PIDAMARTHIAMAR JEEVANBABU</t>
  </si>
  <si>
    <t xml:space="preserve">33097970019749511B1</t>
  </si>
  <si>
    <t xml:space="preserve">KRISHNACHAITANYAVEGINATI</t>
  </si>
  <si>
    <t xml:space="preserve">33097970019785611B1</t>
  </si>
  <si>
    <t xml:space="preserve">VOORIBINDIRAVIKUMAR</t>
  </si>
  <si>
    <t xml:space="preserve">20543970071284211B1</t>
  </si>
  <si>
    <t xml:space="preserve">YARAKALABALAKRISHNA</t>
  </si>
  <si>
    <t xml:space="preserve">20543970071323611B1</t>
  </si>
  <si>
    <t xml:space="preserve">KANNOJUROOPAVATHI</t>
  </si>
  <si>
    <t xml:space="preserve">20543970071349411B1</t>
  </si>
  <si>
    <t xml:space="preserve">PEDDAPORUSAIRAM</t>
  </si>
  <si>
    <t xml:space="preserve">33097970017930611B1</t>
  </si>
  <si>
    <t xml:space="preserve">BANDARUPRASADKUMAR</t>
  </si>
  <si>
    <t xml:space="preserve">33097970019717111B1</t>
  </si>
  <si>
    <t xml:space="preserve">PALLIPARVATHI</t>
  </si>
  <si>
    <t xml:space="preserve">33097970019784511B1</t>
  </si>
  <si>
    <t xml:space="preserve">ASHOKVEMULA</t>
  </si>
  <si>
    <t xml:space="preserve">71103970000727611B1</t>
  </si>
  <si>
    <t xml:space="preserve">SATHEESHKESA</t>
  </si>
  <si>
    <t xml:space="preserve">7192970068663111B1</t>
  </si>
  <si>
    <t xml:space="preserve">SUSHMAVUPPU</t>
  </si>
  <si>
    <t xml:space="preserve">20543970071334311B1</t>
  </si>
  <si>
    <t xml:space="preserve">AKHILAGURAMPALLI</t>
  </si>
  <si>
    <t xml:space="preserve">7792970008737411B1</t>
  </si>
  <si>
    <t xml:space="preserve">MOHAMMEDKHAJA PASHA</t>
  </si>
  <si>
    <t xml:space="preserve">9103970067770411B1</t>
  </si>
  <si>
    <t xml:space="preserve">SYEDMAHMOOD</t>
  </si>
  <si>
    <t xml:space="preserve">9103970067774111B1</t>
  </si>
  <si>
    <t xml:space="preserve">KONDURUSRIDEVI</t>
  </si>
  <si>
    <t xml:space="preserve">MAHABOOBNAGAR</t>
  </si>
  <si>
    <t xml:space="preserve">25290970019290311B1</t>
  </si>
  <si>
    <t xml:space="preserve">THATIKONDABALAIAH</t>
  </si>
  <si>
    <t xml:space="preserve">69767970001266511B1</t>
  </si>
  <si>
    <t xml:space="preserve">GUNTANAGALAKSHMAIAH</t>
  </si>
  <si>
    <t xml:space="preserve">7146970058910311B1</t>
  </si>
  <si>
    <t xml:space="preserve">POOTHASREEDHARBABU</t>
  </si>
  <si>
    <t xml:space="preserve">7146970059164511B1</t>
  </si>
  <si>
    <t xml:space="preserve">JAVAJIGIRIMARUTHI PRASAD</t>
  </si>
  <si>
    <t xml:space="preserve">ANANTAOUR</t>
  </si>
  <si>
    <t xml:space="preserve">7146970059165611B1</t>
  </si>
  <si>
    <t xml:space="preserve">PEDDAGORLASRAVANI</t>
  </si>
  <si>
    <t xml:space="preserve">7146970059173011B1</t>
  </si>
  <si>
    <t xml:space="preserve">CHINTHAKAYALAHARSHAVARDHAN</t>
  </si>
  <si>
    <t xml:space="preserve">7146970059203211B1</t>
  </si>
  <si>
    <t xml:space="preserve">RAMIREDDYSAI SUMANTHREDDY</t>
  </si>
  <si>
    <t xml:space="preserve">8837970091052411B1</t>
  </si>
  <si>
    <t xml:space="preserve">VALLIPIANJANEYULU</t>
  </si>
  <si>
    <t xml:space="preserve">8837970091068611B1</t>
  </si>
  <si>
    <t xml:space="preserve">BELLARYSHAHINTAZ</t>
  </si>
  <si>
    <t xml:space="preserve">8837970091116511B1</t>
  </si>
  <si>
    <t xml:space="preserve">KATTERUHIBANU</t>
  </si>
  <si>
    <t xml:space="preserve">69263970000405511B1</t>
  </si>
  <si>
    <t xml:space="preserve">THAMAS ANTONYMOSES</t>
  </si>
  <si>
    <t xml:space="preserve">8837970091119111B1</t>
  </si>
  <si>
    <t xml:space="preserve">BOREDDYSUNITHA</t>
  </si>
  <si>
    <t xml:space="preserve">8837970091120211B1</t>
  </si>
  <si>
    <t xml:space="preserve">KASAM SETTYSREENATH</t>
  </si>
  <si>
    <t xml:space="preserve">22339970023067411B1</t>
  </si>
  <si>
    <t xml:space="preserve">VEENAKUNCHALA</t>
  </si>
  <si>
    <t xml:space="preserve">34781970003490311B1</t>
  </si>
  <si>
    <t xml:space="preserve">DUDEKULAMASTHANVALI</t>
  </si>
  <si>
    <t xml:space="preserve">36395970001345311B1</t>
  </si>
  <si>
    <t xml:space="preserve">DODDIRAJA</t>
  </si>
  <si>
    <t xml:space="preserve">88103524755768411B1</t>
  </si>
  <si>
    <t xml:space="preserve">CHANDRAIAHPATTI</t>
  </si>
  <si>
    <t xml:space="preserve">27578970013872411B1</t>
  </si>
  <si>
    <t xml:space="preserve">POOJALAMALLIKARJUNA</t>
  </si>
  <si>
    <t xml:space="preserve">9531970039346611B1</t>
  </si>
  <si>
    <t xml:space="preserve">KARNAMYOGANANDARAJESH KUMAR</t>
  </si>
  <si>
    <t xml:space="preserve">25845970006082211B1</t>
  </si>
  <si>
    <t xml:space="preserve">MADUPURIGNANASEKAR</t>
  </si>
  <si>
    <t xml:space="preserve">25845970006084411B1</t>
  </si>
  <si>
    <t xml:space="preserve">VUTUKURURAMACHANDRANCHANDRA MOULI</t>
  </si>
  <si>
    <t xml:space="preserve">25740970002696411B1</t>
  </si>
  <si>
    <t xml:space="preserve">GODDATIJAGADISH</t>
  </si>
  <si>
    <t xml:space="preserve">84809970000517611B1</t>
  </si>
  <si>
    <t xml:space="preserve">VENKATA RAMANABABUGANJARAPALLI</t>
  </si>
  <si>
    <t xml:space="preserve">VIJAYAWADA</t>
  </si>
  <si>
    <t xml:space="preserve">20557970006070011B1</t>
  </si>
  <si>
    <t xml:space="preserve">GOVINDARAJUHSS PRASANNA</t>
  </si>
  <si>
    <t xml:space="preserve">33406970006033111B1</t>
  </si>
  <si>
    <t xml:space="preserve">SUDHA RANIVAJHA</t>
  </si>
  <si>
    <t xml:space="preserve">20004970018889211B1</t>
  </si>
  <si>
    <t xml:space="preserve">NADAKUDITTIPADMARAO</t>
  </si>
  <si>
    <t xml:space="preserve">20189970015024511B1</t>
  </si>
  <si>
    <t xml:space="preserve">GNANADEEPMANDUVA</t>
  </si>
  <si>
    <t xml:space="preserve">88103524742352011B1</t>
  </si>
  <si>
    <t xml:space="preserve">SHAIKHASEENA</t>
  </si>
  <si>
    <t xml:space="preserve">9648970043700111B1</t>
  </si>
  <si>
    <t xml:space="preserve">SAMARPAN KUMARMEKALA</t>
  </si>
  <si>
    <t xml:space="preserve">9648970043686111B1</t>
  </si>
  <si>
    <t xml:space="preserve">PULIVENKATESWARA RAO</t>
  </si>
  <si>
    <t xml:space="preserve">64522970000120211B1</t>
  </si>
  <si>
    <t xml:space="preserve">AMREENSHAIK</t>
  </si>
  <si>
    <t xml:space="preserve">35034970004095511B1</t>
  </si>
  <si>
    <t xml:space="preserve">DEVAKI DEVIBHATTARAM</t>
  </si>
  <si>
    <t xml:space="preserve">52325970003570411B1</t>
  </si>
  <si>
    <t xml:space="preserve">PONNALAHARISH KUMAR</t>
  </si>
  <si>
    <t xml:space="preserve">23444970006624511B1</t>
  </si>
  <si>
    <t xml:space="preserve">KOTHAPETAKAILASPATHI</t>
  </si>
  <si>
    <t xml:space="preserve">30908970058801211B1</t>
  </si>
  <si>
    <t xml:space="preserve">BODUCOMRAVALI</t>
  </si>
  <si>
    <t xml:space="preserve">30908970058921311B1</t>
  </si>
  <si>
    <t xml:space="preserve">CHINTAKUNTA DIVYA</t>
  </si>
  <si>
    <t xml:space="preserve">5196970106144511B1</t>
  </si>
  <si>
    <t xml:space="preserve">MURIKIRAMCHANDER</t>
  </si>
  <si>
    <t xml:space="preserve">23444970006615311B1</t>
  </si>
  <si>
    <t xml:space="preserve">SATISHBEERADHAR</t>
  </si>
  <si>
    <t xml:space="preserve">23444970006618611B1</t>
  </si>
  <si>
    <t xml:space="preserve">SUGUNAKANNAM</t>
  </si>
  <si>
    <t xml:space="preserve">5196970106051311B1</t>
  </si>
  <si>
    <t xml:space="preserve">VENNAPUSALAXMI NARAYANA REDDY</t>
  </si>
  <si>
    <t xml:space="preserve">5196970106055011B1</t>
  </si>
  <si>
    <t xml:space="preserve">RAVINDHARPARIGE</t>
  </si>
  <si>
    <t xml:space="preserve">NIZAMAABAD</t>
  </si>
  <si>
    <t xml:space="preserve">5196970106075611B1</t>
  </si>
  <si>
    <t xml:space="preserve">BALAJIMALAVATH</t>
  </si>
  <si>
    <t xml:space="preserve">5984970004970511B1</t>
  </si>
  <si>
    <t xml:space="preserve">6792970001476111B1</t>
  </si>
  <si>
    <t xml:space="preserve">ADITYABOMMIDI</t>
  </si>
  <si>
    <t xml:space="preserve">3082970238799311B1</t>
  </si>
  <si>
    <t xml:space="preserve">KHALIDAFATHIMA</t>
  </si>
  <si>
    <t xml:space="preserve">3082970238827311B1</t>
  </si>
  <si>
    <t xml:space="preserve">RAMBABUKONDA</t>
  </si>
  <si>
    <t xml:space="preserve">23229970819133111B1</t>
  </si>
  <si>
    <t xml:space="preserve">THONTIMAMATHA</t>
  </si>
  <si>
    <t xml:space="preserve">58272970001859411B1</t>
  </si>
  <si>
    <t xml:space="preserve">POORNACHANDERVODELA</t>
  </si>
  <si>
    <t xml:space="preserve">23558970000268311B1</t>
  </si>
  <si>
    <t xml:space="preserve">NALLAHEMANTH</t>
  </si>
  <si>
    <t xml:space="preserve">58651970000590111B1</t>
  </si>
  <si>
    <t xml:space="preserve">RAJKUMARKUMMARI</t>
  </si>
  <si>
    <t xml:space="preserve">3075970300521611B1</t>
  </si>
  <si>
    <t xml:space="preserve">YAKUBMOHAMMED</t>
  </si>
  <si>
    <t xml:space="preserve">3075970300552211B1</t>
  </si>
  <si>
    <t xml:space="preserve">PADMA LATHAJULURU</t>
  </si>
  <si>
    <t xml:space="preserve">3075970300553311B1</t>
  </si>
  <si>
    <t xml:space="preserve">PATHRISREENIVAS</t>
  </si>
  <si>
    <t xml:space="preserve">44074970031873411B1</t>
  </si>
  <si>
    <t xml:space="preserve">RAJYALAXMIVOMA</t>
  </si>
  <si>
    <t xml:space="preserve">44771970000293411B1</t>
  </si>
  <si>
    <t xml:space="preserve">RAJENDERGINNARAPU</t>
  </si>
  <si>
    <t xml:space="preserve">3075970300533411B1</t>
  </si>
  <si>
    <t xml:space="preserve">NAMASANIRAVINDER</t>
  </si>
  <si>
    <t xml:space="preserve">44074970031871211B1</t>
  </si>
  <si>
    <t xml:space="preserve">THANGALLAPALLYRAVITEJA</t>
  </si>
  <si>
    <t xml:space="preserve">23229970819900511B1</t>
  </si>
  <si>
    <t xml:space="preserve">PEDDILAXMANRAO</t>
  </si>
  <si>
    <t xml:space="preserve">5014970409916511B1</t>
  </si>
  <si>
    <t xml:space="preserve">SHAIKAMJADH</t>
  </si>
  <si>
    <t xml:space="preserve">30381970149117611B1</t>
  </si>
  <si>
    <t xml:space="preserve">LAXMI NARSIMHAREDDYMOTATI</t>
  </si>
  <si>
    <t xml:space="preserve">3007970101470511B1</t>
  </si>
  <si>
    <t xml:space="preserve">ALAVAKONDAARAVINDA</t>
  </si>
  <si>
    <t xml:space="preserve">5337970112072311B1</t>
  </si>
  <si>
    <t xml:space="preserve">MAPAKSHIPOOJITH</t>
  </si>
  <si>
    <t xml:space="preserve">3259970055618311B1</t>
  </si>
  <si>
    <t xml:space="preserve">VADDEKODANDAM</t>
  </si>
  <si>
    <t xml:space="preserve">CHITTOOR DIST</t>
  </si>
  <si>
    <t xml:space="preserve">23451970871242411B1</t>
  </si>
  <si>
    <t xml:space="preserve">KOLATTURUMADHURIMA</t>
  </si>
  <si>
    <t xml:space="preserve">5273970043192411B1</t>
  </si>
  <si>
    <t xml:space="preserve">KINNERARAJESH</t>
  </si>
  <si>
    <t xml:space="preserve">CHITTOOR DT</t>
  </si>
  <si>
    <t xml:space="preserve">30080970171985511B1</t>
  </si>
  <si>
    <t xml:space="preserve">LOKESHSANKRANTHI</t>
  </si>
  <si>
    <t xml:space="preserve">6385970055334211B1</t>
  </si>
  <si>
    <t xml:space="preserve">KATAKAMSETTYHIMA BINDU</t>
  </si>
  <si>
    <t xml:space="preserve">6385970055321311B1</t>
  </si>
  <si>
    <t xml:space="preserve">CHEMANAGUNTACHENGALRAYULU</t>
  </si>
  <si>
    <t xml:space="preserve">3037970004659211B1</t>
  </si>
  <si>
    <t xml:space="preserve">SIVAMOHITHKAMBALA</t>
  </si>
  <si>
    <t xml:space="preserve">3052970069876611B1</t>
  </si>
  <si>
    <t xml:space="preserve">KUDITHIPUDIBHAGYALAKSHMI</t>
  </si>
  <si>
    <t xml:space="preserve">23229970819972011B1</t>
  </si>
  <si>
    <t xml:space="preserve">VENKATESWARARAOMIRIYALA</t>
  </si>
  <si>
    <t xml:space="preserve">30586970001383511B1</t>
  </si>
  <si>
    <t xml:space="preserve">MOHAMMEDABDULKHADER RAZA</t>
  </si>
  <si>
    <t xml:space="preserve">VIJAYAWADA KRISHNA</t>
  </si>
  <si>
    <t xml:space="preserve">5087970321436211B1</t>
  </si>
  <si>
    <t xml:space="preserve">GHANTARAJANIKUMARI</t>
  </si>
  <si>
    <t xml:space="preserve">45669970016535411B1</t>
  </si>
  <si>
    <t xml:space="preserve">NUTHAKIVENKATA MOHANACHARI</t>
  </si>
  <si>
    <t xml:space="preserve">45669970016593611B1</t>
  </si>
  <si>
    <t xml:space="preserve">VENKATESWARA RAOVIKRAM</t>
  </si>
  <si>
    <t xml:space="preserve">5087970321475611B1</t>
  </si>
  <si>
    <t xml:space="preserve">LILA VENKATA SIVAGURUNADHAMUDATHU</t>
  </si>
  <si>
    <t xml:space="preserve">3053970107195011B1</t>
  </si>
  <si>
    <t xml:space="preserve">FAREEDSHAIK</t>
  </si>
  <si>
    <t xml:space="preserve">3053970107464311B1</t>
  </si>
  <si>
    <t xml:space="preserve">KUKKALAHARISH REDDY</t>
  </si>
  <si>
    <t xml:space="preserve">5062970401489011B1</t>
  </si>
  <si>
    <t xml:space="preserve">SIVA PRASADGONUGUNTLA</t>
  </si>
  <si>
    <t xml:space="preserve">5318970166383611B1</t>
  </si>
  <si>
    <t xml:space="preserve">ANKAMMA RAOTATINADA</t>
  </si>
  <si>
    <t xml:space="preserve">47077970000035211B1</t>
  </si>
  <si>
    <t xml:space="preserve">RAJU RAMANADHKUNDA</t>
  </si>
  <si>
    <t xml:space="preserve">47077970000037411B1</t>
  </si>
  <si>
    <t xml:space="preserve">SAMPATH KUMARBALASANI</t>
  </si>
  <si>
    <t xml:space="preserve">GUNTUR DT</t>
  </si>
  <si>
    <t xml:space="preserve">3053970107495611B1</t>
  </si>
  <si>
    <t xml:space="preserve">JEETLAL</t>
  </si>
  <si>
    <t xml:space="preserve">55119970002100311B1</t>
  </si>
  <si>
    <t xml:space="preserve">MAHBOOBSHAHA</t>
  </si>
  <si>
    <t xml:space="preserve">55444970005288311B1</t>
  </si>
  <si>
    <t xml:space="preserve">MANIKANDANELUMALAIPADAIACHI</t>
  </si>
  <si>
    <t xml:space="preserve">55444970005345411B1</t>
  </si>
  <si>
    <t xml:space="preserve">SAIRAJAVIDAGWAN</t>
  </si>
  <si>
    <t xml:space="preserve">67212970000109311B1</t>
  </si>
  <si>
    <t xml:space="preserve">BHUSHINILAVANYA</t>
  </si>
  <si>
    <t xml:space="preserve">7122970056306611B1</t>
  </si>
  <si>
    <t xml:space="preserve">SRINIVASBOBBA</t>
  </si>
  <si>
    <t xml:space="preserve">62085970003322611B1</t>
  </si>
  <si>
    <t xml:space="preserve">SWETHAKASIRA</t>
  </si>
  <si>
    <t xml:space="preserve">9842970006924511B1</t>
  </si>
  <si>
    <t xml:space="preserve">RAHULSHANKESHI</t>
  </si>
  <si>
    <t xml:space="preserve">7140970044020111B1</t>
  </si>
  <si>
    <t xml:space="preserve">SUNITHABHASHABOINA</t>
  </si>
  <si>
    <t xml:space="preserve">26328970001018611B1</t>
  </si>
  <si>
    <t xml:space="preserve">RAGHUVEERGULLAPALLI</t>
  </si>
  <si>
    <t xml:space="preserve">33071970012498411B1</t>
  </si>
  <si>
    <t xml:space="preserve">AISHWARYA LAXMIUMESHIRABATTI</t>
  </si>
  <si>
    <t xml:space="preserve">7379970059205211B1</t>
  </si>
  <si>
    <t xml:space="preserve">LAXMINARAYANAARELLI</t>
  </si>
  <si>
    <t xml:space="preserve">68497970005693411B1</t>
  </si>
  <si>
    <t xml:space="preserve">SHRAYARAMA</t>
  </si>
  <si>
    <t xml:space="preserve">68497970005741311B1</t>
  </si>
  <si>
    <t xml:space="preserve">SHIRISHAUSHKALA</t>
  </si>
  <si>
    <t xml:space="preserve">51357970000751111B1</t>
  </si>
  <si>
    <t xml:space="preserve">BUGGAYASHWANTH</t>
  </si>
  <si>
    <t xml:space="preserve">26387970002661111B1</t>
  </si>
  <si>
    <t xml:space="preserve">SIRIPURAMVYSHNAVI</t>
  </si>
  <si>
    <t xml:space="preserve">26853970001187011B1</t>
  </si>
  <si>
    <t xml:space="preserve">GOUTHAMMADARABOINA</t>
  </si>
  <si>
    <t xml:space="preserve">26743970000560111B1</t>
  </si>
  <si>
    <t xml:space="preserve">PENTIBHAVANARUSHI</t>
  </si>
  <si>
    <t xml:space="preserve">20543970071382211B1</t>
  </si>
  <si>
    <t xml:space="preserve">DASARISAILAJA</t>
  </si>
  <si>
    <t xml:space="preserve">20543970071365611B1</t>
  </si>
  <si>
    <t xml:space="preserve">GUBBALARAMU</t>
  </si>
  <si>
    <t xml:space="preserve">20543970071374111B1</t>
  </si>
  <si>
    <t xml:space="preserve">NANNAKAUMA VENKATARAMANA</t>
  </si>
  <si>
    <t xml:space="preserve">20543970071375211B1</t>
  </si>
  <si>
    <t xml:space="preserve">GOPIPOTHANABOINA</t>
  </si>
  <si>
    <t xml:space="preserve">20129970013962411B1</t>
  </si>
  <si>
    <t xml:space="preserve">SHAIKANWAR</t>
  </si>
  <si>
    <t xml:space="preserve">20543970071412411B1</t>
  </si>
  <si>
    <t xml:space="preserve">RAGHUKAREE</t>
  </si>
  <si>
    <t xml:space="preserve">26339970005471311B1</t>
  </si>
  <si>
    <t xml:space="preserve">BEESAM RAVI</t>
  </si>
  <si>
    <t xml:space="preserve">69206970004252311B1</t>
  </si>
  <si>
    <t xml:space="preserve">PERKAMPALLYRITHISHREDDY</t>
  </si>
  <si>
    <t xml:space="preserve">71884970002602111B1</t>
  </si>
  <si>
    <t xml:space="preserve">UMMARSETTYPAVANKUMAR</t>
  </si>
  <si>
    <t xml:space="preserve">ANANTHAPURAM</t>
  </si>
  <si>
    <t xml:space="preserve">20189970015109611B1</t>
  </si>
  <si>
    <t xml:space="preserve">MARATHISALANKIDILIPKUMAR</t>
  </si>
  <si>
    <t xml:space="preserve">20306970007965411B1</t>
  </si>
  <si>
    <t xml:space="preserve">REDDIGUNTABALAKRISHNA REDDY</t>
  </si>
  <si>
    <t xml:space="preserve">33884970000898211B1</t>
  </si>
  <si>
    <t xml:space="preserve">SAVADANAPAVAN KUMAR</t>
  </si>
  <si>
    <t xml:space="preserve">33884970000904111B1</t>
  </si>
  <si>
    <t xml:space="preserve">PALAKALAGANGADHARAM</t>
  </si>
  <si>
    <t xml:space="preserve">CHITTOORDIST</t>
  </si>
  <si>
    <t xml:space="preserve">20003970011156511B1</t>
  </si>
  <si>
    <t xml:space="preserve">SUBHASHINILANKA</t>
  </si>
  <si>
    <t xml:space="preserve">61880970041692411B1</t>
  </si>
  <si>
    <t xml:space="preserve">BEGUMGOUSIYA</t>
  </si>
  <si>
    <t xml:space="preserve">85631970000998111B1</t>
  </si>
  <si>
    <t xml:space="preserve">RAMA SUBBA RAOKOLISETTI</t>
  </si>
  <si>
    <t xml:space="preserve">PATAMATA</t>
  </si>
  <si>
    <t xml:space="preserve">7095970009932611B1</t>
  </si>
  <si>
    <t xml:space="preserve">FRANCISYARAMALA</t>
  </si>
  <si>
    <t xml:space="preserve">19894970066036211B1</t>
  </si>
  <si>
    <t xml:space="preserve">TRINADHVEMULA</t>
  </si>
  <si>
    <t xml:space="preserve">20013970005420611B1</t>
  </si>
  <si>
    <t xml:space="preserve">SHAIKASHA</t>
  </si>
  <si>
    <t xml:space="preserve">64522970000118011B1</t>
  </si>
  <si>
    <t xml:space="preserve">VENKATA NAVYA SREECHAKKA</t>
  </si>
  <si>
    <t xml:space="preserve">36119970011781511B1</t>
  </si>
  <si>
    <t xml:space="preserve">ANJANEYULUAMARA</t>
  </si>
  <si>
    <t xml:space="preserve">36590970002398011B1</t>
  </si>
  <si>
    <t xml:space="preserve">SUBHASINIYALLAM</t>
  </si>
  <si>
    <t xml:space="preserve">36336970003643111B1</t>
  </si>
  <si>
    <t xml:space="preserve">ALLUPADMAJA</t>
  </si>
  <si>
    <t xml:space="preserve">20001970199413611B1</t>
  </si>
  <si>
    <t xml:space="preserve">SRIKANTHBHIMANENI</t>
  </si>
  <si>
    <t xml:space="preserve">36068970004561411B1</t>
  </si>
  <si>
    <t xml:space="preserve">SUBRAHMANYAMVOLETY</t>
  </si>
  <si>
    <t xml:space="preserve">36692970020604211B1</t>
  </si>
  <si>
    <t xml:space="preserve">GOPALAKRISHNARAYUDU</t>
  </si>
  <si>
    <t xml:space="preserve">36692970020619311B1</t>
  </si>
  <si>
    <t xml:space="preserve">RANIJAYAKUMARIGOLI</t>
  </si>
  <si>
    <t xml:space="preserve">34632970063794411B1</t>
  </si>
  <si>
    <t xml:space="preserve">DURGAPRASADMUTHYALA</t>
  </si>
  <si>
    <t xml:space="preserve">34632970063881011B1</t>
  </si>
  <si>
    <t xml:space="preserve">PUSHPAMALATHIMOTAMARRY</t>
  </si>
  <si>
    <t xml:space="preserve">34632970063896111B1</t>
  </si>
  <si>
    <t xml:space="preserve">BOCCHUDAMAYANTHI</t>
  </si>
  <si>
    <t xml:space="preserve">34632970063835311B1</t>
  </si>
  <si>
    <t xml:space="preserve">NAGARAJA</t>
  </si>
  <si>
    <t xml:space="preserve">27460970049709011B1</t>
  </si>
  <si>
    <t xml:space="preserve">DHANAPALLEEDYAL</t>
  </si>
  <si>
    <t xml:space="preserve">ST BANGALORE</t>
  </si>
  <si>
    <t xml:space="preserve">9101970574656111B1</t>
  </si>
  <si>
    <t xml:space="preserve">PRACHISUNEJA</t>
  </si>
  <si>
    <t xml:space="preserve">5989970002153411B1</t>
  </si>
  <si>
    <t xml:space="preserve">RAMDAS</t>
  </si>
  <si>
    <t xml:space="preserve">6693970009872511B1</t>
  </si>
  <si>
    <t xml:space="preserve">ANILSOMABHAIPARAJIYA</t>
  </si>
  <si>
    <t xml:space="preserve">5066970290430611B1</t>
  </si>
  <si>
    <t xml:space="preserve">JIMMYGHUGHARIWALA</t>
  </si>
  <si>
    <t xml:space="preserve">GODHRA</t>
  </si>
  <si>
    <t xml:space="preserve">3003970272223411B1</t>
  </si>
  <si>
    <t xml:space="preserve">SACHINKUMARSHARMA</t>
  </si>
  <si>
    <t xml:space="preserve">6762970003930011B1</t>
  </si>
  <si>
    <t xml:space="preserve">UVAISJAMILAHMEDDAV</t>
  </si>
  <si>
    <t xml:space="preserve">6762970003978611B1</t>
  </si>
  <si>
    <t xml:space="preserve">SHABBARHUSEINSAKIRBHAIGULAMHUSEINWALA</t>
  </si>
  <si>
    <t xml:space="preserve">23524970006060511B1</t>
  </si>
  <si>
    <t xml:space="preserve">SANGEETAPOONARAMJAT</t>
  </si>
  <si>
    <t xml:space="preserve">6091970223590611B1</t>
  </si>
  <si>
    <t xml:space="preserve">PRATIKKUMARCHHIMABHAIPATEL</t>
  </si>
  <si>
    <t xml:space="preserve">6048970240204311B1</t>
  </si>
  <si>
    <t xml:space="preserve">RAJUSAKARAMTRIMUKHE</t>
  </si>
  <si>
    <t xml:space="preserve">3378970193548511B1</t>
  </si>
  <si>
    <t xml:space="preserve">SAMIULLAHANSARI</t>
  </si>
  <si>
    <t xml:space="preserve">DHARAVI MUMBAI</t>
  </si>
  <si>
    <t xml:space="preserve">3378970193688511B1</t>
  </si>
  <si>
    <t xml:space="preserve">FARDEENSHAIKH</t>
  </si>
  <si>
    <t xml:space="preserve">3378970193693311B1</t>
  </si>
  <si>
    <t xml:space="preserve">RASHID ALISHAIKH</t>
  </si>
  <si>
    <t xml:space="preserve">MAHIM MUMBAI</t>
  </si>
  <si>
    <t xml:space="preserve">6062970059842311B1</t>
  </si>
  <si>
    <t xml:space="preserve">RATANLAXMANBORADE</t>
  </si>
  <si>
    <t xml:space="preserve">58569970000489311B1</t>
  </si>
  <si>
    <t xml:space="preserve">RAJNARAIN</t>
  </si>
  <si>
    <t xml:space="preserve">3335970383006211B1</t>
  </si>
  <si>
    <t xml:space="preserve">SHADABZAMINDARSAIYAD</t>
  </si>
  <si>
    <t xml:space="preserve">MALAD W MUMBAI</t>
  </si>
  <si>
    <t xml:space="preserve">30969970005783411B1</t>
  </si>
  <si>
    <t xml:space="preserve">SANTOSHGULABSHINDE</t>
  </si>
  <si>
    <t xml:space="preserve">3372970068732511B1</t>
  </si>
  <si>
    <t xml:space="preserve">JAYSHRINIVRUTTIGHOLAP</t>
  </si>
  <si>
    <t xml:space="preserve">GHANSOLI NAVI MUMBAI</t>
  </si>
  <si>
    <t xml:space="preserve">6063970088886311B1</t>
  </si>
  <si>
    <t xml:space="preserve">ABDUL KARIMABDUL RAUFSIDHIKI</t>
  </si>
  <si>
    <t xml:space="preserve">6063970088162011B1</t>
  </si>
  <si>
    <t xml:space="preserve">FASABAISUDAMTALEKAR</t>
  </si>
  <si>
    <t xml:space="preserve">STORE NAVI MUMBAI</t>
  </si>
  <si>
    <t xml:space="preserve">88103334890350311B1</t>
  </si>
  <si>
    <t xml:space="preserve">HEMANTVISHNUTANDEL</t>
  </si>
  <si>
    <t xml:space="preserve">6063970088866411B1</t>
  </si>
  <si>
    <t xml:space="preserve">SHUBHANGISHRAVANDHIVARE</t>
  </si>
  <si>
    <t xml:space="preserve">6293970092060011B1</t>
  </si>
  <si>
    <t xml:space="preserve">PRAKASHCHANDRAPOPATLALDOSHI</t>
  </si>
  <si>
    <t xml:space="preserve">3650970019000311B1</t>
  </si>
  <si>
    <t xml:space="preserve">TARAPRAKASHSHIVMURATCHAUHAN</t>
  </si>
  <si>
    <t xml:space="preserve">23542970003536411B1</t>
  </si>
  <si>
    <t xml:space="preserve">NATHANIELAUSTIN PAULFERNANDES</t>
  </si>
  <si>
    <t xml:space="preserve">45689970000324611B1</t>
  </si>
  <si>
    <t xml:space="preserve">OTENSIANATHANIELFERNANDES</t>
  </si>
  <si>
    <t xml:space="preserve">45689970000326111B1</t>
  </si>
  <si>
    <t xml:space="preserve">GANESHDATTATRYAJADHAV</t>
  </si>
  <si>
    <t xml:space="preserve">88103334886789511B1</t>
  </si>
  <si>
    <t xml:space="preserve">NIKUNJRAMESHBHAIRATHOD</t>
  </si>
  <si>
    <t xml:space="preserve">3650970018997011B1</t>
  </si>
  <si>
    <t xml:space="preserve">GAUTAMGUNADHARMAITY</t>
  </si>
  <si>
    <t xml:space="preserve">3650970019004011B1</t>
  </si>
  <si>
    <t xml:space="preserve">KESHARRAVINDRASALVI</t>
  </si>
  <si>
    <t xml:space="preserve">3334970215205611B1</t>
  </si>
  <si>
    <t xml:space="preserve">SHEHZEENMOHAMMAD WARISSHAIKH</t>
  </si>
  <si>
    <t xml:space="preserve">3334970215252411B1</t>
  </si>
  <si>
    <t xml:space="preserve">ANTHONYDOMNICFERNANDES</t>
  </si>
  <si>
    <t xml:space="preserve">3334970215256111B1</t>
  </si>
  <si>
    <t xml:space="preserve">DHANASHRIANANTTILEKAR</t>
  </si>
  <si>
    <t xml:space="preserve">MIRA ROAD E THANE</t>
  </si>
  <si>
    <t xml:space="preserve">3334970215264211B1</t>
  </si>
  <si>
    <t xml:space="preserve">SANDHYARAJKUMARSOMAL</t>
  </si>
  <si>
    <t xml:space="preserve">3334970215291111B1</t>
  </si>
  <si>
    <t xml:space="preserve">RAJANPURANSINGH</t>
  </si>
  <si>
    <t xml:space="preserve">3334970215302511B1</t>
  </si>
  <si>
    <t xml:space="preserve">NARAYANSINGHAMARSINGHRATHOD</t>
  </si>
  <si>
    <t xml:space="preserve">3650970018996611B1</t>
  </si>
  <si>
    <t xml:space="preserve">BHARATAMRITLALVORA</t>
  </si>
  <si>
    <t xml:space="preserve">MIRA ROAD E</t>
  </si>
  <si>
    <t xml:space="preserve">3740970037601611B1</t>
  </si>
  <si>
    <t xml:space="preserve">MEGHNAJAYANTKUMARDADIA</t>
  </si>
  <si>
    <t xml:space="preserve">3740970037643611B1</t>
  </si>
  <si>
    <t xml:space="preserve">DISHAANIL KUMARKULHARE</t>
  </si>
  <si>
    <t xml:space="preserve">3740970037646211B1</t>
  </si>
  <si>
    <t xml:space="preserve">DIVYADILIPCHATTAR</t>
  </si>
  <si>
    <t xml:space="preserve">6061970155475311B1</t>
  </si>
  <si>
    <t xml:space="preserve">MUSKANNIRMALPRASAD</t>
  </si>
  <si>
    <t xml:space="preserve">6300970143584411B1</t>
  </si>
  <si>
    <t xml:space="preserve">ARJUNMADHIWAL</t>
  </si>
  <si>
    <t xml:space="preserve">23229970821452311B1</t>
  </si>
  <si>
    <t xml:space="preserve">KESARBAI</t>
  </si>
  <si>
    <t xml:space="preserve">45689970000138211B1</t>
  </si>
  <si>
    <t xml:space="preserve">MOHAMMED TAUSIFABDUL REHMANSHAIKH</t>
  </si>
  <si>
    <t xml:space="preserve">47409970000045211B1</t>
  </si>
  <si>
    <t xml:space="preserve">OMPRAKASHJHINGURIPRASADGUPTA</t>
  </si>
  <si>
    <t xml:space="preserve">MIRA ROAD- EAST</t>
  </si>
  <si>
    <t xml:space="preserve">88103334891581211B1</t>
  </si>
  <si>
    <t xml:space="preserve">MOHSIN AHMADMUBIN AHMAD</t>
  </si>
  <si>
    <t xml:space="preserve">88103334887912111B1</t>
  </si>
  <si>
    <t xml:space="preserve">DEVIDASDNYANESHWARTEJANKAR</t>
  </si>
  <si>
    <t xml:space="preserve">88103334892929611B1</t>
  </si>
  <si>
    <t xml:space="preserve">SANDHYASAKKI</t>
  </si>
  <si>
    <t xml:space="preserve">5196970106128311B1</t>
  </si>
  <si>
    <t xml:space="preserve">GANGADHARPANTHUKALA</t>
  </si>
  <si>
    <t xml:space="preserve">5196970106032511B1</t>
  </si>
  <si>
    <t xml:space="preserve">SUDHIRATRI</t>
  </si>
  <si>
    <t xml:space="preserve">63060970001900311B1</t>
  </si>
  <si>
    <t xml:space="preserve">SUNILKUMARBADHAN</t>
  </si>
  <si>
    <t xml:space="preserve">29910970024895111B1</t>
  </si>
  <si>
    <t xml:space="preserve">BASUDEBPRAMANIK</t>
  </si>
  <si>
    <t xml:space="preserve">87247970000051011B1</t>
  </si>
  <si>
    <t xml:space="preserve">VISHWAJEETMANDAL</t>
  </si>
  <si>
    <t xml:space="preserve">87247970000052111B1</t>
  </si>
  <si>
    <t xml:space="preserve">JITENDRAKUMAR</t>
  </si>
  <si>
    <t xml:space="preserve">GURGAON</t>
  </si>
  <si>
    <t xml:space="preserve">70496970000584111B1</t>
  </si>
  <si>
    <t xml:space="preserve">VARALAXMISHANKARLINGAM</t>
  </si>
  <si>
    <t xml:space="preserve">9438970068674611B1</t>
  </si>
  <si>
    <t xml:space="preserve">RANJIT KUMARMANOJ KUMARKURIL</t>
  </si>
  <si>
    <t xml:space="preserve">9438970068688611B1</t>
  </si>
  <si>
    <t xml:space="preserve">GEETHATHOMASNADAR</t>
  </si>
  <si>
    <t xml:space="preserve">63709970000707211B1</t>
  </si>
  <si>
    <t xml:space="preserve">ANJALIABHINASHMARADI</t>
  </si>
  <si>
    <t xml:space="preserve">GHANSOLI</t>
  </si>
  <si>
    <t xml:space="preserve">59680970012176211B1</t>
  </si>
  <si>
    <t xml:space="preserve">SANTOSHYASHWANTSALUNKHE</t>
  </si>
  <si>
    <t xml:space="preserve">18134970007983311B1</t>
  </si>
  <si>
    <t xml:space="preserve">RAJNIKANTKALIDASDOSHI</t>
  </si>
  <si>
    <t xml:space="preserve">8506970003035011B1</t>
  </si>
  <si>
    <t xml:space="preserve">RINIPIYUSHJAIN</t>
  </si>
  <si>
    <t xml:space="preserve">BHAINDAR WEST</t>
  </si>
  <si>
    <t xml:space="preserve">25859970005479111B1</t>
  </si>
  <si>
    <t xml:space="preserve">AVADESHNANDKISHORYADAV</t>
  </si>
  <si>
    <t xml:space="preserve">33133970000354611B1</t>
  </si>
  <si>
    <t xml:space="preserve">PINAKPANKAJBHAISHAH</t>
  </si>
  <si>
    <t xml:space="preserve">WEST THANE</t>
  </si>
  <si>
    <t xml:space="preserve">51817970015302111B1</t>
  </si>
  <si>
    <t xml:space="preserve">AMITRANJITJAIN</t>
  </si>
  <si>
    <t xml:space="preserve">BHAYANDAR WEST</t>
  </si>
  <si>
    <t xml:space="preserve">62155970003008011B1</t>
  </si>
  <si>
    <t xml:space="preserve">BHANUBENHARIBHAILAWANA</t>
  </si>
  <si>
    <t xml:space="preserve">BHAYANDER EAST</t>
  </si>
  <si>
    <t xml:space="preserve">33265970000240511B1</t>
  </si>
  <si>
    <t xml:space="preserve">YASMINJAHANZULFIQARKHAN</t>
  </si>
  <si>
    <t xml:space="preserve">55444970005304511B1</t>
  </si>
  <si>
    <t xml:space="preserve">KISHANPOPATBHAIBHARWAD</t>
  </si>
  <si>
    <t xml:space="preserve">20001970199422111B1</t>
  </si>
  <si>
    <t xml:space="preserve">RAYEESAMOHAMMED IQBALTHEKEDAR</t>
  </si>
  <si>
    <t xml:space="preserve">55119970002054611B1</t>
  </si>
  <si>
    <t xml:space="preserve">ALOKKUMARPATEL</t>
  </si>
  <si>
    <t xml:space="preserve">55444970005285011B1</t>
  </si>
  <si>
    <t xml:space="preserve">ISABELDOMNICPEREIRA</t>
  </si>
  <si>
    <t xml:space="preserve">55444970005291611B1</t>
  </si>
  <si>
    <t xml:space="preserve">PRIYAANUPCHOUDHARI</t>
  </si>
  <si>
    <t xml:space="preserve">67212970000108211B1</t>
  </si>
  <si>
    <t xml:space="preserve">ZUBEDABENBARKATALIKAREDIYA</t>
  </si>
  <si>
    <t xml:space="preserve">88103524770369311B1</t>
  </si>
  <si>
    <t xml:space="preserve">SANJAYKRUSHNAKARWADE</t>
  </si>
  <si>
    <t xml:space="preserve">S. O.</t>
  </si>
  <si>
    <t xml:space="preserve">26820970002118511B1</t>
  </si>
  <si>
    <t xml:space="preserve">METHRIBAS GONDA</t>
  </si>
  <si>
    <t xml:space="preserve">7122970056282311B1</t>
  </si>
  <si>
    <t xml:space="preserve">SREELATHAKISHTAPURAM</t>
  </si>
  <si>
    <t xml:space="preserve">7122970056285611B1</t>
  </si>
  <si>
    <t xml:space="preserve">GODHAVARIVEERAMALLI</t>
  </si>
  <si>
    <t xml:space="preserve">88103524324657211B1</t>
  </si>
  <si>
    <t xml:space="preserve">KOMALATHAKANAKAM</t>
  </si>
  <si>
    <t xml:space="preserve">7891970003119611B1</t>
  </si>
  <si>
    <t xml:space="preserve">THUMMASUDHAKAR REDDY</t>
  </si>
  <si>
    <t xml:space="preserve">20331970043774411B1</t>
  </si>
  <si>
    <t xml:space="preserve">BODAYUGANDHAR</t>
  </si>
  <si>
    <t xml:space="preserve">34024970006034011B1</t>
  </si>
  <si>
    <t xml:space="preserve">TIRLOKSINGHSARDAR</t>
  </si>
  <si>
    <t xml:space="preserve">34024970006039511B1</t>
  </si>
  <si>
    <t xml:space="preserve">HARIKRISHNABONAKURTHI</t>
  </si>
  <si>
    <t xml:space="preserve">36695970002327611B1</t>
  </si>
  <si>
    <t xml:space="preserve">SATYAVATHICHEEDARA</t>
  </si>
  <si>
    <t xml:space="preserve">7140970044019011B1</t>
  </si>
  <si>
    <t xml:space="preserve">RAHMATHULLA SHARIEFMOHAMMED</t>
  </si>
  <si>
    <t xml:space="preserve">WARNGAL</t>
  </si>
  <si>
    <t xml:space="preserve">7379970059200411B1</t>
  </si>
  <si>
    <t xml:space="preserve">PRAVEEN KUMARVEMULA</t>
  </si>
  <si>
    <t xml:space="preserve">7379970059282211B1</t>
  </si>
  <si>
    <t xml:space="preserve">SUMALATHASALLA</t>
  </si>
  <si>
    <t xml:space="preserve">7379970059347411B1</t>
  </si>
  <si>
    <t xml:space="preserve">KRISHNABOTHA</t>
  </si>
  <si>
    <t xml:space="preserve">7140970044006111B1</t>
  </si>
  <si>
    <t xml:space="preserve">SAROJANAKALAKONDA</t>
  </si>
  <si>
    <t xml:space="preserve">33071970012479611B1</t>
  </si>
  <si>
    <t xml:space="preserve">CHANDRAVARDHANMADISHETTY</t>
  </si>
  <si>
    <t xml:space="preserve">88103524488845511B1</t>
  </si>
  <si>
    <t xml:space="preserve">JYOTHIBASKE</t>
  </si>
  <si>
    <t xml:space="preserve">20051970008624111B1</t>
  </si>
  <si>
    <t xml:space="preserve">RAJINIKANTHKATKOORI</t>
  </si>
  <si>
    <t xml:space="preserve">65242970000655611B1</t>
  </si>
  <si>
    <t xml:space="preserve">SUPARAJAMAMIDI</t>
  </si>
  <si>
    <t xml:space="preserve">7140970043991011B1</t>
  </si>
  <si>
    <t xml:space="preserve">BHAKTI RAJUSOTHRA BASHYAM</t>
  </si>
  <si>
    <t xml:space="preserve">7379970059348511B1</t>
  </si>
  <si>
    <t xml:space="preserve">SWARNALATHATHATIKONDA</t>
  </si>
  <si>
    <t xml:space="preserve">20051970008621511B1</t>
  </si>
  <si>
    <t xml:space="preserve">ASHER BABUVESAPOGU</t>
  </si>
  <si>
    <t xml:space="preserve">68497970005699311B1</t>
  </si>
  <si>
    <t xml:space="preserve">RAMACHARYULUMUDUMBA</t>
  </si>
  <si>
    <t xml:space="preserve">7192970068655011B1</t>
  </si>
  <si>
    <t xml:space="preserve">SYEDYASEEN</t>
  </si>
  <si>
    <t xml:space="preserve">26853970001167111B1</t>
  </si>
  <si>
    <t xml:space="preserve">JANI MIYASHAIK</t>
  </si>
  <si>
    <t xml:space="preserve">7192970068618511B1</t>
  </si>
  <si>
    <t xml:space="preserve">SHAIK YASMEENTABSSUM</t>
  </si>
  <si>
    <t xml:space="preserve">20129970013948411B1</t>
  </si>
  <si>
    <t xml:space="preserve">GIDUGUASHOKKUMAR</t>
  </si>
  <si>
    <t xml:space="preserve">20543970071304111B1</t>
  </si>
  <si>
    <t xml:space="preserve">SEEMAMUNJAL</t>
  </si>
  <si>
    <t xml:space="preserve">88103334934888011B1</t>
  </si>
  <si>
    <t xml:space="preserve">KUMARKHUSHVANT</t>
  </si>
  <si>
    <t xml:space="preserve">58375970000491311B1</t>
  </si>
  <si>
    <t xml:space="preserve">HIMANSHIKAKKAR</t>
  </si>
  <si>
    <t xml:space="preserve">30341970537032011B1</t>
  </si>
  <si>
    <t xml:space="preserve">RAMNARAYAN</t>
  </si>
  <si>
    <t xml:space="preserve">ASHOK VIHAR</t>
  </si>
  <si>
    <t xml:space="preserve">88103334947943011B1</t>
  </si>
  <si>
    <t xml:space="preserve">88103334951681011B1</t>
  </si>
  <si>
    <t xml:space="preserve">SHEETAL</t>
  </si>
  <si>
    <t xml:space="preserve">30047970598559411B1</t>
  </si>
  <si>
    <t xml:space="preserve">ANILSHARMA</t>
  </si>
  <si>
    <t xml:space="preserve">30341970538230111B1</t>
  </si>
  <si>
    <t xml:space="preserve">JITESHMADHABHAIBHANDERI</t>
  </si>
  <si>
    <t xml:space="preserve">5066970290635111B1</t>
  </si>
  <si>
    <t xml:space="preserve">SANGITABENDODIYA</t>
  </si>
  <si>
    <t xml:space="preserve">BHAVNAGAR</t>
  </si>
  <si>
    <t xml:space="preserve">3241970093043311B1</t>
  </si>
  <si>
    <t xml:space="preserve">MEHBUBABDULAZIZINDARJI</t>
  </si>
  <si>
    <t xml:space="preserve">23524970006053511B1</t>
  </si>
  <si>
    <t xml:space="preserve">SHAHIDBHATUK</t>
  </si>
  <si>
    <t xml:space="preserve">88103334923225611B1</t>
  </si>
  <si>
    <t xml:space="preserve">SUNILKUMARDANGI</t>
  </si>
  <si>
    <t xml:space="preserve">DAYAN</t>
  </si>
  <si>
    <t xml:space="preserve">5333970131942411B1</t>
  </si>
  <si>
    <t xml:space="preserve">MAHESHBHAIBABUBHAIPATEL</t>
  </si>
  <si>
    <t xml:space="preserve">6048970240253311B1</t>
  </si>
  <si>
    <t xml:space="preserve">ANCY GOLDAPETER SAMUELNADAR</t>
  </si>
  <si>
    <t xml:space="preserve">3999970025284211B1</t>
  </si>
  <si>
    <t xml:space="preserve">TARUNAMBALALSOLANKI</t>
  </si>
  <si>
    <t xml:space="preserve">MALWANI MALAD WEST</t>
  </si>
  <si>
    <t xml:space="preserve">6061970155495211B1</t>
  </si>
  <si>
    <t xml:space="preserve">SURESHCHANDRABHANUSHALI</t>
  </si>
  <si>
    <t xml:space="preserve">88103334941194611B1</t>
  </si>
  <si>
    <t xml:space="preserve">ADHIKRAOKRISHNARAOGHARGE</t>
  </si>
  <si>
    <t xml:space="preserve">MUMBAI SSANPADA THANE</t>
  </si>
  <si>
    <t xml:space="preserve">88103334951176611B1</t>
  </si>
  <si>
    <t xml:space="preserve">SUNDARLALBABULALKHARE</t>
  </si>
  <si>
    <t xml:space="preserve">NERUL NODE THANE</t>
  </si>
  <si>
    <t xml:space="preserve">3335970383046011B1</t>
  </si>
  <si>
    <t xml:space="preserve">VEENA BENBHANJIPATEL</t>
  </si>
  <si>
    <t xml:space="preserve">NAVIMUMBAI</t>
  </si>
  <si>
    <t xml:space="preserve">6128970124682611B1</t>
  </si>
  <si>
    <t xml:space="preserve">VISHALBALWANTYADAV</t>
  </si>
  <si>
    <t xml:space="preserve">NVAVI MUMBAI</t>
  </si>
  <si>
    <t xml:space="preserve">23151970012095111B1</t>
  </si>
  <si>
    <t xml:space="preserve">ROHINISANTOSHSHINDE</t>
  </si>
  <si>
    <t xml:space="preserve">44577970001112211B1</t>
  </si>
  <si>
    <t xml:space="preserve">MADAN LALDEWASI</t>
  </si>
  <si>
    <t xml:space="preserve">44577970001119211B1</t>
  </si>
  <si>
    <t xml:space="preserve">NUTANRAGHOSURYAWANSHI</t>
  </si>
  <si>
    <t xml:space="preserve">44577970001120311B1</t>
  </si>
  <si>
    <t xml:space="preserve">SUNILMARUTIUDAMALE</t>
  </si>
  <si>
    <t xml:space="preserve">45984970000110111B1</t>
  </si>
  <si>
    <t xml:space="preserve">SUMITRANAMDEVSURYAWANSHI</t>
  </si>
  <si>
    <t xml:space="preserve">3740970037679011B1</t>
  </si>
  <si>
    <t xml:space="preserve">GANPATLAXMANGORE</t>
  </si>
  <si>
    <t xml:space="preserve">6063970088929411B1</t>
  </si>
  <si>
    <t xml:space="preserve">RAKESHRAJARAMBORANA</t>
  </si>
  <si>
    <t xml:space="preserve">88103334934917111B1</t>
  </si>
  <si>
    <t xml:space="preserve">AADARSH KUMARAJIT KUMARSINGH</t>
  </si>
  <si>
    <t xml:space="preserve">5025970077983111B1</t>
  </si>
  <si>
    <t xml:space="preserve">RITAKUMARKARIA</t>
  </si>
  <si>
    <t xml:space="preserve">45689970000321311B1</t>
  </si>
  <si>
    <t xml:space="preserve">MAYURNAVINCHANDJAIN</t>
  </si>
  <si>
    <t xml:space="preserve">45689970000322411B1</t>
  </si>
  <si>
    <t xml:space="preserve">KARANMAHENDRASINGH</t>
  </si>
  <si>
    <t xml:space="preserve">46747970000088011B1</t>
  </si>
  <si>
    <t xml:space="preserve">RAMESH KUMARJAGAJIKUMAWAT</t>
  </si>
  <si>
    <t xml:space="preserve">88103334952232511B1</t>
  </si>
  <si>
    <t xml:space="preserve">ASHAHARISHSHETTY</t>
  </si>
  <si>
    <t xml:space="preserve">3740970037589111B1</t>
  </si>
  <si>
    <t xml:space="preserve">KIRTISAJIKUMARNAIR</t>
  </si>
  <si>
    <t xml:space="preserve">3740970037599411B1</t>
  </si>
  <si>
    <t xml:space="preserve">AMIRALIUKABHAIBABWANI</t>
  </si>
  <si>
    <t xml:space="preserve">3740970037603111B1</t>
  </si>
  <si>
    <t xml:space="preserve">SHARVARISACHINSHINDE</t>
  </si>
  <si>
    <t xml:space="preserve">3740970037605311B1</t>
  </si>
  <si>
    <t xml:space="preserve">RITESHRAJESHSINGH</t>
  </si>
  <si>
    <t xml:space="preserve">3740970037608611B1</t>
  </si>
  <si>
    <t xml:space="preserve">CHILUMULATRIBHUVANI</t>
  </si>
  <si>
    <t xml:space="preserve">3740970037618211B1</t>
  </si>
  <si>
    <t xml:space="preserve">NAFISHAINAYATMAKNOJIA</t>
  </si>
  <si>
    <t xml:space="preserve">ROAD THANE</t>
  </si>
  <si>
    <t xml:space="preserve">3740970037627411B1</t>
  </si>
  <si>
    <t xml:space="preserve">FATEMAABBASRATLAMWALA</t>
  </si>
  <si>
    <t xml:space="preserve">47409970000037111B1</t>
  </si>
  <si>
    <t xml:space="preserve">MOHD ASHRAFMOHD ASHFAQUE</t>
  </si>
  <si>
    <t xml:space="preserve">88103334955928511B1</t>
  </si>
  <si>
    <t xml:space="preserve">LAXMI DEVIVOOKANTI</t>
  </si>
  <si>
    <t xml:space="preserve">3082970238846111B1</t>
  </si>
  <si>
    <t xml:space="preserve">BHASKARKOGILA</t>
  </si>
  <si>
    <t xml:space="preserve">3082970238870411B1</t>
  </si>
  <si>
    <t xml:space="preserve">LAVANYAKOLUPULA</t>
  </si>
  <si>
    <t xml:space="preserve">3082970238883311B1</t>
  </si>
  <si>
    <t xml:space="preserve">RAJKUMARDEVULAPALLY</t>
  </si>
  <si>
    <t xml:space="preserve">3075970300562511B1</t>
  </si>
  <si>
    <t xml:space="preserve">SAI SRIKARPUPPALA</t>
  </si>
  <si>
    <t xml:space="preserve">30226970000185011B1</t>
  </si>
  <si>
    <t xml:space="preserve">VARUNTALLA</t>
  </si>
  <si>
    <t xml:space="preserve">3075970300542611B1</t>
  </si>
  <si>
    <t xml:space="preserve">SONIYAGOPIREDDY</t>
  </si>
  <si>
    <t xml:space="preserve">3075970300555511B1</t>
  </si>
  <si>
    <t xml:space="preserve">BEGUMSAJIDA</t>
  </si>
  <si>
    <t xml:space="preserve">44771970000298211B1</t>
  </si>
  <si>
    <t xml:space="preserve">MUTTARSIVA</t>
  </si>
  <si>
    <t xml:space="preserve">ANANTAPURAMU DIST</t>
  </si>
  <si>
    <t xml:space="preserve">6198970114045211B1</t>
  </si>
  <si>
    <t xml:space="preserve">NAYAKRAMARAOJAGANNATH</t>
  </si>
  <si>
    <t xml:space="preserve">19177970023589611B1</t>
  </si>
  <si>
    <t xml:space="preserve">SOBAGANAHALLINAGENDRAPRAKASHBHAVANA</t>
  </si>
  <si>
    <t xml:space="preserve">55940970005377211B1</t>
  </si>
  <si>
    <t xml:space="preserve">RAVIKUMARRANJITH</t>
  </si>
  <si>
    <t xml:space="preserve">BANAGALORE</t>
  </si>
  <si>
    <t xml:space="preserve">39187970002989311B1</t>
  </si>
  <si>
    <t xml:space="preserve">NEHAVIJ</t>
  </si>
  <si>
    <t xml:space="preserve">59852970000043311B1</t>
  </si>
  <si>
    <t xml:space="preserve">MADANAYAKANAHALLIKRISHNAMURTHYREKHA</t>
  </si>
  <si>
    <t xml:space="preserve">62106970007038511B1</t>
  </si>
  <si>
    <t xml:space="preserve">KADENAHALLIRAMAKRISHNASHWETHA</t>
  </si>
  <si>
    <t xml:space="preserve">70926970000094511B1</t>
  </si>
  <si>
    <t xml:space="preserve">MAHESHBAHADUR</t>
  </si>
  <si>
    <t xml:space="preserve">25977970008945311B1</t>
  </si>
  <si>
    <t xml:space="preserve">PANDURANGAMANJUNATHA</t>
  </si>
  <si>
    <t xml:space="preserve">25977970008951211B1</t>
  </si>
  <si>
    <t xml:space="preserve">KARUNAGARANTHANDALAN</t>
  </si>
  <si>
    <t xml:space="preserve">9101970574195211B1</t>
  </si>
  <si>
    <t xml:space="preserve">ARUNAKUMARAPROJI</t>
  </si>
  <si>
    <t xml:space="preserve">9101970574205511B1</t>
  </si>
  <si>
    <t xml:space="preserve">RAKESHAPROJI</t>
  </si>
  <si>
    <t xml:space="preserve">9101970574206611B1</t>
  </si>
  <si>
    <t xml:space="preserve">ETHIRAJURAMESH</t>
  </si>
  <si>
    <t xml:space="preserve">29308970009961511B1</t>
  </si>
  <si>
    <t xml:space="preserve">SHARANAMMA</t>
  </si>
  <si>
    <t xml:space="preserve">29308970009963011B1</t>
  </si>
  <si>
    <t xml:space="preserve">SANTHANAMJOTHILAKSHMI</t>
  </si>
  <si>
    <t xml:space="preserve">51999970001454611B1</t>
  </si>
  <si>
    <t xml:space="preserve">AMUTHASEANIVINITHKUMAR</t>
  </si>
  <si>
    <t xml:space="preserve">20026970015263111B1</t>
  </si>
  <si>
    <t xml:space="preserve">GAJENDRANHARISH</t>
  </si>
  <si>
    <t xml:space="preserve">PONNERI TK</t>
  </si>
  <si>
    <t xml:space="preserve">36944970001181411B1</t>
  </si>
  <si>
    <t xml:space="preserve">JANAKIRAMANSUYAMBULINGAM</t>
  </si>
  <si>
    <t xml:space="preserve">33293970003823411B1</t>
  </si>
  <si>
    <t xml:space="preserve">SELVARAJMOHAN RAJ</t>
  </si>
  <si>
    <t xml:space="preserve">35455970014223311B1</t>
  </si>
  <si>
    <t xml:space="preserve">SUDHAKARVARALAKSHMI</t>
  </si>
  <si>
    <t xml:space="preserve">GOONIPALAYAM</t>
  </si>
  <si>
    <t xml:space="preserve">63324970000280211B1</t>
  </si>
  <si>
    <t xml:space="preserve">PALANIUDHYAKUMAR</t>
  </si>
  <si>
    <t xml:space="preserve">PALAVARAM </t>
  </si>
  <si>
    <t xml:space="preserve">88103524764805411B1</t>
  </si>
  <si>
    <t xml:space="preserve">THANGARAJSANTHOSH</t>
  </si>
  <si>
    <t xml:space="preserve">KANCHEPIRAM</t>
  </si>
  <si>
    <t xml:space="preserve">18372970001416211B1</t>
  </si>
  <si>
    <t xml:space="preserve">JANAKIRAMANSUSEELA</t>
  </si>
  <si>
    <t xml:space="preserve">35658970003280111B1</t>
  </si>
  <si>
    <t xml:space="preserve">DEVARAYANDURAIRAJ</t>
  </si>
  <si>
    <t xml:space="preserve">26403970000278311B1</t>
  </si>
  <si>
    <t xml:space="preserve">PRABU</t>
  </si>
  <si>
    <t xml:space="preserve">8975970003272611B1</t>
  </si>
  <si>
    <t xml:space="preserve">HEMALATHA</t>
  </si>
  <si>
    <t xml:space="preserve">38024970004292511B1</t>
  </si>
  <si>
    <t xml:space="preserve">SEDHUMADHAVANMANIKANDAN</t>
  </si>
  <si>
    <t xml:space="preserve">69462970000301311B1</t>
  </si>
  <si>
    <t xml:space="preserve">VAITHILINGAMKUMAR</t>
  </si>
  <si>
    <t xml:space="preserve">55349970000379511B1</t>
  </si>
  <si>
    <t xml:space="preserve">KALICHARANNALINI</t>
  </si>
  <si>
    <t xml:space="preserve">35941970017594411B1</t>
  </si>
  <si>
    <t xml:space="preserve">MOHAMED YUSUFFMOHAMED FAROOK</t>
  </si>
  <si>
    <t xml:space="preserve">TANJORE</t>
  </si>
  <si>
    <t xml:space="preserve">18072970000409211B1</t>
  </si>
  <si>
    <t xml:space="preserve">NANDHAKUMARVEERASELVI</t>
  </si>
  <si>
    <t xml:space="preserve">36147970006272511B1</t>
  </si>
  <si>
    <t xml:space="preserve">SASIKUMARSRIPARVATHAVARTHINI</t>
  </si>
  <si>
    <t xml:space="preserve">35711970043421011B1</t>
  </si>
  <si>
    <t xml:space="preserve">MANIPRIYADHARSHINI</t>
  </si>
  <si>
    <t xml:space="preserve">35711970043523411B1</t>
  </si>
  <si>
    <t xml:space="preserve">THULASIDASSVISHNU PRIYA</t>
  </si>
  <si>
    <t xml:space="preserve">60502970000408511B1</t>
  </si>
  <si>
    <t xml:space="preserve">SELLADURAI</t>
  </si>
  <si>
    <t xml:space="preserve">62952970000872011B1</t>
  </si>
  <si>
    <t xml:space="preserve">ZEENATH</t>
  </si>
  <si>
    <t xml:space="preserve">7702970025955111B1</t>
  </si>
  <si>
    <t xml:space="preserve">KARUPPANNANKANNAN</t>
  </si>
  <si>
    <t xml:space="preserve">7702970025939611B1</t>
  </si>
  <si>
    <t xml:space="preserve">SUBRAMANIANBALACHANDAR</t>
  </si>
  <si>
    <t xml:space="preserve">VIRALIMALAI TALUK</t>
  </si>
  <si>
    <t xml:space="preserve">36387970003441011B1</t>
  </si>
  <si>
    <t xml:space="preserve">MANIKKAMRAJENDRAN</t>
  </si>
  <si>
    <t xml:space="preserve">68499970002431211B1</t>
  </si>
  <si>
    <t xml:space="preserve">CHELLADURAIVANITHA</t>
  </si>
  <si>
    <t xml:space="preserve">68499970002463611B1</t>
  </si>
  <si>
    <t xml:space="preserve">RAJKUMARTEJAS KUMAR</t>
  </si>
  <si>
    <t xml:space="preserve">5005970415096011B1</t>
  </si>
  <si>
    <t xml:space="preserve">CHUDE GOWDAPARVATHAMMA</t>
  </si>
  <si>
    <t xml:space="preserve">5005970415098211B1</t>
  </si>
  <si>
    <t xml:space="preserve">CHIKKAIAH</t>
  </si>
  <si>
    <t xml:space="preserve">5005970415107411B1</t>
  </si>
  <si>
    <t xml:space="preserve">MALYAVANTAMJYOTHI</t>
  </si>
  <si>
    <t xml:space="preserve">BANGALORE SOUTH</t>
  </si>
  <si>
    <t xml:space="preserve">5005970415001311B1</t>
  </si>
  <si>
    <t xml:space="preserve">BASAMMA</t>
  </si>
  <si>
    <t xml:space="preserve">6052970111596211B1</t>
  </si>
  <si>
    <t xml:space="preserve">LAKSHMANA</t>
  </si>
  <si>
    <t xml:space="preserve">RE</t>
  </si>
  <si>
    <t xml:space="preserve">6052970111606511B1</t>
  </si>
  <si>
    <t xml:space="preserve">AKRAMBASHA</t>
  </si>
  <si>
    <t xml:space="preserve">6052970111610211B1</t>
  </si>
  <si>
    <t xml:space="preserve">JOHNJHANSI</t>
  </si>
  <si>
    <t xml:space="preserve">6052970111615011B1</t>
  </si>
  <si>
    <t xml:space="preserve">PEDDIPALLIANNAMMA</t>
  </si>
  <si>
    <t xml:space="preserve">LORE</t>
  </si>
  <si>
    <t xml:space="preserve">6052970111626411B1</t>
  </si>
  <si>
    <t xml:space="preserve">RAMESHCHAUDHARY</t>
  </si>
  <si>
    <t xml:space="preserve">5337970112141211B1</t>
  </si>
  <si>
    <t xml:space="preserve">REETA SHARMA</t>
  </si>
  <si>
    <t xml:space="preserve">5337970112147111B1</t>
  </si>
  <si>
    <t xml:space="preserve">PARUSURAM</t>
  </si>
  <si>
    <t xml:space="preserve">5337970112154111B1</t>
  </si>
  <si>
    <t xml:space="preserve">BANGARPETRAJAGOPAL REDDYGAGAN KUMAR</t>
  </si>
  <si>
    <t xml:space="preserve">5337970112157411B1</t>
  </si>
  <si>
    <t xml:space="preserve">MALLAMMA</t>
  </si>
  <si>
    <t xml:space="preserve">5337970112170311B1</t>
  </si>
  <si>
    <t xml:space="preserve">TANGIRALAKONDAIAH</t>
  </si>
  <si>
    <t xml:space="preserve">KRURAM BANGALORE</t>
  </si>
  <si>
    <t xml:space="preserve">6051970085789511B1</t>
  </si>
  <si>
    <t xml:space="preserve">SHRUTHI</t>
  </si>
  <si>
    <t xml:space="preserve">5337970112152611B1</t>
  </si>
  <si>
    <t xml:space="preserve">SHAZIYABEGUM</t>
  </si>
  <si>
    <t xml:space="preserve">5005970415114411B1</t>
  </si>
  <si>
    <t xml:space="preserve">BASAPPAHUGARAMBIKA</t>
  </si>
  <si>
    <t xml:space="preserve">6052970111587011B1</t>
  </si>
  <si>
    <t xml:space="preserve">MANGALASREENATH</t>
  </si>
  <si>
    <t xml:space="preserve">BUS STOP BANGALORE</t>
  </si>
  <si>
    <t xml:space="preserve">6052970111588111B1</t>
  </si>
  <si>
    <t xml:space="preserve">BONTHALALAVANYA</t>
  </si>
  <si>
    <t xml:space="preserve">BUSTOP BANGALORE</t>
  </si>
  <si>
    <t xml:space="preserve">6052970111607611B1</t>
  </si>
  <si>
    <t xml:space="preserve">NARAYANASWAMYVARALAKSHMI</t>
  </si>
  <si>
    <t xml:space="preserve">5005970415055111B1</t>
  </si>
  <si>
    <t xml:space="preserve">SONI KUMARI</t>
  </si>
  <si>
    <t xml:space="preserve">5005970415056211B1</t>
  </si>
  <si>
    <t xml:space="preserve">MONIKASHANMUGA</t>
  </si>
  <si>
    <t xml:space="preserve">5005970415058411B1</t>
  </si>
  <si>
    <t xml:space="preserve">BAVITHA</t>
  </si>
  <si>
    <t xml:space="preserve">5005970415062111B1</t>
  </si>
  <si>
    <t xml:space="preserve">MURULI</t>
  </si>
  <si>
    <t xml:space="preserve">5005970415064311B1</t>
  </si>
  <si>
    <t xml:space="preserve">SOMASHEKHARRAGHU</t>
  </si>
  <si>
    <t xml:space="preserve">5005970415069111B1</t>
  </si>
  <si>
    <t xml:space="preserve">RAMAKRISHNAIAH</t>
  </si>
  <si>
    <t xml:space="preserve">BANGLAROE</t>
  </si>
  <si>
    <t xml:space="preserve">5005970415082011B1</t>
  </si>
  <si>
    <t xml:space="preserve">SUDHAMANI</t>
  </si>
  <si>
    <t xml:space="preserve">5005970415085311B1</t>
  </si>
  <si>
    <t xml:space="preserve">KAMAL RAJNOAH BENHUR</t>
  </si>
  <si>
    <t xml:space="preserve">5005970415093411B1</t>
  </si>
  <si>
    <t xml:space="preserve">SAGAR SUNAR</t>
  </si>
  <si>
    <t xml:space="preserve">BANGAORE</t>
  </si>
  <si>
    <t xml:space="preserve">5005970415094511B1</t>
  </si>
  <si>
    <t xml:space="preserve">SURESHABHISHEK</t>
  </si>
  <si>
    <t xml:space="preserve">5073970464636311B1</t>
  </si>
  <si>
    <t xml:space="preserve">SOWBHAGYAMMA</t>
  </si>
  <si>
    <t xml:space="preserve">5073970465971111B1</t>
  </si>
  <si>
    <t xml:space="preserve">AKTHER</t>
  </si>
  <si>
    <t xml:space="preserve">5073970465869411B1</t>
  </si>
  <si>
    <t xml:space="preserve">SOMASHEKARJAYALAKSHMI</t>
  </si>
  <si>
    <t xml:space="preserve">5073970465862411B1</t>
  </si>
  <si>
    <t xml:space="preserve">ATHICKALDEVASIAJOBINS</t>
  </si>
  <si>
    <t xml:space="preserve">6096970185009411B1</t>
  </si>
  <si>
    <t xml:space="preserve">LEELAVATHI</t>
  </si>
  <si>
    <t xml:space="preserve">5073970465855411B1</t>
  </si>
  <si>
    <t xml:space="preserve">KANCHANA</t>
  </si>
  <si>
    <t xml:space="preserve">LAVADI MYSORE</t>
  </si>
  <si>
    <t xml:space="preserve">5073970465950111B1</t>
  </si>
  <si>
    <t xml:space="preserve">RAVINDRAKUMARDANIEL</t>
  </si>
  <si>
    <t xml:space="preserve">5073970465860211B1</t>
  </si>
  <si>
    <t xml:space="preserve">MISBA GOWHAR</t>
  </si>
  <si>
    <t xml:space="preserve">5073970465868311B1</t>
  </si>
  <si>
    <t xml:space="preserve">REEHANABANU</t>
  </si>
  <si>
    <t xml:space="preserve">5073970465879011B1</t>
  </si>
  <si>
    <t xml:space="preserve">5073970465913611B1</t>
  </si>
  <si>
    <t xml:space="preserve">PRAKULRAM RATHANPATHANGE</t>
  </si>
  <si>
    <t xml:space="preserve">5073970465884511B1</t>
  </si>
  <si>
    <t xml:space="preserve">NAGARAJAKISHORE</t>
  </si>
  <si>
    <t xml:space="preserve">5073970465867211B1</t>
  </si>
  <si>
    <t xml:space="preserve">MAHADEVARAMYA</t>
  </si>
  <si>
    <t xml:space="preserve">5073970465866111B1</t>
  </si>
  <si>
    <t xml:space="preserve">MAHE AZMATTOUSIFBASARI</t>
  </si>
  <si>
    <t xml:space="preserve">5064970125668511B1</t>
  </si>
  <si>
    <t xml:space="preserve">PRATIBHAGIRISHPATTANASHETTI</t>
  </si>
  <si>
    <t xml:space="preserve">6204970094879311B1</t>
  </si>
  <si>
    <t xml:space="preserve">SHABANAPATHAN</t>
  </si>
  <si>
    <t xml:space="preserve">5048970159204611B1</t>
  </si>
  <si>
    <t xml:space="preserve">SUNITATANAJIPATIL</t>
  </si>
  <si>
    <t xml:space="preserve">5048970159193211B1</t>
  </si>
  <si>
    <t xml:space="preserve">CHAITRABASAVARAJDODAMANI</t>
  </si>
  <si>
    <t xml:space="preserve">5048970159190611B1</t>
  </si>
  <si>
    <t xml:space="preserve">POOJACHUNARE</t>
  </si>
  <si>
    <t xml:space="preserve">5048970159194311B1</t>
  </si>
  <si>
    <t xml:space="preserve">DAMAYANTHI</t>
  </si>
  <si>
    <t xml:space="preserve">88103334939365411B1</t>
  </si>
  <si>
    <t xml:space="preserve">UMASANKARSIVANESAN</t>
  </si>
  <si>
    <t xml:space="preserve">3572970128888611B1</t>
  </si>
  <si>
    <t xml:space="preserve">NIRANJANMAHISHYADAS</t>
  </si>
  <si>
    <t xml:space="preserve">WHIE FIELD POST</t>
  </si>
  <si>
    <t xml:space="preserve">23096970030869011B1</t>
  </si>
  <si>
    <t xml:space="preserve">DINANTIKATALUKDAR</t>
  </si>
  <si>
    <t xml:space="preserve">5337970112138611B1</t>
  </si>
  <si>
    <t xml:space="preserve">SANJEETRAI</t>
  </si>
  <si>
    <t xml:space="preserve">3040971169789011B1</t>
  </si>
  <si>
    <t xml:space="preserve">ANANDRAMAKRISHNAN</t>
  </si>
  <si>
    <t xml:space="preserve">3697970020533511B1</t>
  </si>
  <si>
    <t xml:space="preserve">PAWAN BIST</t>
  </si>
  <si>
    <t xml:space="preserve">5307970108138511B1</t>
  </si>
  <si>
    <t xml:space="preserve">AMITKUMAR</t>
  </si>
  <si>
    <t xml:space="preserve">23096970030876011B1</t>
  </si>
  <si>
    <t xml:space="preserve">JANTHAGONDANAHALLIYELLAPPAVIJAYALAKSHMI</t>
  </si>
  <si>
    <t xml:space="preserve">23096970030878211B1</t>
  </si>
  <si>
    <t xml:space="preserve">CHAMANVIJAY SINGH</t>
  </si>
  <si>
    <t xml:space="preserve">23597970015733111B1</t>
  </si>
  <si>
    <t xml:space="preserve">MADAPPASANTHOSHA</t>
  </si>
  <si>
    <t xml:space="preserve">BADAGALHUNDI</t>
  </si>
  <si>
    <t xml:space="preserve">5073970465760011B1</t>
  </si>
  <si>
    <t xml:space="preserve">RAVICHANDRAN</t>
  </si>
  <si>
    <t xml:space="preserve">5073970465771411B1</t>
  </si>
  <si>
    <t xml:space="preserve">UDAY KUMAR</t>
  </si>
  <si>
    <t xml:space="preserve">23653970007438111B1</t>
  </si>
  <si>
    <t xml:space="preserve">CHANDAGALUSHANKARACHANDRASHEKHAR</t>
  </si>
  <si>
    <t xml:space="preserve">23653970007467211B1</t>
  </si>
  <si>
    <t xml:space="preserve">LALASABMOULASABUSTAD</t>
  </si>
  <si>
    <t xml:space="preserve">5048970159150111B1</t>
  </si>
  <si>
    <t xml:space="preserve">MUNUSWAMYSIVACHANDRANSIVA PRASANTH</t>
  </si>
  <si>
    <t xml:space="preserve">3022970147908411B1</t>
  </si>
  <si>
    <t xml:space="preserve">THAMBUSAMYFRANCIS XAVIER</t>
  </si>
  <si>
    <t xml:space="preserve">MATHAVARAM MANDAL</t>
  </si>
  <si>
    <t xml:space="preserve">3409970045850411B1</t>
  </si>
  <si>
    <t xml:space="preserve">SRINIVASANRAJKUMAR</t>
  </si>
  <si>
    <t xml:space="preserve">5010970095307111B1</t>
  </si>
  <si>
    <t xml:space="preserve">KULANTHAI VELMURUGAN</t>
  </si>
  <si>
    <t xml:space="preserve">88103334951241111B1</t>
  </si>
  <si>
    <t xml:space="preserve">RAJENDIRANINDHUMATHI</t>
  </si>
  <si>
    <t xml:space="preserve">88103334937472111B1</t>
  </si>
  <si>
    <t xml:space="preserve">SIVA</t>
  </si>
  <si>
    <t xml:space="preserve">TIRUVANAMALAI</t>
  </si>
  <si>
    <t xml:space="preserve">5849970025992111B1</t>
  </si>
  <si>
    <t xml:space="preserve">ELUMALAI</t>
  </si>
  <si>
    <t xml:space="preserve">88103334956403411B1</t>
  </si>
  <si>
    <t xml:space="preserve">MANOHARSATHYA</t>
  </si>
  <si>
    <t xml:space="preserve">THIRU</t>
  </si>
  <si>
    <t xml:space="preserve">3719970051114211B1</t>
  </si>
  <si>
    <t xml:space="preserve">MOHAMED EBRAHIMZAFARULLAH</t>
  </si>
  <si>
    <t xml:space="preserve">3315970053408511B1</t>
  </si>
  <si>
    <t xml:space="preserve">PARAMASIVAMNALLAMMAL</t>
  </si>
  <si>
    <t xml:space="preserve">88103334935913311B1</t>
  </si>
  <si>
    <t xml:space="preserve">SILAMBARASANPERIYASAMY</t>
  </si>
  <si>
    <t xml:space="preserve">23229970821921311B1</t>
  </si>
  <si>
    <t xml:space="preserve">SUBRAMANIYANSUDHAHAR</t>
  </si>
  <si>
    <t xml:space="preserve">23229970822609511B1</t>
  </si>
  <si>
    <t xml:space="preserve">OSAMA</t>
  </si>
  <si>
    <t xml:space="preserve">53367970000340211B1</t>
  </si>
  <si>
    <t xml:space="preserve">ASMAMALIK</t>
  </si>
  <si>
    <t xml:space="preserve">53367970000343511B1</t>
  </si>
  <si>
    <t xml:space="preserve">SOURAV</t>
  </si>
  <si>
    <t xml:space="preserve">53729970001117411B1</t>
  </si>
  <si>
    <t xml:space="preserve">ANILKUMAR</t>
  </si>
  <si>
    <t xml:space="preserve">53729970001118511B1</t>
  </si>
  <si>
    <t xml:space="preserve">NARESHCHANDERKAUSHIK</t>
  </si>
  <si>
    <t xml:space="preserve">53729970001122211B1</t>
  </si>
  <si>
    <t xml:space="preserve">ANTHONYFRANCIS</t>
  </si>
  <si>
    <t xml:space="preserve">53729970001123311B1</t>
  </si>
  <si>
    <t xml:space="preserve">VICKYAMBAWATA</t>
  </si>
  <si>
    <t xml:space="preserve">62806970001176211B1</t>
  </si>
  <si>
    <t xml:space="preserve">VINAY</t>
  </si>
  <si>
    <t xml:space="preserve">62806970001181011B1</t>
  </si>
  <si>
    <t xml:space="preserve">ABHISHEK</t>
  </si>
  <si>
    <t xml:space="preserve">25744970003848411B1</t>
  </si>
  <si>
    <t xml:space="preserve">JAYANTCHAWLA</t>
  </si>
  <si>
    <t xml:space="preserve">28062970002876411B1</t>
  </si>
  <si>
    <t xml:space="preserve">SANJAYVERMA</t>
  </si>
  <si>
    <t xml:space="preserve">28062970002887111B1</t>
  </si>
  <si>
    <t xml:space="preserve">GORISONKER</t>
  </si>
  <si>
    <t xml:space="preserve">29353970011270211B1</t>
  </si>
  <si>
    <t xml:space="preserve">NAMANJAIN</t>
  </si>
  <si>
    <t xml:space="preserve">29353970011295611B1</t>
  </si>
  <si>
    <t xml:space="preserve">BHAVNEETKISHORE</t>
  </si>
  <si>
    <t xml:space="preserve">51508970000448211B1</t>
  </si>
  <si>
    <t xml:space="preserve">BASHIRANBEGUM</t>
  </si>
  <si>
    <t xml:space="preserve">62193970000320411B1</t>
  </si>
  <si>
    <t xml:space="preserve">RANJEET</t>
  </si>
  <si>
    <t xml:space="preserve">69319970002492611B1</t>
  </si>
  <si>
    <t xml:space="preserve">PAPPU</t>
  </si>
  <si>
    <t xml:space="preserve">SOUTH WEST DEL</t>
  </si>
  <si>
    <t xml:space="preserve">28213970009476611B1</t>
  </si>
  <si>
    <t xml:space="preserve">VISHAL</t>
  </si>
  <si>
    <t xml:space="preserve">28213970009478111B1</t>
  </si>
  <si>
    <t xml:space="preserve">SHAMEENSTOCKMAN</t>
  </si>
  <si>
    <t xml:space="preserve">27692970001664211B1</t>
  </si>
  <si>
    <t xml:space="preserve">SHARWANKUMAR</t>
  </si>
  <si>
    <t xml:space="preserve">9566970147580611B1</t>
  </si>
  <si>
    <t xml:space="preserve">PRASHANT</t>
  </si>
  <si>
    <t xml:space="preserve">SARITA VIHAR</t>
  </si>
  <si>
    <t xml:space="preserve">26990970008900211B1</t>
  </si>
  <si>
    <t xml:space="preserve">PAPPUMISHRA</t>
  </si>
  <si>
    <t xml:space="preserve">NEAR RAJKUMAR</t>
  </si>
  <si>
    <t xml:space="preserve">34545970007228111B1</t>
  </si>
  <si>
    <t xml:space="preserve">KMSAUGANDHA</t>
  </si>
  <si>
    <t xml:space="preserve">59464970001979311B1</t>
  </si>
  <si>
    <t xml:space="preserve">LAXMI</t>
  </si>
  <si>
    <t xml:space="preserve">29590970021311611B1</t>
  </si>
  <si>
    <t xml:space="preserve">KISHANPALSINGH</t>
  </si>
  <si>
    <t xml:space="preserve">KARAWAL NAGAR</t>
  </si>
  <si>
    <t xml:space="preserve">22683970022920311B1</t>
  </si>
  <si>
    <t xml:space="preserve">RANJEETWISHAWKARMA</t>
  </si>
  <si>
    <t xml:space="preserve">22683970022939111B1</t>
  </si>
  <si>
    <t xml:space="preserve">POOJA</t>
  </si>
  <si>
    <t xml:space="preserve">27388970003683111B1</t>
  </si>
  <si>
    <t xml:space="preserve">RASHIDALI</t>
  </si>
  <si>
    <t xml:space="preserve">36656970052150011B1</t>
  </si>
  <si>
    <t xml:space="preserve">NILESHBHAIBHEEMABHAICHAUHAN</t>
  </si>
  <si>
    <t xml:space="preserve">33470970065048511B1</t>
  </si>
  <si>
    <t xml:space="preserve">MUJEEB AHMEDSAEED AHMEDKHAN</t>
  </si>
  <si>
    <t xml:space="preserve">19576970011873111B1</t>
  </si>
  <si>
    <t xml:space="preserve">JAYSHREEMBALASUBRAMANIAN</t>
  </si>
  <si>
    <t xml:space="preserve">62155970003001011B1</t>
  </si>
  <si>
    <t xml:space="preserve">JANAKIRAJUNALGATALA</t>
  </si>
  <si>
    <t xml:space="preserve">63709970000706111B1</t>
  </si>
  <si>
    <t xml:space="preserve">KHURSHEED ALAMSHUJAUDDINANSARI</t>
  </si>
  <si>
    <t xml:space="preserve">MAHARASHTRA</t>
  </si>
  <si>
    <t xml:space="preserve">55433970002930111B1</t>
  </si>
  <si>
    <t xml:space="preserve">VIJAYPERISWAMIHARIJAN</t>
  </si>
  <si>
    <t xml:space="preserve">55433970002948511B1</t>
  </si>
  <si>
    <t xml:space="preserve">AFJALHOSAINABDULLATIFSHEKH</t>
  </si>
  <si>
    <t xml:space="preserve">OPP SAWARIYA MUMBAI</t>
  </si>
  <si>
    <t xml:space="preserve">62152970002822611B1</t>
  </si>
  <si>
    <t xml:space="preserve">MOIDKHAN</t>
  </si>
  <si>
    <t xml:space="preserve">MALAD WEST MUMBAI</t>
  </si>
  <si>
    <t xml:space="preserve">62152970002828511B1</t>
  </si>
  <si>
    <t xml:space="preserve">HASANKADERBEG</t>
  </si>
  <si>
    <t xml:space="preserve">62152970002831111B1</t>
  </si>
  <si>
    <t xml:space="preserve">RIYAZIQBALSAYED</t>
  </si>
  <si>
    <t xml:space="preserve">MALWANI MALAD W MUMBAI</t>
  </si>
  <si>
    <t xml:space="preserve">62152970002835511B1</t>
  </si>
  <si>
    <t xml:space="preserve">SUNILUPENDRASINGH</t>
  </si>
  <si>
    <t xml:space="preserve">SCHOOL MUMBAI</t>
  </si>
  <si>
    <t xml:space="preserve">62152970002836611B1</t>
  </si>
  <si>
    <t xml:space="preserve">SERAJSHEKH</t>
  </si>
  <si>
    <t xml:space="preserve">84101970000242511B1</t>
  </si>
  <si>
    <t xml:space="preserve">LAXMISURESHWAGHMARE</t>
  </si>
  <si>
    <t xml:space="preserve">60275970001827611B1</t>
  </si>
  <si>
    <t xml:space="preserve">AMOLHINDURAOPAWAR</t>
  </si>
  <si>
    <t xml:space="preserve">20074970013078111B1</t>
  </si>
  <si>
    <t xml:space="preserve">RENUKASARANGDESHPANDE</t>
  </si>
  <si>
    <t xml:space="preserve">57438970000170311B1</t>
  </si>
  <si>
    <t xml:space="preserve">SURESHTANAJIRAMISHTE</t>
  </si>
  <si>
    <t xml:space="preserve">59975970001109111B1</t>
  </si>
  <si>
    <t xml:space="preserve">LAKSHMISANJAYKOLARE</t>
  </si>
  <si>
    <t xml:space="preserve">63428970000566211B1</t>
  </si>
  <si>
    <t xml:space="preserve">SUSHMITAHARESHRAUT</t>
  </si>
  <si>
    <t xml:space="preserve">25859970005519611B1</t>
  </si>
  <si>
    <t xml:space="preserve">PRANAYNARESHBHAIRACHCHH</t>
  </si>
  <si>
    <t xml:space="preserve">51817970015333411B1</t>
  </si>
  <si>
    <t xml:space="preserve">KIRANKULDEEPGUPTA</t>
  </si>
  <si>
    <t xml:space="preserve">55119970002067511B1</t>
  </si>
  <si>
    <t xml:space="preserve">DIGVIJAYGOVINDPANDEY</t>
  </si>
  <si>
    <t xml:space="preserve">55119970002068611B1</t>
  </si>
  <si>
    <t xml:space="preserve">SARIKASANJAYDUPARGUDE</t>
  </si>
  <si>
    <t xml:space="preserve">55119970002077111B1</t>
  </si>
  <si>
    <t xml:space="preserve">RAJULSINGHTHAKUR</t>
  </si>
  <si>
    <t xml:space="preserve">88105524754406511B1</t>
  </si>
  <si>
    <t xml:space="preserve">TARUN</t>
  </si>
  <si>
    <t xml:space="preserve">88105524777832211B1</t>
  </si>
  <si>
    <t xml:space="preserve">88105524804438111B1</t>
  </si>
  <si>
    <t xml:space="preserve">MUNNI</t>
  </si>
  <si>
    <t xml:space="preserve">88105524740174411B1</t>
  </si>
  <si>
    <t xml:space="preserve">LAXMIDEVI</t>
  </si>
  <si>
    <t xml:space="preserve">88105524777787611B1</t>
  </si>
  <si>
    <t xml:space="preserve">GURPALKHURANA</t>
  </si>
  <si>
    <t xml:space="preserve">88105524806885511B1</t>
  </si>
  <si>
    <t xml:space="preserve">HARIOMRAI</t>
  </si>
  <si>
    <t xml:space="preserve">88105524877982311B1</t>
  </si>
  <si>
    <t xml:space="preserve">URMILA</t>
  </si>
  <si>
    <t xml:space="preserve">88105523643715411B1</t>
  </si>
  <si>
    <t xml:space="preserve">UPENDRAKUMARSINGH</t>
  </si>
  <si>
    <t xml:space="preserve">88105524727536111B1</t>
  </si>
  <si>
    <t xml:space="preserve">MANMOHANSHEEL</t>
  </si>
  <si>
    <t xml:space="preserve">88105524777015411B1</t>
  </si>
  <si>
    <t xml:space="preserve">MINAKSHIKUMARI</t>
  </si>
  <si>
    <t xml:space="preserve">88105524913785111B1</t>
  </si>
  <si>
    <t xml:space="preserve">DHEERAJKUMAR</t>
  </si>
  <si>
    <t xml:space="preserve">88105524612478211B1</t>
  </si>
  <si>
    <t xml:space="preserve">SATISHKUMAR</t>
  </si>
  <si>
    <t xml:space="preserve">88105524800666211B1</t>
  </si>
  <si>
    <t xml:space="preserve">AKARSHDAS</t>
  </si>
  <si>
    <t xml:space="preserve">88105524834126211B1</t>
  </si>
  <si>
    <t xml:space="preserve">JYOTIBHUSHAN</t>
  </si>
  <si>
    <t xml:space="preserve">88105524847228011B1</t>
  </si>
  <si>
    <t xml:space="preserve">PRISHAPUNJABI</t>
  </si>
  <si>
    <t xml:space="preserve">88105524755281511B1</t>
  </si>
  <si>
    <t xml:space="preserve">SHAHIDAMOHD ARIFKHAN</t>
  </si>
  <si>
    <t xml:space="preserve">88105524721055211B1</t>
  </si>
  <si>
    <t xml:space="preserve">SHWETADARSHANPATIL</t>
  </si>
  <si>
    <t xml:space="preserve">88105524726270211B1</t>
  </si>
  <si>
    <t xml:space="preserve">DEVDASVASANTYADAV</t>
  </si>
  <si>
    <t xml:space="preserve">88105524793592511B1</t>
  </si>
  <si>
    <t xml:space="preserve">KISHOREKUMARSITARAMBRAHMBHATT</t>
  </si>
  <si>
    <t xml:space="preserve">88105524884395411B1</t>
  </si>
  <si>
    <t xml:space="preserve">DIPAKKUMARSUMTILALSHAH</t>
  </si>
  <si>
    <t xml:space="preserve">88105524742919511B1</t>
  </si>
  <si>
    <t xml:space="preserve">AMRITLALSESHMALJAIN</t>
  </si>
  <si>
    <t xml:space="preserve">WEST THANE THANE</t>
  </si>
  <si>
    <t xml:space="preserve">88105524758942511B1</t>
  </si>
  <si>
    <t xml:space="preserve">BHAVIK KUMARAMRITLALJAIN</t>
  </si>
  <si>
    <t xml:space="preserve">88105524761707511B1</t>
  </si>
  <si>
    <t xml:space="preserve">PARULHITESHMORKHIYA</t>
  </si>
  <si>
    <t xml:space="preserve">88105524900045211B1</t>
  </si>
  <si>
    <t xml:space="preserve">SNEHAANILKUMARKAKHANDKI</t>
  </si>
  <si>
    <t xml:space="preserve">BHAYANDAR (E) THANE THANE</t>
  </si>
  <si>
    <t xml:space="preserve">88105524755339011B1</t>
  </si>
  <si>
    <t xml:space="preserve">SITABENDURGASHANKARDAVE</t>
  </si>
  <si>
    <t xml:space="preserve">EAST THANE THANE</t>
  </si>
  <si>
    <t xml:space="preserve">88105524757652311B1</t>
  </si>
  <si>
    <t xml:space="preserve">GANESHGOPALSHETTY</t>
  </si>
  <si>
    <t xml:space="preserve">88105524757863411B1</t>
  </si>
  <si>
    <t xml:space="preserve">ROHITCHANDRAJEETYADAV</t>
  </si>
  <si>
    <t xml:space="preserve">88105524773802411B1</t>
  </si>
  <si>
    <t xml:space="preserve">NAVINSADGUNASHETTY</t>
  </si>
  <si>
    <t xml:space="preserve">88105524777034211B1</t>
  </si>
  <si>
    <t xml:space="preserve">SUMEETSUDESHJADHAV</t>
  </si>
  <si>
    <t xml:space="preserve">88105524911532211B1</t>
  </si>
  <si>
    <t xml:space="preserve">MANISHSADANANDSINGH</t>
  </si>
  <si>
    <t xml:space="preserve">MIRA-BHAYANDER THANE</t>
  </si>
  <si>
    <t xml:space="preserve">88105524750797111B1</t>
  </si>
  <si>
    <t xml:space="preserve">ZAKIRHUSSAINKHAN</t>
  </si>
  <si>
    <t xml:space="preserve">88105524751824611B1</t>
  </si>
  <si>
    <t xml:space="preserve">AKASHRAMAKARPATHAK</t>
  </si>
  <si>
    <t xml:space="preserve">88105524761361211B1</t>
  </si>
  <si>
    <t xml:space="preserve">POOJAMANOJKADLI</t>
  </si>
  <si>
    <t xml:space="preserve">88105524763548511B1</t>
  </si>
  <si>
    <t xml:space="preserve">SAKETRANJAN</t>
  </si>
  <si>
    <t xml:space="preserve">88105524767905111B1</t>
  </si>
  <si>
    <t xml:space="preserve">CHANDRAKANTNIVRUTTIBHANAPURE</t>
  </si>
  <si>
    <t xml:space="preserve">88105524726960611B1</t>
  </si>
  <si>
    <t xml:space="preserve">JOEL ISAACANANDARAJ</t>
  </si>
  <si>
    <t xml:space="preserve">88105524891791111B1</t>
  </si>
  <si>
    <t xml:space="preserve">BOMMUTULASIRAM</t>
  </si>
  <si>
    <t xml:space="preserve">88105524759649511B1</t>
  </si>
  <si>
    <t xml:space="preserve">YASMEENMOHAMMED</t>
  </si>
  <si>
    <t xml:space="preserve">88105524757667411B1</t>
  </si>
  <si>
    <t xml:space="preserve">PAWANIBAI</t>
  </si>
  <si>
    <t xml:space="preserve">88105524828081511B1</t>
  </si>
  <si>
    <t xml:space="preserve">NAKKASUNIL</t>
  </si>
  <si>
    <t xml:space="preserve">88105524725846511B1</t>
  </si>
  <si>
    <t xml:space="preserve">RAVINDRANATHLINGANNAIAH</t>
  </si>
  <si>
    <t xml:space="preserve">88105524807499311B1</t>
  </si>
  <si>
    <t xml:space="preserve">PURUSHOTHAMGUNTIPALLICHINMAYI</t>
  </si>
  <si>
    <t xml:space="preserve">88105524831202411B1</t>
  </si>
  <si>
    <t xml:space="preserve">SANJAYAGARWAL</t>
  </si>
  <si>
    <t xml:space="preserve">NORTH BANGALORE</t>
  </si>
  <si>
    <t xml:space="preserve">88105524879741511B1</t>
  </si>
  <si>
    <t xml:space="preserve">NEETUSETHI</t>
  </si>
  <si>
    <t xml:space="preserve">BOMMENAHALLI BENGALURU</t>
  </si>
  <si>
    <t xml:space="preserve">88105524757064311B1</t>
  </si>
  <si>
    <t xml:space="preserve">ROMEOCHAKMA</t>
  </si>
  <si>
    <t xml:space="preserve">88105524737877311B1</t>
  </si>
  <si>
    <t xml:space="preserve">SAURABHRAJ</t>
  </si>
  <si>
    <t xml:space="preserve">88105524781677411B1</t>
  </si>
  <si>
    <t xml:space="preserve">RAJEEVABANGALORENARAYANA</t>
  </si>
  <si>
    <t xml:space="preserve">88105524762489311B1</t>
  </si>
  <si>
    <t xml:space="preserve">MUKTHARAHMED</t>
  </si>
  <si>
    <t xml:space="preserve">88105524794706611B1</t>
  </si>
  <si>
    <t xml:space="preserve">PRAGATIMOHANYADAV</t>
  </si>
  <si>
    <t xml:space="preserve">88105524746207311B1</t>
  </si>
  <si>
    <t xml:space="preserve">ARUNDHARWAD</t>
  </si>
  <si>
    <t xml:space="preserve">88105524720774111B1</t>
  </si>
  <si>
    <t xml:space="preserve">VINAYYEVATKAR</t>
  </si>
  <si>
    <t xml:space="preserve">88105524729270611B1</t>
  </si>
  <si>
    <t xml:space="preserve">SANGEETABARAGALI</t>
  </si>
  <si>
    <t xml:space="preserve">88105524734661011B1</t>
  </si>
  <si>
    <t xml:space="preserve">SHRIKANTSWAMI</t>
  </si>
  <si>
    <t xml:space="preserve">88105524740081211B1</t>
  </si>
  <si>
    <t xml:space="preserve">MAHADEVIKESAPPANATTI</t>
  </si>
  <si>
    <t xml:space="preserve">88105524744748011B1</t>
  </si>
  <si>
    <t xml:space="preserve">CONCEICAOSEBASTIANCARVALHO</t>
  </si>
  <si>
    <t xml:space="preserve">88105524760550311B1</t>
  </si>
  <si>
    <t xml:space="preserve">SHIVANIYPARISHWAD</t>
  </si>
  <si>
    <t xml:space="preserve">BELGAUM SHAHAPUR BELAGAVI</t>
  </si>
  <si>
    <t xml:space="preserve">88105524770720211B1</t>
  </si>
  <si>
    <t xml:space="preserve">PRAKASHMOHANCHATUR</t>
  </si>
  <si>
    <t xml:space="preserve">88105524836055611B1</t>
  </si>
  <si>
    <t xml:space="preserve">RAMESHKOLLEBOENA</t>
  </si>
  <si>
    <t xml:space="preserve">88105524796536211B1</t>
  </si>
  <si>
    <t xml:space="preserve">MARIMUTHURAGUNATH</t>
  </si>
  <si>
    <t xml:space="preserve">88105524870821311B1</t>
  </si>
  <si>
    <t xml:space="preserve">ARUNRAJKATHIRVEL</t>
  </si>
  <si>
    <t xml:space="preserve">88105524803368211B1</t>
  </si>
  <si>
    <t xml:space="preserve">VENKATESAN</t>
  </si>
  <si>
    <t xml:space="preserve">88105524737417511B1</t>
  </si>
  <si>
    <t xml:space="preserve">JANNATHUL PIRDOWSNOWSATH</t>
  </si>
  <si>
    <t xml:space="preserve">88105524723180611B1</t>
  </si>
  <si>
    <t xml:space="preserve">MARUTHAMUTHU</t>
  </si>
  <si>
    <t xml:space="preserve">8883970037919411B1</t>
  </si>
  <si>
    <t xml:space="preserve">MUTHAMMAL</t>
  </si>
  <si>
    <t xml:space="preserve">8883970037921611B1</t>
  </si>
  <si>
    <t xml:space="preserve">KARUPPANNANTHANGARASU</t>
  </si>
  <si>
    <t xml:space="preserve">8883970037922011B1</t>
  </si>
  <si>
    <t xml:space="preserve">SEKARAMSAVALLI</t>
  </si>
  <si>
    <t xml:space="preserve">8883970037929011B1</t>
  </si>
  <si>
    <t xml:space="preserve">POOMALAI</t>
  </si>
  <si>
    <t xml:space="preserve">8883970037930111B1</t>
  </si>
  <si>
    <t xml:space="preserve">PARAMASIVAMPONNAMMAL</t>
  </si>
  <si>
    <t xml:space="preserve">8883970037937111B1</t>
  </si>
  <si>
    <t xml:space="preserve">DHARMARAJANPRIYADHARSHINI</t>
  </si>
  <si>
    <t xml:space="preserve">23229970822958411B1</t>
  </si>
  <si>
    <t xml:space="preserve">ANTHONOSAMYADAIKKALAMERRY</t>
  </si>
  <si>
    <t xml:space="preserve">68499970002485011B1</t>
  </si>
  <si>
    <t xml:space="preserve">RAMASAMYKALIYAMMAL</t>
  </si>
  <si>
    <t xml:space="preserve">8883970037878511B1</t>
  </si>
  <si>
    <t xml:space="preserve">RASUDURAISAMY</t>
  </si>
  <si>
    <t xml:space="preserve">30080970173135011B1</t>
  </si>
  <si>
    <t xml:space="preserve">PICHAIPILLAI</t>
  </si>
  <si>
    <t xml:space="preserve">30080970173138311B1</t>
  </si>
  <si>
    <t xml:space="preserve">KAMARAJSARITHA</t>
  </si>
  <si>
    <t xml:space="preserve">30080970173144211B1</t>
  </si>
  <si>
    <t xml:space="preserve">SELLADHURAIBAVUNAMBAL</t>
  </si>
  <si>
    <t xml:space="preserve">30080970173210511B1</t>
  </si>
  <si>
    <t xml:space="preserve">KANTHASAMYERAJARAM</t>
  </si>
  <si>
    <t xml:space="preserve">30080970173212011B1</t>
  </si>
  <si>
    <t xml:space="preserve">VEMBUTHANGARASU</t>
  </si>
  <si>
    <t xml:space="preserve">30080970173213111B1</t>
  </si>
  <si>
    <t xml:space="preserve">AMSAVALLI</t>
  </si>
  <si>
    <t xml:space="preserve">30080970173214211B1</t>
  </si>
  <si>
    <t xml:space="preserve">KANDHASAMYKARUPAIYA</t>
  </si>
  <si>
    <t xml:space="preserve">30080970173649311B1</t>
  </si>
  <si>
    <t xml:space="preserve">PICHAIPILLAISELLAMAL</t>
  </si>
  <si>
    <t xml:space="preserve">30080970173667011B1</t>
  </si>
  <si>
    <t xml:space="preserve">GANESAN</t>
  </si>
  <si>
    <t xml:space="preserve">23451970874001511B1</t>
  </si>
  <si>
    <t xml:space="preserve">MAYAVELVADIVEL</t>
  </si>
  <si>
    <t xml:space="preserve">23451970874007411B1</t>
  </si>
  <si>
    <t xml:space="preserve">23451970874147411B1</t>
  </si>
  <si>
    <t xml:space="preserve">SHANTHI</t>
  </si>
  <si>
    <t xml:space="preserve">30080970173411311B1</t>
  </si>
  <si>
    <t xml:space="preserve">THEIVAMANI</t>
  </si>
  <si>
    <t xml:space="preserve">30080970172734511B1</t>
  </si>
  <si>
    <t xml:space="preserve">CHANDRASEKARRENUGA</t>
  </si>
  <si>
    <t xml:space="preserve">ARIYALUR TK</t>
  </si>
  <si>
    <t xml:space="preserve">30080970173282011B1</t>
  </si>
  <si>
    <t xml:space="preserve">GOVINDHARAJMURUGANADHAM</t>
  </si>
  <si>
    <t xml:space="preserve">30080970173355311B1</t>
  </si>
  <si>
    <t xml:space="preserve">RAMARPERIYASAMY</t>
  </si>
  <si>
    <t xml:space="preserve">30080970173553511B1</t>
  </si>
  <si>
    <t xml:space="preserve">KALIYAMOORTHYDEEPA</t>
  </si>
  <si>
    <t xml:space="preserve">30080970173633111B1</t>
  </si>
  <si>
    <t xml:space="preserve">JYOTSNABEGUM</t>
  </si>
  <si>
    <t xml:space="preserve">19662970010533311B1</t>
  </si>
  <si>
    <t xml:space="preserve">MDIRSHAD</t>
  </si>
  <si>
    <t xml:space="preserve">19662970010492411B1</t>
  </si>
  <si>
    <t xml:space="preserve">MOINALI</t>
  </si>
  <si>
    <t xml:space="preserve">19662970010496111B1</t>
  </si>
  <si>
    <t xml:space="preserve">ISHRATBANO</t>
  </si>
  <si>
    <t xml:space="preserve">19662970010499411B1</t>
  </si>
  <si>
    <t xml:space="preserve">DIPTIBHATTACHARJEE</t>
  </si>
  <si>
    <t xml:space="preserve">5021970209173111B1</t>
  </si>
  <si>
    <t xml:space="preserve">SUNILKUMAR</t>
  </si>
  <si>
    <t xml:space="preserve">3326970106440111B1</t>
  </si>
  <si>
    <t xml:space="preserve">SUDESHSINGHAL</t>
  </si>
  <si>
    <t xml:space="preserve">3326970106443411B1</t>
  </si>
  <si>
    <t xml:space="preserve">RADHEYSHAYAM</t>
  </si>
  <si>
    <t xml:space="preserve">88103334924140411B1</t>
  </si>
  <si>
    <t xml:space="preserve">PRIYAMONDALBASAK</t>
  </si>
  <si>
    <t xml:space="preserve">88103334926957011B1</t>
  </si>
  <si>
    <t xml:space="preserve">DHAVALKUMARPRAVINBHAIPATEL</t>
  </si>
  <si>
    <t xml:space="preserve">6762970003995211B1</t>
  </si>
  <si>
    <t xml:space="preserve">GHULAMMOHIUDDIN</t>
  </si>
  <si>
    <t xml:space="preserve">3017970114647511B1</t>
  </si>
  <si>
    <t xml:space="preserve">LALBIHARIVIDESHIRAJBHAR</t>
  </si>
  <si>
    <t xml:space="preserve">3700970070335611B1</t>
  </si>
  <si>
    <t xml:space="preserve">PRAVEENBABUSHETTY</t>
  </si>
  <si>
    <t xml:space="preserve">3050970189537411B1</t>
  </si>
  <si>
    <t xml:space="preserve">PRAKASHBARAKUWALANJ</t>
  </si>
  <si>
    <t xml:space="preserve">44577970001121411B1</t>
  </si>
  <si>
    <t xml:space="preserve">MANOJMADHUKARDIGHE</t>
  </si>
  <si>
    <t xml:space="preserve">NAVI MUMBAI THANE</t>
  </si>
  <si>
    <t xml:space="preserve">3740970037733511B1</t>
  </si>
  <si>
    <t xml:space="preserve">RAJENDRALAXMANGORE</t>
  </si>
  <si>
    <t xml:space="preserve">6063970088928311B1</t>
  </si>
  <si>
    <t xml:space="preserve">ANANDRUPJEEKHETTEN</t>
  </si>
  <si>
    <t xml:space="preserve">6300970143233311B1</t>
  </si>
  <si>
    <t xml:space="preserve">PRADEEPKUMARSALIKRAMPRAJAPATI</t>
  </si>
  <si>
    <t xml:space="preserve">6300970143283411B1</t>
  </si>
  <si>
    <t xml:space="preserve">ANIKAASIFKATHAWALA</t>
  </si>
  <si>
    <t xml:space="preserve">OPP SANDSTONE MIRA ROAD E</t>
  </si>
  <si>
    <t xml:space="preserve">3335970383018011B1</t>
  </si>
  <si>
    <t xml:space="preserve">MANJULABENPREMJIJETHVA</t>
  </si>
  <si>
    <t xml:space="preserve">5481970041194311B1</t>
  </si>
  <si>
    <t xml:space="preserve">ALURURAJENDRA PRASAD</t>
  </si>
  <si>
    <t xml:space="preserve">23444970006627111B1</t>
  </si>
  <si>
    <t xml:space="preserve">SYEDWAHEDALI</t>
  </si>
  <si>
    <t xml:space="preserve">30381970148292011B1</t>
  </si>
  <si>
    <t xml:space="preserve">MURIKIPADMA</t>
  </si>
  <si>
    <t xml:space="preserve">23444970006614211B1</t>
  </si>
  <si>
    <t xml:space="preserve">SYEDMERAJ HUSSAIN</t>
  </si>
  <si>
    <t xml:space="preserve">3082970238862311B1</t>
  </si>
  <si>
    <t xml:space="preserve">SANTOSH KUMARMYANA</t>
  </si>
  <si>
    <t xml:space="preserve">3082970238886611B1</t>
  </si>
  <si>
    <t xml:space="preserve">PAVAN KUMARMOSAM</t>
  </si>
  <si>
    <t xml:space="preserve">3075970300548511B1</t>
  </si>
  <si>
    <t xml:space="preserve">RAYILLAMAYURRAD</t>
  </si>
  <si>
    <t xml:space="preserve">WARANGALL</t>
  </si>
  <si>
    <t xml:space="preserve">23229970819873611B1</t>
  </si>
  <si>
    <t xml:space="preserve">MARTHASATYANARAYANA</t>
  </si>
  <si>
    <t xml:space="preserve">30908970058785011B1</t>
  </si>
  <si>
    <t xml:space="preserve">NAGAMALLARAJASHEKARAM</t>
  </si>
  <si>
    <t xml:space="preserve">30908970058786111B1</t>
  </si>
  <si>
    <t xml:space="preserve">RAVINDEREERAPURAM</t>
  </si>
  <si>
    <t xml:space="preserve">45381970000108011B1</t>
  </si>
  <si>
    <t xml:space="preserve">NAKKANIPRASAD</t>
  </si>
  <si>
    <t xml:space="preserve">30381970149473511B1</t>
  </si>
  <si>
    <t xml:space="preserve">MDRAHEEMUNISABEGUM</t>
  </si>
  <si>
    <t xml:space="preserve">30381970150295111B1</t>
  </si>
  <si>
    <t xml:space="preserve">KALEEMAHMEDMOHAMMAD</t>
  </si>
  <si>
    <t xml:space="preserve">5959970000971011B1</t>
  </si>
  <si>
    <t xml:space="preserve">SALVALANANDINI</t>
  </si>
  <si>
    <t xml:space="preserve">23451970873299311B1</t>
  </si>
  <si>
    <t xml:space="preserve">GUDIBHARATHI</t>
  </si>
  <si>
    <t xml:space="preserve">KADAPA CUDDAPAH</t>
  </si>
  <si>
    <t xml:space="preserve">6439970084263211B1</t>
  </si>
  <si>
    <t xml:space="preserve">PUNIPARTHISUNKUL PRADEEPRAJU</t>
  </si>
  <si>
    <t xml:space="preserve">CUDDAPAH DIST</t>
  </si>
  <si>
    <t xml:space="preserve">23451970873252511B1</t>
  </si>
  <si>
    <t xml:space="preserve">LALITHA JYOTHITIRUMALA</t>
  </si>
  <si>
    <t xml:space="preserve">6439970084303011B1</t>
  </si>
  <si>
    <t xml:space="preserve">BOMMIENENIRAJA GOPALNAIDU</t>
  </si>
  <si>
    <t xml:space="preserve">23451970872955211B1</t>
  </si>
  <si>
    <t xml:space="preserve">YETURIPALA KONDAREDDY</t>
  </si>
  <si>
    <t xml:space="preserve">CUDDAPAH YSR DISTRICT</t>
  </si>
  <si>
    <t xml:space="preserve">30789970006511211B1</t>
  </si>
  <si>
    <t xml:space="preserve">SAROJAGANDHAM</t>
  </si>
  <si>
    <t xml:space="preserve">6401970122213111B1</t>
  </si>
  <si>
    <t xml:space="preserve">JARAPALAMANIKANTANAYAK</t>
  </si>
  <si>
    <t xml:space="preserve">5062970401874011B1</t>
  </si>
  <si>
    <t xml:space="preserve">TRINADHSINGAMPALLI</t>
  </si>
  <si>
    <t xml:space="preserve">5037970301967111B1</t>
  </si>
  <si>
    <t xml:space="preserve">DULLADURGAPRASAD</t>
  </si>
  <si>
    <t xml:space="preserve">EAST GODAVARI DISTRICT</t>
  </si>
  <si>
    <t xml:space="preserve">58504970000438311B1</t>
  </si>
  <si>
    <t xml:space="preserve">KASTURISRI SIVA SAI KAMESWARARAO</t>
  </si>
  <si>
    <t xml:space="preserve">44074970031983211B1</t>
  </si>
  <si>
    <t xml:space="preserve">SELVIGURUNATH</t>
  </si>
  <si>
    <t xml:space="preserve">6053970126399611B1</t>
  </si>
  <si>
    <t xml:space="preserve">LAKSHMIPRIYA</t>
  </si>
  <si>
    <t xml:space="preserve">30307970000191211B1</t>
  </si>
  <si>
    <t xml:space="preserve">BHARATH KUMAR JAJU</t>
  </si>
  <si>
    <t xml:space="preserve">3040971165926111B1</t>
  </si>
  <si>
    <t xml:space="preserve">NARAYANAPPAKRISHNAMURTHY</t>
  </si>
  <si>
    <t xml:space="preserve">H A FARM PO BANGALORE</t>
  </si>
  <si>
    <t xml:space="preserve">23505970011562311B1</t>
  </si>
  <si>
    <t xml:space="preserve">SELVARAJKISHORE</t>
  </si>
  <si>
    <t xml:space="preserve">H A FARM POST BANGALORE</t>
  </si>
  <si>
    <t xml:space="preserve">23505970011580011B1</t>
  </si>
  <si>
    <t xml:space="preserve">MANGAYARKARASI</t>
  </si>
  <si>
    <t xml:space="preserve">3040971170123511B1</t>
  </si>
  <si>
    <t xml:space="preserve">KARTHIKEYANCHAMUNDEESWARI</t>
  </si>
  <si>
    <t xml:space="preserve">5307970108082511B1</t>
  </si>
  <si>
    <t xml:space="preserve">ANJUSHATHOMAS</t>
  </si>
  <si>
    <t xml:space="preserve">MAHADEVAPURA POST B LORE</t>
  </si>
  <si>
    <t xml:space="preserve">3040971169981311B1</t>
  </si>
  <si>
    <t xml:space="preserve">THEKUTTAGANESHANHRITHIK GAUTHAM</t>
  </si>
  <si>
    <t xml:space="preserve">6051970085766311B1</t>
  </si>
  <si>
    <t xml:space="preserve">BEDIGANAHALLINAGARAJAIAHLOKESH</t>
  </si>
  <si>
    <t xml:space="preserve">MAHADEVAPURA BANGALORE</t>
  </si>
  <si>
    <t xml:space="preserve">6051970085781411B1</t>
  </si>
  <si>
    <t xml:space="preserve">SASIKALA</t>
  </si>
  <si>
    <t xml:space="preserve">59656970002530511B1</t>
  </si>
  <si>
    <t xml:space="preserve">UDHAYAKUMARVIJAYASANTHI</t>
  </si>
  <si>
    <t xml:space="preserve">25999970005300411B1</t>
  </si>
  <si>
    <t xml:space="preserve">VENKATESANKOMALA</t>
  </si>
  <si>
    <t xml:space="preserve">5010970095431611B1</t>
  </si>
  <si>
    <t xml:space="preserve">SHAKKIRA</t>
  </si>
  <si>
    <t xml:space="preserve">26526970000467611B1</t>
  </si>
  <si>
    <t xml:space="preserve">SEEMANSUGANYA</t>
  </si>
  <si>
    <t xml:space="preserve">26526970000468011B1</t>
  </si>
  <si>
    <t xml:space="preserve">SELVAMDHANUSH</t>
  </si>
  <si>
    <t xml:space="preserve">30080970173337611B1</t>
  </si>
  <si>
    <t xml:space="preserve">PUSHPA</t>
  </si>
  <si>
    <t xml:space="preserve">GUMMIDIPOONDI</t>
  </si>
  <si>
    <t xml:space="preserve">59436970063433411B1</t>
  </si>
  <si>
    <t xml:space="preserve">SENGAIYANPUSHPA</t>
  </si>
  <si>
    <t xml:space="preserve">59436970063439311B1</t>
  </si>
  <si>
    <t xml:space="preserve">MARY</t>
  </si>
  <si>
    <t xml:space="preserve">18183970014857311B1</t>
  </si>
  <si>
    <t xml:space="preserve">AARUMUGAMMANI</t>
  </si>
  <si>
    <t xml:space="preserve">18183970014882011B1</t>
  </si>
  <si>
    <t xml:space="preserve">JANAKIRAMANDEVAKI</t>
  </si>
  <si>
    <t xml:space="preserve">23451970874526511B1</t>
  </si>
  <si>
    <t xml:space="preserve">JANAKIRAMANSANTHI</t>
  </si>
  <si>
    <t xml:space="preserve">23451970874581411B1</t>
  </si>
  <si>
    <t xml:space="preserve">LOKESHWARAN SANKAR</t>
  </si>
  <si>
    <t xml:space="preserve">38024970004339311B1</t>
  </si>
  <si>
    <t xml:space="preserve">SHEEBAPREMSEKARPUSHPA</t>
  </si>
  <si>
    <t xml:space="preserve">30080970173656311B1</t>
  </si>
  <si>
    <t xml:space="preserve">BABUGOPALSUNDARA</t>
  </si>
  <si>
    <t xml:space="preserve">30080970172967011B1</t>
  </si>
  <si>
    <t xml:space="preserve">KRISHANAPILLAIMURUGAN</t>
  </si>
  <si>
    <t xml:space="preserve">30080970173638611B1</t>
  </si>
  <si>
    <t xml:space="preserve">RAMADOSSAJITHKUMAR</t>
  </si>
  <si>
    <t xml:space="preserve">30080970173220111B1</t>
  </si>
  <si>
    <t xml:space="preserve">SIVAKANNADASAN</t>
  </si>
  <si>
    <t xml:space="preserve">59436970063463611B1</t>
  </si>
  <si>
    <t xml:space="preserve">SAMINATHANSARITHA</t>
  </si>
  <si>
    <t xml:space="preserve">59436970063466211B1</t>
  </si>
  <si>
    <t xml:space="preserve">ARUMUGAMSAKTHIVEL</t>
  </si>
  <si>
    <t xml:space="preserve">30080970173188411B1</t>
  </si>
  <si>
    <t xml:space="preserve">BABU</t>
  </si>
  <si>
    <t xml:space="preserve">60646970000791611B1</t>
  </si>
  <si>
    <t xml:space="preserve">RAMURABEKKA</t>
  </si>
  <si>
    <t xml:space="preserve">30080970173639011B1</t>
  </si>
  <si>
    <t xml:space="preserve">VENKATESANSHARMILA</t>
  </si>
  <si>
    <t xml:space="preserve">30080970173510411B1</t>
  </si>
  <si>
    <t xml:space="preserve">JENIFER</t>
  </si>
  <si>
    <t xml:space="preserve">30080970173615411B1</t>
  </si>
  <si>
    <t xml:space="preserve">MUNUSAMYSANKAR</t>
  </si>
  <si>
    <t xml:space="preserve">39948970000958411B1</t>
  </si>
  <si>
    <t xml:space="preserve">KRISHNAMOORTHYDEEPA</t>
  </si>
  <si>
    <t xml:space="preserve">59436970063374111B1</t>
  </si>
  <si>
    <t xml:space="preserve">SANDEEP LODHASULEKHA</t>
  </si>
  <si>
    <t xml:space="preserve">59436970063479111B1</t>
  </si>
  <si>
    <t xml:space="preserve">KAJAMAIDEENASRAF ALI</t>
  </si>
  <si>
    <t xml:space="preserve">59436970063480211B1</t>
  </si>
  <si>
    <t xml:space="preserve">SEKARSUGUNA</t>
  </si>
  <si>
    <t xml:space="preserve">60646970000788311B1</t>
  </si>
  <si>
    <t xml:space="preserve">DIVYABHARATHI</t>
  </si>
  <si>
    <t xml:space="preserve">60646970000786111B1</t>
  </si>
  <si>
    <t xml:space="preserve">MALATHIRAMASAMI</t>
  </si>
  <si>
    <t xml:space="preserve">30080970173062411B1</t>
  </si>
  <si>
    <t xml:space="preserve">RAMASUNDARAMRAVIKUMAR</t>
  </si>
  <si>
    <t xml:space="preserve">TVM</t>
  </si>
  <si>
    <t xml:space="preserve">6278970125346211B1</t>
  </si>
  <si>
    <t xml:space="preserve">YOGAJOTHISANKAR</t>
  </si>
  <si>
    <t xml:space="preserve">30080970173162611B1</t>
  </si>
  <si>
    <t xml:space="preserve">ABBASALISURYA BEGUM</t>
  </si>
  <si>
    <t xml:space="preserve">38024970004370611B1</t>
  </si>
  <si>
    <t xml:space="preserve">RAMESHSNEKA</t>
  </si>
  <si>
    <t xml:space="preserve">59436970063383311B1</t>
  </si>
  <si>
    <t xml:space="preserve">SUBIRAMANISIVALINGAM</t>
  </si>
  <si>
    <t xml:space="preserve">VANDAVASI TALUK</t>
  </si>
  <si>
    <t xml:space="preserve">30080970173500111B1</t>
  </si>
  <si>
    <t xml:space="preserve">SATHIYAPRIYA</t>
  </si>
  <si>
    <t xml:space="preserve">TRIVANDRUM</t>
  </si>
  <si>
    <t xml:space="preserve">6278970125333311B1</t>
  </si>
  <si>
    <t xml:space="preserve">SUNDARAMYUVARAJ</t>
  </si>
  <si>
    <t xml:space="preserve">TUM</t>
  </si>
  <si>
    <t xml:space="preserve">6278970125334411B1</t>
  </si>
  <si>
    <t xml:space="preserve">RANJITHA</t>
  </si>
  <si>
    <t xml:space="preserve">30080970173688011B1</t>
  </si>
  <si>
    <t xml:space="preserve">EZHILARASI ASHOKAN</t>
  </si>
  <si>
    <t xml:space="preserve">6278970125359111B1</t>
  </si>
  <si>
    <t xml:space="preserve">LOGANATHANVIJAYA</t>
  </si>
  <si>
    <t xml:space="preserve">25889970024567511B1</t>
  </si>
  <si>
    <t xml:space="preserve">VIJAYANJEEVA</t>
  </si>
  <si>
    <t xml:space="preserve">MADUKARAI</t>
  </si>
  <si>
    <t xml:space="preserve">67969970000004211B1</t>
  </si>
  <si>
    <t xml:space="preserve">KANNANSANTHI</t>
  </si>
  <si>
    <t xml:space="preserve">30080970173260611B1</t>
  </si>
  <si>
    <t xml:space="preserve">GANESANSUMATHI</t>
  </si>
  <si>
    <t xml:space="preserve">PANRUTI</t>
  </si>
  <si>
    <t xml:space="preserve">30080970173707511B1</t>
  </si>
  <si>
    <t xml:space="preserve">KALYANASUNDARAMKALIYAMOORTHY</t>
  </si>
  <si>
    <t xml:space="preserve">5076970202612011B1</t>
  </si>
  <si>
    <t xml:space="preserve">LOURDUSAMYSAMINADHAN</t>
  </si>
  <si>
    <t xml:space="preserve">30080970173143111B1</t>
  </si>
  <si>
    <t xml:space="preserve">CHAKKARAVARTHYRAVIWARMAN</t>
  </si>
  <si>
    <t xml:space="preserve">71911970000608311B1</t>
  </si>
  <si>
    <t xml:space="preserve">SANGEETHA</t>
  </si>
  <si>
    <t xml:space="preserve">71911970000609411B1</t>
  </si>
  <si>
    <t xml:space="preserve">SETTUVIJAYADHARSHINI</t>
  </si>
  <si>
    <t xml:space="preserve">68379970000861111B1</t>
  </si>
  <si>
    <t xml:space="preserve">KANNUSAMYJAYARAMAN</t>
  </si>
  <si>
    <t xml:space="preserve">30080970173600311B1</t>
  </si>
  <si>
    <t xml:space="preserve">30080970173178111B1</t>
  </si>
  <si>
    <t xml:space="preserve">SHANMUGAVELUMAMAHESWARI</t>
  </si>
  <si>
    <t xml:space="preserve">CUDDALORE DIST</t>
  </si>
  <si>
    <t xml:space="preserve">30080970173378511B1</t>
  </si>
  <si>
    <t xml:space="preserve">BALAMURUGANGUNAVATHI</t>
  </si>
  <si>
    <t xml:space="preserve">59436970063444111B1</t>
  </si>
  <si>
    <t xml:space="preserve">RAJARAMANEZHILARASAN</t>
  </si>
  <si>
    <t xml:space="preserve">DUDDALD PE</t>
  </si>
  <si>
    <t xml:space="preserve">5076970202603511B1</t>
  </si>
  <si>
    <t xml:space="preserve">LAKSHMANANSIVAKUMAR</t>
  </si>
  <si>
    <t xml:space="preserve">5076970202613111B1</t>
  </si>
  <si>
    <t xml:space="preserve">NATARAJANPRAVEENKRISHNA</t>
  </si>
  <si>
    <t xml:space="preserve">18166970001020111B1</t>
  </si>
  <si>
    <t xml:space="preserve">KUMARVEERAPPAN</t>
  </si>
  <si>
    <t xml:space="preserve">30080970173257311B1</t>
  </si>
  <si>
    <t xml:space="preserve">BALAMURUGANKUMAR</t>
  </si>
  <si>
    <t xml:space="preserve">30080970173280511B1</t>
  </si>
  <si>
    <t xml:space="preserve">PASUPATHYKARUNANITHI</t>
  </si>
  <si>
    <t xml:space="preserve">30080970173285311B1</t>
  </si>
  <si>
    <t xml:space="preserve">ATCHAYASENTHILKUMAR</t>
  </si>
  <si>
    <t xml:space="preserve">30080970173296011B1</t>
  </si>
  <si>
    <t xml:space="preserve">BASKARANMATHI</t>
  </si>
  <si>
    <t xml:space="preserve">30080970173394011B1</t>
  </si>
  <si>
    <t xml:space="preserve">SOMUDHARANIGANESH</t>
  </si>
  <si>
    <t xml:space="preserve">30080970172941211B1</t>
  </si>
  <si>
    <t xml:space="preserve">ARULDOSSSINEDOSS</t>
  </si>
  <si>
    <t xml:space="preserve">30080970172959611B1</t>
  </si>
  <si>
    <t xml:space="preserve">PRIYADHARSHINIMARIYAPPAN</t>
  </si>
  <si>
    <t xml:space="preserve">30080970172962211B1</t>
  </si>
  <si>
    <t xml:space="preserve">SUGUNANAINAPPAN</t>
  </si>
  <si>
    <t xml:space="preserve">30080970172972511B1</t>
  </si>
  <si>
    <t xml:space="preserve">ABINASHRAJA</t>
  </si>
  <si>
    <t xml:space="preserve">30080970172985411B1</t>
  </si>
  <si>
    <t xml:space="preserve">MATHANMOHANTHANGAIYAN</t>
  </si>
  <si>
    <t xml:space="preserve">30080970173417211B1</t>
  </si>
  <si>
    <t xml:space="preserve">MURUGAIYANTHANGAVEL</t>
  </si>
  <si>
    <t xml:space="preserve">30080970173479111B1</t>
  </si>
  <si>
    <t xml:space="preserve">ARAVINTHPUGALANTHI</t>
  </si>
  <si>
    <t xml:space="preserve">30080970173623511B1</t>
  </si>
  <si>
    <t xml:space="preserve">SENTHILKUMARPUNITHAVATHI</t>
  </si>
  <si>
    <t xml:space="preserve">18708970004176411B1</t>
  </si>
  <si>
    <t xml:space="preserve">ASHOKREVATHI</t>
  </si>
  <si>
    <t xml:space="preserve">59436970063412411B1</t>
  </si>
  <si>
    <t xml:space="preserve">MAHESHWARI</t>
  </si>
  <si>
    <t xml:space="preserve">59436970063415011B1</t>
  </si>
  <si>
    <t xml:space="preserve">MOHANKALAIYARASAN</t>
  </si>
  <si>
    <t xml:space="preserve">59436970063417211B1</t>
  </si>
  <si>
    <t xml:space="preserve">DURAIRAJARUNKUMARAN</t>
  </si>
  <si>
    <t xml:space="preserve">59436970063505611B1</t>
  </si>
  <si>
    <t xml:space="preserve">MURUGESANNITHISH</t>
  </si>
  <si>
    <t xml:space="preserve">25999970005082311B1</t>
  </si>
  <si>
    <t xml:space="preserve">CHANDRUNITHIGASREE</t>
  </si>
  <si>
    <t xml:space="preserve">25517970034469311B1</t>
  </si>
  <si>
    <t xml:space="preserve">SELVIKANNAN</t>
  </si>
  <si>
    <t xml:space="preserve">23451970874639611B1</t>
  </si>
  <si>
    <t xml:space="preserve">MURUGAIYANSUMATHI</t>
  </si>
  <si>
    <t xml:space="preserve">30080970173195411B1</t>
  </si>
  <si>
    <t xml:space="preserve">KANIMOZHI</t>
  </si>
  <si>
    <t xml:space="preserve">KATTUMANNARKOIL</t>
  </si>
  <si>
    <t xml:space="preserve">23229970823011111B1</t>
  </si>
  <si>
    <t xml:space="preserve">BAKTHAVACHALAMRAMALINGAM</t>
  </si>
  <si>
    <t xml:space="preserve">23229970823105411B1</t>
  </si>
  <si>
    <t xml:space="preserve">SUNDARAMBALSINGARAM</t>
  </si>
  <si>
    <t xml:space="preserve">ARIYALUR DIST</t>
  </si>
  <si>
    <t xml:space="preserve">23451970874023611B1</t>
  </si>
  <si>
    <t xml:space="preserve">KAMARAJ</t>
  </si>
  <si>
    <t xml:space="preserve">30080970173110311B1</t>
  </si>
  <si>
    <t xml:space="preserve">GAJENDRAN</t>
  </si>
  <si>
    <t xml:space="preserve">30080970173199111B1</t>
  </si>
  <si>
    <t xml:space="preserve">VELANGANNIUTHIRIYA MARY</t>
  </si>
  <si>
    <t xml:space="preserve">6015970135894511B1</t>
  </si>
  <si>
    <t xml:space="preserve">KUMARSUBHASRI</t>
  </si>
  <si>
    <t xml:space="preserve">30080970172947111B1</t>
  </si>
  <si>
    <t xml:space="preserve">PERIYASAMYKIRUTHIKA</t>
  </si>
  <si>
    <t xml:space="preserve">8965970003175311B1</t>
  </si>
  <si>
    <t xml:space="preserve">RAVIARAVINDRAJ</t>
  </si>
  <si>
    <t xml:space="preserve">8965970003177511B1</t>
  </si>
  <si>
    <t xml:space="preserve">MARUTHAMUTHUMOORTHI</t>
  </si>
  <si>
    <t xml:space="preserve">8965970003176411B1</t>
  </si>
  <si>
    <t xml:space="preserve">SANNASIANBARASU</t>
  </si>
  <si>
    <t xml:space="preserve">18902970001990411B1</t>
  </si>
  <si>
    <t xml:space="preserve">SELVARAJAJITHKUMAR</t>
  </si>
  <si>
    <t xml:space="preserve">8883970037916111B1</t>
  </si>
  <si>
    <t xml:space="preserve">NALLUAZHKESAN</t>
  </si>
  <si>
    <t xml:space="preserve">8883970037917211B1</t>
  </si>
  <si>
    <t xml:space="preserve">PERIYASAMYMANIVEL</t>
  </si>
  <si>
    <t xml:space="preserve">8883970037924211B1</t>
  </si>
  <si>
    <t xml:space="preserve">SIVAKUMARCHANDRA</t>
  </si>
  <si>
    <t xml:space="preserve">8883970037936011B1</t>
  </si>
  <si>
    <t xml:space="preserve">PANDIYANDHARANI</t>
  </si>
  <si>
    <t xml:space="preserve">8883970037938211B1</t>
  </si>
  <si>
    <t xml:space="preserve">THENMOLI</t>
  </si>
  <si>
    <t xml:space="preserve">30080970173637511B1</t>
  </si>
  <si>
    <t xml:space="preserve">DHANUSH</t>
  </si>
  <si>
    <t xml:space="preserve">8883970037911311B1</t>
  </si>
  <si>
    <t xml:space="preserve">SELVI</t>
  </si>
  <si>
    <t xml:space="preserve">8883970037912411B1</t>
  </si>
  <si>
    <t xml:space="preserve">VELMURUGANKARTHICK</t>
  </si>
  <si>
    <t xml:space="preserve">8883970037914611B1</t>
  </si>
  <si>
    <t xml:space="preserve">PRITHIKA</t>
  </si>
  <si>
    <t xml:space="preserve">8883970037915011B1</t>
  </si>
  <si>
    <t xml:space="preserve">PAULINE</t>
  </si>
  <si>
    <t xml:space="preserve">23451970874605011B1</t>
  </si>
  <si>
    <t xml:space="preserve">PINJARIABDUL RAHIMAN</t>
  </si>
  <si>
    <t xml:space="preserve">88103334956149211B1</t>
  </si>
  <si>
    <t xml:space="preserve">SAICHARANBANDARU</t>
  </si>
  <si>
    <t xml:space="preserve">88103334911401511B1</t>
  </si>
  <si>
    <t xml:space="preserve">SAREDDYVAMSHA VARDHAN REDDY</t>
  </si>
  <si>
    <t xml:space="preserve">KADAAP</t>
  </si>
  <si>
    <t xml:space="preserve">88103334950006511B1</t>
  </si>
  <si>
    <t xml:space="preserve">KOMMAPRANAYA KRISHNA</t>
  </si>
  <si>
    <t xml:space="preserve">3259970055641511B1</t>
  </si>
  <si>
    <t xml:space="preserve">RAJASEKHARGUNDLAPALLE</t>
  </si>
  <si>
    <t xml:space="preserve">5273970043252111B1</t>
  </si>
  <si>
    <t xml:space="preserve">SASANKABHIMAVARAM</t>
  </si>
  <si>
    <t xml:space="preserve">88103334943218011B1</t>
  </si>
  <si>
    <t xml:space="preserve">BHANU PRAKASHSAGURUPILLA</t>
  </si>
  <si>
    <t xml:space="preserve">5087970321559611B1</t>
  </si>
  <si>
    <t xml:space="preserve">KANAKARAOEJJADA</t>
  </si>
  <si>
    <t xml:space="preserve">5087970321599411B1</t>
  </si>
  <si>
    <t xml:space="preserve">LAXMIPAVANMANDAPAKA</t>
  </si>
  <si>
    <t xml:space="preserve">44098970000134011B1</t>
  </si>
  <si>
    <t xml:space="preserve">MURIKIPUDIREVANTH</t>
  </si>
  <si>
    <t xml:space="preserve">5062970401847111B1</t>
  </si>
  <si>
    <t xml:space="preserve">SAIPRASANNA KUMARTELLAKULA</t>
  </si>
  <si>
    <t xml:space="preserve">88103334933110011B1</t>
  </si>
  <si>
    <t xml:space="preserve">PAVANA LAKSHMI NARASIMHAKANCHETI</t>
  </si>
  <si>
    <t xml:space="preserve">5062970401880611B1</t>
  </si>
  <si>
    <t xml:space="preserve">YAMINI LAKSHMI PRIYANKAKAKARLA</t>
  </si>
  <si>
    <t xml:space="preserve">5846970026411311B1</t>
  </si>
  <si>
    <t xml:space="preserve">SALMASHAIK</t>
  </si>
  <si>
    <t xml:space="preserve">3118970127618211B1</t>
  </si>
  <si>
    <t xml:space="preserve">TIRUMALASETTYRAJASEKHAR</t>
  </si>
  <si>
    <t xml:space="preserve">3118970127619311B1</t>
  </si>
  <si>
    <t xml:space="preserve">BHASKARASRINIVASA RAOBONDADA</t>
  </si>
  <si>
    <t xml:space="preserve">VISAKHAPATNAM URBAN</t>
  </si>
  <si>
    <t xml:space="preserve">5037970301863211B1</t>
  </si>
  <si>
    <t xml:space="preserve">VIKAS KUMARSINGH</t>
  </si>
  <si>
    <t xml:space="preserve">88103334935327511B1</t>
  </si>
  <si>
    <t xml:space="preserve">SURADAPRASAD</t>
  </si>
  <si>
    <t xml:space="preserve">30908970059806611B1</t>
  </si>
  <si>
    <t xml:space="preserve">KORUMILLISAIVAMSI</t>
  </si>
  <si>
    <t xml:space="preserve">EAST GODEVARI</t>
  </si>
  <si>
    <t xml:space="preserve">23451970873463611B1</t>
  </si>
  <si>
    <t xml:space="preserve">RAJURAJESWARI</t>
  </si>
  <si>
    <t xml:space="preserve">3040971166473211B1</t>
  </si>
  <si>
    <t xml:space="preserve">VENKATARAMARAORAJALAKSHMI</t>
  </si>
  <si>
    <t xml:space="preserve">3040971165535211B1</t>
  </si>
  <si>
    <t xml:space="preserve">KAVYA</t>
  </si>
  <si>
    <t xml:space="preserve">3040971169689511B1</t>
  </si>
  <si>
    <t xml:space="preserve">ACHAPPABABU</t>
  </si>
  <si>
    <t xml:space="preserve">23096970030873411B1</t>
  </si>
  <si>
    <t xml:space="preserve">KAKADEYSURESHNITHIN</t>
  </si>
  <si>
    <t xml:space="preserve">3039970120929011B1</t>
  </si>
  <si>
    <t xml:space="preserve">VIJAYKUMARDARSHAN</t>
  </si>
  <si>
    <t xml:space="preserve">3040971169231211B1</t>
  </si>
  <si>
    <t xml:space="preserve">RANGANATHANKAMALANATHAN</t>
  </si>
  <si>
    <t xml:space="preserve">BANGALORE C-160</t>
  </si>
  <si>
    <t xml:space="preserve">3040971169706111B1</t>
  </si>
  <si>
    <t xml:space="preserve">MURALI PRADHAN</t>
  </si>
  <si>
    <t xml:space="preserve">BANGALORE C 160</t>
  </si>
  <si>
    <t xml:space="preserve">3040971170292611B1</t>
  </si>
  <si>
    <t xml:space="preserve">MOHAMMEDSAIF</t>
  </si>
  <si>
    <t xml:space="preserve">BANGALORENORTHSRIRAMPURAM</t>
  </si>
  <si>
    <t xml:space="preserve">5005970414605611B1</t>
  </si>
  <si>
    <t xml:space="preserve">VENKATARAJUKUMAR SWAMY</t>
  </si>
  <si>
    <t xml:space="preserve">23505970011612411B1</t>
  </si>
  <si>
    <t xml:space="preserve">BHIMAVARAPUVENKATESWARLU</t>
  </si>
  <si>
    <t xml:space="preserve">23505970011545011B1</t>
  </si>
  <si>
    <t xml:space="preserve">MOFAKKARHUSAIN</t>
  </si>
  <si>
    <t xml:space="preserve">23505970011556411B1</t>
  </si>
  <si>
    <t xml:space="preserve">KIZHAKKE KALATHILRAJATH</t>
  </si>
  <si>
    <t xml:space="preserve">23505970011600611B1</t>
  </si>
  <si>
    <t xml:space="preserve">BALAGARANAHALLILAKKURAPPA</t>
  </si>
  <si>
    <t xml:space="preserve">3040971169424611B1</t>
  </si>
  <si>
    <t xml:space="preserve">MOHAMMEDHASSANAGA</t>
  </si>
  <si>
    <t xml:space="preserve">3040971170069011B1</t>
  </si>
  <si>
    <t xml:space="preserve">MANSOORAHMED</t>
  </si>
  <si>
    <t xml:space="preserve">3040971169786411B1</t>
  </si>
  <si>
    <t xml:space="preserve">NAYAZAHMED</t>
  </si>
  <si>
    <t xml:space="preserve">3040971169836511B1</t>
  </si>
  <si>
    <t xml:space="preserve">KITTANNASHOBHA</t>
  </si>
  <si>
    <t xml:space="preserve">3040971169953311B1</t>
  </si>
  <si>
    <t xml:space="preserve">MOHAMMADSHAHIDANSARI</t>
  </si>
  <si>
    <t xml:space="preserve">VIRGONAGAR POST BANGALORE</t>
  </si>
  <si>
    <t xml:space="preserve">23061970007395411B1</t>
  </si>
  <si>
    <t xml:space="preserve">SHEKARMUNIRAJALUNAIDU</t>
  </si>
  <si>
    <t xml:space="preserve">5005970414637311B1</t>
  </si>
  <si>
    <t xml:space="preserve">MALABANTISOM SHEKAR</t>
  </si>
  <si>
    <t xml:space="preserve">3904970117112111B1</t>
  </si>
  <si>
    <t xml:space="preserve">POONAM DEVI</t>
  </si>
  <si>
    <t xml:space="preserve">3904970117185411B1</t>
  </si>
  <si>
    <t xml:space="preserve">MALLERAHALLIANANTHRAMEGOWDAKIRAN</t>
  </si>
  <si>
    <t xml:space="preserve">3904970117193511B1</t>
  </si>
  <si>
    <t xml:space="preserve">CHANNABASAVAIAHCHANDRASHEKAR</t>
  </si>
  <si>
    <t xml:space="preserve">T DASARAHALLI BANGALORE</t>
  </si>
  <si>
    <t xml:space="preserve">3904970117218211B1</t>
  </si>
  <si>
    <t xml:space="preserve">DASAPPARAKESH</t>
  </si>
  <si>
    <t xml:space="preserve">3904970117262411B1</t>
  </si>
  <si>
    <t xml:space="preserve">SANGAPPAMUDHOL</t>
  </si>
  <si>
    <t xml:space="preserve">3904970117269411B1</t>
  </si>
  <si>
    <t xml:space="preserve">ASHA</t>
  </si>
  <si>
    <t xml:space="preserve">23020970019182211B1</t>
  </si>
  <si>
    <t xml:space="preserve">HANUMANTHANNAANUSUYAMMA</t>
  </si>
  <si>
    <t xml:space="preserve">23020970019196211B1</t>
  </si>
  <si>
    <t xml:space="preserve">SUJATA KALAKERI</t>
  </si>
  <si>
    <t xml:space="preserve">3039970120959211B1</t>
  </si>
  <si>
    <t xml:space="preserve">KAYALAPPAHANUMANTHAPPAYASHODA</t>
  </si>
  <si>
    <t xml:space="preserve">BHOOMIKA STUDIO</t>
  </si>
  <si>
    <t xml:space="preserve">3040971170334611B1</t>
  </si>
  <si>
    <t xml:space="preserve">SYEDMASOODULLAHUSSAINY</t>
  </si>
  <si>
    <t xml:space="preserve">30341970539805111B1</t>
  </si>
  <si>
    <t xml:space="preserve">BAKKIYALAKSHMI</t>
  </si>
  <si>
    <t xml:space="preserve">8883970037918311B1</t>
  </si>
  <si>
    <t xml:space="preserve">DHANASEKARSANGEETHA</t>
  </si>
  <si>
    <t xml:space="preserve">8883970037928611B1</t>
  </si>
  <si>
    <t xml:space="preserve">ANBAZAGANINDHIRA</t>
  </si>
  <si>
    <t xml:space="preserve">30080970173571211B1</t>
  </si>
  <si>
    <t xml:space="preserve">NEELAMMAL</t>
  </si>
  <si>
    <t xml:space="preserve">30080970173577111B1</t>
  </si>
  <si>
    <t xml:space="preserve">SELLAMUTHUBARKAVI</t>
  </si>
  <si>
    <t xml:space="preserve">62952970000883411B1</t>
  </si>
  <si>
    <t xml:space="preserve">SUNDAR RAJANBANUMATHI</t>
  </si>
  <si>
    <t xml:space="preserve">PERAMBLAR</t>
  </si>
  <si>
    <t xml:space="preserve">8883970037934511B1</t>
  </si>
  <si>
    <t xml:space="preserve">SURIYANCHELLAPANGU</t>
  </si>
  <si>
    <t xml:space="preserve">23229970823030611B1</t>
  </si>
  <si>
    <t xml:space="preserve">MARUTHAMUTHUNATCHATHIRAM</t>
  </si>
  <si>
    <t xml:space="preserve">23451970874103211B1</t>
  </si>
  <si>
    <t xml:space="preserve">PACHAMUTHUPACHAMUTHU</t>
  </si>
  <si>
    <t xml:space="preserve">23451970874569611B1</t>
  </si>
  <si>
    <t xml:space="preserve">VALLIYAMMAI</t>
  </si>
  <si>
    <t xml:space="preserve">23451970874617511B1</t>
  </si>
  <si>
    <t xml:space="preserve">KRISHNANANAND</t>
  </si>
  <si>
    <t xml:space="preserve">23451970875044511B1</t>
  </si>
  <si>
    <t xml:space="preserve">SOLAIMUTHUSUPRAMANIYAN</t>
  </si>
  <si>
    <t xml:space="preserve">30080970173278311B1</t>
  </si>
  <si>
    <t xml:space="preserve">MUTHUSAMYSUINTHARAM</t>
  </si>
  <si>
    <t xml:space="preserve">30080970173304111B1</t>
  </si>
  <si>
    <t xml:space="preserve">KANNAMMAL</t>
  </si>
  <si>
    <t xml:space="preserve">30080970173616511B1</t>
  </si>
  <si>
    <t xml:space="preserve">MATHIYARASI</t>
  </si>
  <si>
    <t xml:space="preserve">30080970173661111B1</t>
  </si>
  <si>
    <t xml:space="preserve">THARUNIKA</t>
  </si>
  <si>
    <t xml:space="preserve">8883970037858611B1</t>
  </si>
  <si>
    <t xml:space="preserve">RAJAPOONGAVANAM</t>
  </si>
  <si>
    <t xml:space="preserve">18021970009966611B1</t>
  </si>
  <si>
    <t xml:space="preserve">KOLANJISIVASAKTHI</t>
  </si>
  <si>
    <t xml:space="preserve">18021970009970311B1</t>
  </si>
  <si>
    <t xml:space="preserve">RAVISABASHNI</t>
  </si>
  <si>
    <t xml:space="preserve">8883970037902111B1</t>
  </si>
  <si>
    <t xml:space="preserve">SELVAMANIRAGUL</t>
  </si>
  <si>
    <t xml:space="preserve">8883970037920511B1</t>
  </si>
  <si>
    <t xml:space="preserve">RAVALAKOWNDERSELVARJ</t>
  </si>
  <si>
    <t xml:space="preserve">8883970037925311B1</t>
  </si>
  <si>
    <t xml:space="preserve">MANIVELCHELAMMAL</t>
  </si>
  <si>
    <t xml:space="preserve">8883970037926411B1</t>
  </si>
  <si>
    <t xml:space="preserve">SIVAKUMARKEERTHANA</t>
  </si>
  <si>
    <t xml:space="preserve">57533970000151111B1</t>
  </si>
  <si>
    <t xml:space="preserve">JAMALMOHAMAD</t>
  </si>
  <si>
    <t xml:space="preserve">8883970037913511B1</t>
  </si>
  <si>
    <t xml:space="preserve">SELVARAJ</t>
  </si>
  <si>
    <t xml:space="preserve">8883970037933411B1</t>
  </si>
  <si>
    <t xml:space="preserve">AANDIGANESAN</t>
  </si>
  <si>
    <t xml:space="preserve">7702970025994511B1</t>
  </si>
  <si>
    <t xml:space="preserve">ANTONYSAMYSAVARIYAR</t>
  </si>
  <si>
    <t xml:space="preserve">23229970822775311B1</t>
  </si>
  <si>
    <t xml:space="preserve">SELVARASU</t>
  </si>
  <si>
    <t xml:space="preserve">KULITHALAI</t>
  </si>
  <si>
    <t xml:space="preserve">26769970001033011B1</t>
  </si>
  <si>
    <t xml:space="preserve">SUBRAMANITHILAGAM</t>
  </si>
  <si>
    <t xml:space="preserve">7702970025985311B1</t>
  </si>
  <si>
    <t xml:space="preserve">SOWNTHARIYA</t>
  </si>
  <si>
    <t xml:space="preserve">7702970025987511B1</t>
  </si>
  <si>
    <t xml:space="preserve">ALAGARSAMIKARALANKARUPPASAMI</t>
  </si>
  <si>
    <t xml:space="preserve">7702970025990111B1</t>
  </si>
  <si>
    <t xml:space="preserve">KARTHIKEYANPAVITHRA</t>
  </si>
  <si>
    <t xml:space="preserve">7702970025991211B1</t>
  </si>
  <si>
    <t xml:space="preserve">SURESHSURIYA PRAKASH</t>
  </si>
  <si>
    <t xml:space="preserve">7702970025997111B1</t>
  </si>
  <si>
    <t xml:space="preserve">SANKARSANTHOSH</t>
  </si>
  <si>
    <t xml:space="preserve">7702970025984211B1</t>
  </si>
  <si>
    <t xml:space="preserve">KENIL JOSWA</t>
  </si>
  <si>
    <t xml:space="preserve">7702970025988611B1</t>
  </si>
  <si>
    <t xml:space="preserve">SAVARIMUTHUSHABIS ROSAN</t>
  </si>
  <si>
    <t xml:space="preserve">7702970025989011B1</t>
  </si>
  <si>
    <t xml:space="preserve">RAJENDRANBENEDICT MILLEYNIAN</t>
  </si>
  <si>
    <t xml:space="preserve">TRICHY  D</t>
  </si>
  <si>
    <t xml:space="preserve">7702970025996011B1</t>
  </si>
  <si>
    <t xml:space="preserve">SUBRAMANIAMUIRTHAM</t>
  </si>
  <si>
    <t xml:space="preserve">7702970026000411B1</t>
  </si>
  <si>
    <t xml:space="preserve">PALANISAMYKAVIYARASAN</t>
  </si>
  <si>
    <t xml:space="preserve">7702970026001511B1</t>
  </si>
  <si>
    <t xml:space="preserve">PERUMALKAMALAVENI</t>
  </si>
  <si>
    <t xml:space="preserve">7702970025993411B1</t>
  </si>
  <si>
    <t xml:space="preserve">MANIVELSANJAY</t>
  </si>
  <si>
    <t xml:space="preserve">7702970025995611B1</t>
  </si>
  <si>
    <t xml:space="preserve">BALAMANIRAJKUMAR</t>
  </si>
  <si>
    <t xml:space="preserve">26769970001029311B1</t>
  </si>
  <si>
    <t xml:space="preserve">SUBRAMANIPAPPA</t>
  </si>
  <si>
    <t xml:space="preserve">7702970026002611B1</t>
  </si>
  <si>
    <t xml:space="preserve">PACHAIPATCHAIMUTHU</t>
  </si>
  <si>
    <t xml:space="preserve">18499970001327311B1</t>
  </si>
  <si>
    <t xml:space="preserve">KARUTHAKKANNUVELLAISAMY</t>
  </si>
  <si>
    <t xml:space="preserve">18499970001328411B1</t>
  </si>
  <si>
    <t xml:space="preserve">KANNIYAPPANGOVINDARAJ</t>
  </si>
  <si>
    <t xml:space="preserve">7702970025992311B1</t>
  </si>
  <si>
    <t xml:space="preserve">CHINNAKANNUSASI REKHA</t>
  </si>
  <si>
    <t xml:space="preserve">60446970000150611B1</t>
  </si>
  <si>
    <t xml:space="preserve">VELUSAMYKARTHIKEYAN</t>
  </si>
  <si>
    <t xml:space="preserve">30080970172974011B1</t>
  </si>
  <si>
    <t xml:space="preserve">SANTHANAKRISHNANPRASANTH</t>
  </si>
  <si>
    <t xml:space="preserve">30080970173371511B1</t>
  </si>
  <si>
    <t xml:space="preserve">KALIYAPERUMALKAVERI</t>
  </si>
  <si>
    <t xml:space="preserve">8883970037888111B1</t>
  </si>
  <si>
    <t xml:space="preserve">BEGUMFAHMIDA</t>
  </si>
  <si>
    <t xml:space="preserve">33071970012545211B1</t>
  </si>
  <si>
    <t xml:space="preserve">SATHARKHANMOHAMMED</t>
  </si>
  <si>
    <t xml:space="preserve">33071970012570611B1</t>
  </si>
  <si>
    <t xml:space="preserve">MOHAMMADJUNAID</t>
  </si>
  <si>
    <t xml:space="preserve">33071970012574311B1</t>
  </si>
  <si>
    <t xml:space="preserve">SULOCHANASRI RAMOJU</t>
  </si>
  <si>
    <t xml:space="preserve">68497970005715511B1</t>
  </si>
  <si>
    <t xml:space="preserve">ANUM FATHIMA</t>
  </si>
  <si>
    <t xml:space="preserve">68497970005790311B1</t>
  </si>
  <si>
    <t xml:space="preserve">MOHAMMADNASREEN</t>
  </si>
  <si>
    <t xml:space="preserve">23451970874418211B1</t>
  </si>
  <si>
    <t xml:space="preserve">JAMPALAYAKAMBRAM</t>
  </si>
  <si>
    <t xml:space="preserve">61880970041830211B1</t>
  </si>
  <si>
    <t xml:space="preserve">MDHAREEFA</t>
  </si>
  <si>
    <t xml:space="preserve">61880970041844211B1</t>
  </si>
  <si>
    <t xml:space="preserve">PRAVEENAJMEERA</t>
  </si>
  <si>
    <t xml:space="preserve">63114970000309311B1</t>
  </si>
  <si>
    <t xml:space="preserve">RAJANIKARLAPATILAKSHMI</t>
  </si>
  <si>
    <t xml:space="preserve">7192970068708411B1</t>
  </si>
  <si>
    <t xml:space="preserve">KUMARKARLAPATIMANI</t>
  </si>
  <si>
    <t xml:space="preserve">7192970068709511B1</t>
  </si>
  <si>
    <t xml:space="preserve">NAVEENALLAM</t>
  </si>
  <si>
    <t xml:space="preserve">7192970068723511B1</t>
  </si>
  <si>
    <t xml:space="preserve">KALYANIKASIBOYINA</t>
  </si>
  <si>
    <t xml:space="preserve">26798970000147211B1</t>
  </si>
  <si>
    <t xml:space="preserve">BOGGARAPUINDHIRA</t>
  </si>
  <si>
    <t xml:space="preserve">30381970151050011B1</t>
  </si>
  <si>
    <t xml:space="preserve">GOPIKINNERA</t>
  </si>
  <si>
    <t xml:space="preserve">7192970068715411B1</t>
  </si>
  <si>
    <t xml:space="preserve">NAZIABEGUMSHAIK</t>
  </si>
  <si>
    <t xml:space="preserve">7192970068716511B1</t>
  </si>
  <si>
    <t xml:space="preserve">KOLIKAPONGUMANGAMMA</t>
  </si>
  <si>
    <t xml:space="preserve">30381970150903011B1</t>
  </si>
  <si>
    <t xml:space="preserve">MUNAGALAVASUNDHARA</t>
  </si>
  <si>
    <t xml:space="preserve">33097970019789311B1</t>
  </si>
  <si>
    <t xml:space="preserve">SHAHED PASHASHAIK</t>
  </si>
  <si>
    <t xml:space="preserve">57691970000211111B1</t>
  </si>
  <si>
    <t xml:space="preserve">BOYAPRASHANTH</t>
  </si>
  <si>
    <t xml:space="preserve">23229970823168411B1</t>
  </si>
  <si>
    <t xml:space="preserve">DASARIABHIRAM</t>
  </si>
  <si>
    <t xml:space="preserve">23451970874776311B1</t>
  </si>
  <si>
    <t xml:space="preserve">YERUKULAMAHESH</t>
  </si>
  <si>
    <t xml:space="preserve">23451970874838211B1</t>
  </si>
  <si>
    <t xml:space="preserve">PASUVULASURENDRA</t>
  </si>
  <si>
    <t xml:space="preserve">ANANTAPURAMU</t>
  </si>
  <si>
    <t xml:space="preserve">61880970041885111B1</t>
  </si>
  <si>
    <t xml:space="preserve">SHAIKSOGARA</t>
  </si>
  <si>
    <t xml:space="preserve">23451970874387611B1</t>
  </si>
  <si>
    <t xml:space="preserve">KUPPAMMAHAMMAD RAFI</t>
  </si>
  <si>
    <t xml:space="preserve">26196970004179211B1</t>
  </si>
  <si>
    <t xml:space="preserve">MOODEHARI NAYAK</t>
  </si>
  <si>
    <t xml:space="preserve">39585970002164511B1</t>
  </si>
  <si>
    <t xml:space="preserve">MEGHANA SHIVANISOMASILA</t>
  </si>
  <si>
    <t xml:space="preserve">18808970001279311B1</t>
  </si>
  <si>
    <t xml:space="preserve">CHAKALACHANDRAKALA</t>
  </si>
  <si>
    <t xml:space="preserve">5273970043262411B1</t>
  </si>
  <si>
    <t xml:space="preserve">PALANISATHISH KUMAR</t>
  </si>
  <si>
    <t xml:space="preserve">5273970043258011B1</t>
  </si>
  <si>
    <t xml:space="preserve">ANIL KUMARRAVADA</t>
  </si>
  <si>
    <t xml:space="preserve">5087970321726511B1</t>
  </si>
  <si>
    <t xml:space="preserve">KUMARIAVULA</t>
  </si>
  <si>
    <t xml:space="preserve">5087970321717311B1</t>
  </si>
  <si>
    <t xml:space="preserve">SANDIPAMAMARYTHERESAMMA</t>
  </si>
  <si>
    <t xml:space="preserve">5087970321727611B1</t>
  </si>
  <si>
    <t xml:space="preserve">YAKA HEMANTH</t>
  </si>
  <si>
    <t xml:space="preserve">VIJAYWADA</t>
  </si>
  <si>
    <t xml:space="preserve">5087970321730211B1</t>
  </si>
  <si>
    <t xml:space="preserve">TALLURIPADMAVATHI</t>
  </si>
  <si>
    <t xml:space="preserve">5062970401898311B1</t>
  </si>
  <si>
    <t xml:space="preserve">KUPPALA PAVAN KUMAR</t>
  </si>
  <si>
    <t xml:space="preserve">5062970401960211B1</t>
  </si>
  <si>
    <t xml:space="preserve">PERAM DEVAPRASAD</t>
  </si>
  <si>
    <t xml:space="preserve">5062970401927411B1</t>
  </si>
  <si>
    <t xml:space="preserve">NOOKARAJUVITTHANALA</t>
  </si>
  <si>
    <t xml:space="preserve">5037970302108211B1</t>
  </si>
  <si>
    <t xml:space="preserve">GEETHA SREEPRESINGU</t>
  </si>
  <si>
    <t xml:space="preserve">5037970302115211B1</t>
  </si>
  <si>
    <t xml:space="preserve">KANTUMUCHU NOOKA RATNA</t>
  </si>
  <si>
    <t xml:space="preserve">5037970302265511B1</t>
  </si>
  <si>
    <t xml:space="preserve">SANDIPSING JADHAVJAYSHREE</t>
  </si>
  <si>
    <t xml:space="preserve">5037970302132511B1</t>
  </si>
  <si>
    <t xml:space="preserve">DANDUPROLUSATTIBABU</t>
  </si>
  <si>
    <t xml:space="preserve">6041970165266011B1</t>
  </si>
  <si>
    <t xml:space="preserve">SUKANYAKANILA</t>
  </si>
  <si>
    <t xml:space="preserve">6041970165275211B1</t>
  </si>
  <si>
    <t xml:space="preserve">MANCHIKANTISATYA VENKATASURYA KAMESWARI</t>
  </si>
  <si>
    <t xml:space="preserve">6041970165378011B1</t>
  </si>
  <si>
    <t xml:space="preserve">NANDIVADAJYOTHI</t>
  </si>
  <si>
    <t xml:space="preserve">30381970150816411B1</t>
  </si>
  <si>
    <t xml:space="preserve">RAKESHMERAPALA</t>
  </si>
  <si>
    <t xml:space="preserve">68956970002987311B1</t>
  </si>
  <si>
    <t xml:space="preserve">JAGANNADHAGEETHA</t>
  </si>
  <si>
    <t xml:space="preserve">68956970002989511B1</t>
  </si>
  <si>
    <t xml:space="preserve">MANIDANIEL</t>
  </si>
  <si>
    <t xml:space="preserve">6053970126490611B1</t>
  </si>
  <si>
    <t xml:space="preserve">SHARADALAKSHMANASUHAS</t>
  </si>
  <si>
    <t xml:space="preserve">BANGALORE NORTH BAGNALROE</t>
  </si>
  <si>
    <t xml:space="preserve">6053970126493211B1</t>
  </si>
  <si>
    <t xml:space="preserve">PARAMESHWARA</t>
  </si>
  <si>
    <t xml:space="preserve">6053970126473311B1</t>
  </si>
  <si>
    <t xml:space="preserve">PRAKASHMOUNA</t>
  </si>
  <si>
    <t xml:space="preserve">6053970126477011B1</t>
  </si>
  <si>
    <t xml:space="preserve">Sumitra</t>
  </si>
  <si>
    <t xml:space="preserve">88103334948014111B1</t>
  </si>
  <si>
    <t xml:space="preserve">BAGDAKRUNALMANSUKHBHAI</t>
  </si>
  <si>
    <t xml:space="preserve">GUJARAT</t>
  </si>
  <si>
    <t xml:space="preserve">88103334932936111B1</t>
  </si>
  <si>
    <t xml:space="preserve">SHUBHAMSHARMA</t>
  </si>
  <si>
    <t xml:space="preserve">88103334926535511B1</t>
  </si>
  <si>
    <t xml:space="preserve">RAJAKUTTYSUNDARAJNADAR</t>
  </si>
  <si>
    <t xml:space="preserve">88103334944569011B1</t>
  </si>
  <si>
    <t xml:space="preserve">AnoushkaSengupta</t>
  </si>
  <si>
    <t xml:space="preserve">88103334938462411B1</t>
  </si>
  <si>
    <t xml:space="preserve">KAMMARISAITEJA</t>
  </si>
  <si>
    <t xml:space="preserve">TELANGANA</t>
  </si>
  <si>
    <t xml:space="preserve">88103334958690211B1</t>
  </si>
  <si>
    <t xml:space="preserve">MandaIndira</t>
  </si>
  <si>
    <t xml:space="preserve">88103334952625611B1</t>
  </si>
  <si>
    <t xml:space="preserve">ShaikMohammedHamid</t>
  </si>
  <si>
    <t xml:space="preserve">88103334946407411B1</t>
  </si>
  <si>
    <t xml:space="preserve">SM DSAMEER</t>
  </si>
  <si>
    <t xml:space="preserve">88103334949382411B1</t>
  </si>
  <si>
    <t xml:space="preserve">KonaRagini</t>
  </si>
  <si>
    <t xml:space="preserve">VISAKHAPATNAM (URBAN)</t>
  </si>
  <si>
    <t xml:space="preserve">88103334904798311B1</t>
  </si>
  <si>
    <t xml:space="preserve">VINAYKUMARR</t>
  </si>
  <si>
    <t xml:space="preserve">KARNATAKA</t>
  </si>
  <si>
    <t xml:space="preserve">88103334955627511B1</t>
  </si>
  <si>
    <t xml:space="preserve">NEHACHAUDHARY</t>
  </si>
  <si>
    <t xml:space="preserve">88103334942929511B1</t>
  </si>
  <si>
    <t xml:space="preserve">MOHEMMADSADIQ KPASHA</t>
  </si>
  <si>
    <t xml:space="preserve">88103334943408111B1</t>
  </si>
  <si>
    <t xml:space="preserve">SAIESHAN REDDYT</t>
  </si>
  <si>
    <t xml:space="preserve">88103334928030211B1</t>
  </si>
  <si>
    <t xml:space="preserve">MUNESHWARANBHUPATHIB</t>
  </si>
  <si>
    <t xml:space="preserve">88103334932914011B1</t>
  </si>
  <si>
    <t xml:space="preserve">PRIYADARSHINIPURANKAR</t>
  </si>
  <si>
    <t xml:space="preserve">88103334934639311B1</t>
  </si>
  <si>
    <t xml:space="preserve">NAVEENAMARAVATI</t>
  </si>
  <si>
    <t xml:space="preserve">88103334936397411B1</t>
  </si>
  <si>
    <t xml:space="preserve">D.Theajashri</t>
  </si>
  <si>
    <t xml:space="preserve">PERUMALPATTU</t>
  </si>
  <si>
    <t xml:space="preserve">88103334911384211B1</t>
  </si>
  <si>
    <t xml:space="preserve">ANBARASIS</t>
  </si>
  <si>
    <t xml:space="preserve">TAMILNADU</t>
  </si>
  <si>
    <t xml:space="preserve">88103334902957311B1</t>
  </si>
  <si>
    <t xml:space="preserve">NALINIR</t>
  </si>
  <si>
    <t xml:space="preserve">88103334950468511B1</t>
  </si>
  <si>
    <t xml:space="preserve">NANDHINIRAMALINGAM</t>
  </si>
  <si>
    <t xml:space="preserve">88103334950698411B1</t>
  </si>
  <si>
    <t xml:space="preserve">ASHMOHMMAD</t>
  </si>
  <si>
    <t xml:space="preserve">6093970206871111B1</t>
  </si>
  <si>
    <t xml:space="preserve">PUSHMEETKAPOOR</t>
  </si>
  <si>
    <t xml:space="preserve">6693970009933311B1</t>
  </si>
  <si>
    <t xml:space="preserve">SHAHBIPARVEEN</t>
  </si>
  <si>
    <t xml:space="preserve">6693970009944011B1</t>
  </si>
  <si>
    <t xml:space="preserve">ALI</t>
  </si>
  <si>
    <t xml:space="preserve">6693970009946211B1</t>
  </si>
  <si>
    <t xml:space="preserve">AYUSHIKUMARI</t>
  </si>
  <si>
    <t xml:space="preserve">30341970542160411B1</t>
  </si>
  <si>
    <t xml:space="preserve">VISHALSINGH</t>
  </si>
  <si>
    <t xml:space="preserve">6093970206872211B1</t>
  </si>
  <si>
    <t xml:space="preserve">CHANDRAKISHORYADAV</t>
  </si>
  <si>
    <t xml:space="preserve">NORTH EAST DELHI</t>
  </si>
  <si>
    <t xml:space="preserve">30047970598364511B1</t>
  </si>
  <si>
    <t xml:space="preserve">SUMANBAJADEJA</t>
  </si>
  <si>
    <t xml:space="preserve">5066970291048111B1</t>
  </si>
  <si>
    <t xml:space="preserve">DINESHRATHOD</t>
  </si>
  <si>
    <t xml:space="preserve">5066970291049211B1</t>
  </si>
  <si>
    <t xml:space="preserve">KANCHANBAJADEJA</t>
  </si>
  <si>
    <t xml:space="preserve">5066970291050311B1</t>
  </si>
  <si>
    <t xml:space="preserve">RAVIPUNABHAIRATHOD</t>
  </si>
  <si>
    <t xml:space="preserve">5066970291051411B1</t>
  </si>
  <si>
    <t xml:space="preserve">MAHENDRASINHLADHUBHAJADEJA</t>
  </si>
  <si>
    <t xml:space="preserve">61402970001159311B1</t>
  </si>
  <si>
    <t xml:space="preserve">SURESHBHAICHHELABHAIDANGAR</t>
  </si>
  <si>
    <t xml:space="preserve">5914970056324011B1</t>
  </si>
  <si>
    <t xml:space="preserve">HETALBENDIPAKBHAIBABARIYA</t>
  </si>
  <si>
    <t xml:space="preserve">5953970002297211B1</t>
  </si>
  <si>
    <t xml:space="preserve">SHAKSHISHAH</t>
  </si>
  <si>
    <t xml:space="preserve">PANCHMHAL</t>
  </si>
  <si>
    <t xml:space="preserve">5980970000795611B1</t>
  </si>
  <si>
    <t xml:space="preserve">TALIB SHAHDIWAN</t>
  </si>
  <si>
    <t xml:space="preserve">6762970004019511B1</t>
  </si>
  <si>
    <t xml:space="preserve">AJUL ALAM</t>
  </si>
  <si>
    <t xml:space="preserve">MMBAI</t>
  </si>
  <si>
    <t xml:space="preserve">6061970155593211B1</t>
  </si>
  <si>
    <t xml:space="preserve">SANJIVANISUBHASHADE</t>
  </si>
  <si>
    <t xml:space="preserve">30444970001042211B1</t>
  </si>
  <si>
    <t xml:space="preserve">RUKHMINAMAROTIGHULE</t>
  </si>
  <si>
    <t xml:space="preserve">30444970001044411B1</t>
  </si>
  <si>
    <t xml:space="preserve">BHIMARAMARAVBABHALE</t>
  </si>
  <si>
    <t xml:space="preserve">30444970001046611B1</t>
  </si>
  <si>
    <t xml:space="preserve">MANISHASUNILRATHOD</t>
  </si>
  <si>
    <t xml:space="preserve">30444970001047011B1</t>
  </si>
  <si>
    <t xml:space="preserve">DIPALISANTOSHTEKALE</t>
  </si>
  <si>
    <t xml:space="preserve">30444970001050311B1</t>
  </si>
  <si>
    <t xml:space="preserve">SYED SAMREEN</t>
  </si>
  <si>
    <t xml:space="preserve">5196970106244011B1</t>
  </si>
  <si>
    <t xml:space="preserve">DEEVENABOLLAPU</t>
  </si>
  <si>
    <t xml:space="preserve">5196970106418611B1</t>
  </si>
  <si>
    <t xml:space="preserve">MARAMPALLY MANIKANTH</t>
  </si>
  <si>
    <t xml:space="preserve">NIZAMASDAB</t>
  </si>
  <si>
    <t xml:space="preserve">5196970106431511B1</t>
  </si>
  <si>
    <t xml:space="preserve">ASHRAFBEGUM</t>
  </si>
  <si>
    <t xml:space="preserve">5984970004965011B1</t>
  </si>
  <si>
    <t xml:space="preserve">ASMA TABASSUM</t>
  </si>
  <si>
    <t xml:space="preserve">5196970106317311B1</t>
  </si>
  <si>
    <t xml:space="preserve">SURYAVAMSHAM SWAPNA</t>
  </si>
  <si>
    <t xml:space="preserve">5196970106455111B1</t>
  </si>
  <si>
    <t xml:space="preserve">SIRIGIRI RAHUL</t>
  </si>
  <si>
    <t xml:space="preserve">5196970106456211B1</t>
  </si>
  <si>
    <t xml:space="preserve">MOHD ASHRAFUDDIN</t>
  </si>
  <si>
    <t xml:space="preserve">5196970106460611B1</t>
  </si>
  <si>
    <t xml:space="preserve">GEETHAGAJULA</t>
  </si>
  <si>
    <t xml:space="preserve">5196970106374411B1</t>
  </si>
  <si>
    <t xml:space="preserve">MALOTHDARA SING</t>
  </si>
  <si>
    <t xml:space="preserve">62085970003345111B1</t>
  </si>
  <si>
    <t xml:space="preserve">THADAKALASAYAGOUD</t>
  </si>
  <si>
    <t xml:space="preserve">62085970003346211B1</t>
  </si>
  <si>
    <t xml:space="preserve">VEERESHKAMUTLA</t>
  </si>
  <si>
    <t xml:space="preserve">NIZAMBAD</t>
  </si>
  <si>
    <t xml:space="preserve">5196970106081511B1</t>
  </si>
  <si>
    <t xml:space="preserve">NAMRATHACHOWDARYGUNNAM</t>
  </si>
  <si>
    <t xml:space="preserve">5196970106352311B1</t>
  </si>
  <si>
    <t xml:space="preserve">SAIFKHAN</t>
  </si>
  <si>
    <t xml:space="preserve">6792970001481611B1</t>
  </si>
  <si>
    <t xml:space="preserve">MALLIPELLIGANGA</t>
  </si>
  <si>
    <t xml:space="preserve">6792970001482011B1</t>
  </si>
  <si>
    <t xml:space="preserve">SHAIKFARZANABEGAM</t>
  </si>
  <si>
    <t xml:space="preserve">6792970001510011B1</t>
  </si>
  <si>
    <t xml:space="preserve">SHAIKSAMEER</t>
  </si>
  <si>
    <t xml:space="preserve">6792970001511111B1</t>
  </si>
  <si>
    <t xml:space="preserve">SHAILININAMPELLY</t>
  </si>
  <si>
    <t xml:space="preserve">30381970151259611B1</t>
  </si>
  <si>
    <t xml:space="preserve">MIDDHATMAHREEN</t>
  </si>
  <si>
    <t xml:space="preserve">30908970059823211B1</t>
  </si>
  <si>
    <t xml:space="preserve">MALLEPELLYADELLA</t>
  </si>
  <si>
    <t xml:space="preserve">6792970001483111B1</t>
  </si>
  <si>
    <t xml:space="preserve">SUJATHAKARUKU</t>
  </si>
  <si>
    <t xml:space="preserve">26328970001016411B1</t>
  </si>
  <si>
    <t xml:space="preserve">MOHANBANOTHU</t>
  </si>
  <si>
    <t xml:space="preserve">33071970012507611B1</t>
  </si>
  <si>
    <t xml:space="preserve">SOUMYAMUPPIDI</t>
  </si>
  <si>
    <t xml:space="preserve">33071970012536011B1</t>
  </si>
  <si>
    <t xml:space="preserve">SHASHIPREETHAMNALLA</t>
  </si>
  <si>
    <t xml:space="preserve">33071970012537111B1</t>
  </si>
  <si>
    <t xml:space="preserve">SAITHARUNKANDHUKURI</t>
  </si>
  <si>
    <t xml:space="preserve">33071970012538211B1</t>
  </si>
  <si>
    <t xml:space="preserve">KHAJAMOINUDDINMOHAMMED</t>
  </si>
  <si>
    <t xml:space="preserve">33071970012541511B1</t>
  </si>
  <si>
    <t xml:space="preserve">MOINUDDINSYED</t>
  </si>
  <si>
    <t xml:space="preserve">33071970012542611B1</t>
  </si>
  <si>
    <t xml:space="preserve">DEEPAKBOORNA</t>
  </si>
  <si>
    <t xml:space="preserve">WARNAGAL</t>
  </si>
  <si>
    <t xml:space="preserve">33071970012543011B1</t>
  </si>
  <si>
    <t xml:space="preserve">MUPPANAE CH DBHASKAR</t>
  </si>
  <si>
    <t xml:space="preserve">881055245482134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700024</v>
      </c>
      <c r="G2" s="0" t="n">
        <v>0.1</v>
      </c>
      <c r="H2" s="0" t="n">
        <v>1</v>
      </c>
      <c r="I2" s="1" t="n">
        <v>484611068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700018</v>
      </c>
      <c r="G3" s="0" t="n">
        <v>0.1</v>
      </c>
      <c r="H3" s="0" t="n">
        <v>1</v>
      </c>
      <c r="I3" s="1" t="n">
        <v>484611069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n">
        <v>700024</v>
      </c>
      <c r="G4" s="0" t="n">
        <v>0.1</v>
      </c>
      <c r="H4" s="0" t="n">
        <v>1</v>
      </c>
      <c r="I4" s="1" t="n">
        <v>484611070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2</v>
      </c>
      <c r="F5" s="0" t="n">
        <v>700018</v>
      </c>
      <c r="G5" s="0" t="n">
        <v>0.1</v>
      </c>
      <c r="H5" s="0" t="n">
        <v>1</v>
      </c>
      <c r="I5" s="1" t="n">
        <v>484611071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2</v>
      </c>
      <c r="F6" s="0" t="n">
        <v>700018</v>
      </c>
      <c r="G6" s="0" t="n">
        <v>0.1</v>
      </c>
      <c r="H6" s="0" t="n">
        <v>1</v>
      </c>
      <c r="I6" s="1" t="n">
        <v>484611072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2</v>
      </c>
      <c r="F7" s="0" t="n">
        <v>700018</v>
      </c>
      <c r="G7" s="0" t="n">
        <v>0.1</v>
      </c>
      <c r="H7" s="0" t="n">
        <v>1</v>
      </c>
      <c r="I7" s="1" t="n">
        <v>484611073</v>
      </c>
      <c r="J7" s="0" t="s">
        <v>13</v>
      </c>
    </row>
    <row r="8" customFormat="false" ht="15" hidden="false" customHeight="false" outlineLevel="0" collapsed="false">
      <c r="A8" s="0" t="s">
        <v>14</v>
      </c>
      <c r="E8" s="0" t="s">
        <v>15</v>
      </c>
      <c r="F8" s="0" t="n">
        <v>700063</v>
      </c>
      <c r="G8" s="0" t="n">
        <v>0.1</v>
      </c>
      <c r="H8" s="0" t="n">
        <v>1</v>
      </c>
      <c r="I8" s="1" t="n">
        <v>484611074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18</v>
      </c>
      <c r="F9" s="0" t="n">
        <v>560023</v>
      </c>
      <c r="G9" s="0" t="n">
        <v>0.1</v>
      </c>
      <c r="H9" s="0" t="n">
        <v>1</v>
      </c>
      <c r="I9" s="1" t="n">
        <v>484611075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522004</v>
      </c>
      <c r="G10" s="0" t="n">
        <v>0.1</v>
      </c>
      <c r="H10" s="0" t="n">
        <v>1</v>
      </c>
      <c r="I10" s="1" t="n">
        <v>484611076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21</v>
      </c>
      <c r="F11" s="0" t="n">
        <v>522002</v>
      </c>
      <c r="G11" s="0" t="n">
        <v>0.1</v>
      </c>
      <c r="H11" s="0" t="n">
        <v>1</v>
      </c>
      <c r="I11" s="1" t="n">
        <v>484611077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21</v>
      </c>
      <c r="F12" s="0" t="n">
        <v>522001</v>
      </c>
      <c r="G12" s="0" t="n">
        <v>0.1</v>
      </c>
      <c r="H12" s="0" t="n">
        <v>1</v>
      </c>
      <c r="I12" s="1" t="n">
        <v>484611078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21</v>
      </c>
      <c r="F13" s="0" t="n">
        <v>522004</v>
      </c>
      <c r="G13" s="0" t="n">
        <v>0.1</v>
      </c>
      <c r="H13" s="0" t="n">
        <v>1</v>
      </c>
      <c r="I13" s="1" t="n">
        <v>484611079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18</v>
      </c>
      <c r="F14" s="0" t="n">
        <v>560057</v>
      </c>
      <c r="G14" s="0" t="n">
        <v>0.1</v>
      </c>
      <c r="H14" s="0" t="n">
        <v>1</v>
      </c>
      <c r="I14" s="1" t="n">
        <v>484611080</v>
      </c>
      <c r="J14" s="0" t="s">
        <v>30</v>
      </c>
    </row>
    <row r="15" customFormat="false" ht="15" hidden="false" customHeight="false" outlineLevel="0" collapsed="false">
      <c r="A15" s="0" t="s">
        <v>31</v>
      </c>
      <c r="E15" s="0" t="s">
        <v>18</v>
      </c>
      <c r="F15" s="0" t="n">
        <v>560088</v>
      </c>
      <c r="G15" s="0" t="n">
        <v>0.1</v>
      </c>
      <c r="H15" s="0" t="n">
        <v>1</v>
      </c>
      <c r="I15" s="1" t="n">
        <v>484611081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18</v>
      </c>
      <c r="F16" s="0" t="n">
        <v>560088</v>
      </c>
      <c r="G16" s="0" t="n">
        <v>0.1</v>
      </c>
      <c r="H16" s="0" t="n">
        <v>1</v>
      </c>
      <c r="I16" s="1" t="n">
        <v>484611082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560088</v>
      </c>
      <c r="G17" s="0" t="n">
        <v>0.1</v>
      </c>
      <c r="H17" s="0" t="n">
        <v>1</v>
      </c>
      <c r="I17" s="1" t="n">
        <v>484611083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18</v>
      </c>
      <c r="F18" s="0" t="n">
        <v>560057</v>
      </c>
      <c r="G18" s="0" t="n">
        <v>0.1</v>
      </c>
      <c r="H18" s="0" t="n">
        <v>1</v>
      </c>
      <c r="I18" s="1" t="n">
        <v>484611084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18</v>
      </c>
      <c r="F19" s="0" t="n">
        <v>560049</v>
      </c>
      <c r="G19" s="0" t="n">
        <v>0.1</v>
      </c>
      <c r="H19" s="0" t="n">
        <v>1</v>
      </c>
      <c r="I19" s="1" t="n">
        <v>484611085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18</v>
      </c>
      <c r="F20" s="0" t="n">
        <v>560049</v>
      </c>
      <c r="G20" s="0" t="n">
        <v>0.1</v>
      </c>
      <c r="H20" s="0" t="n">
        <v>1</v>
      </c>
      <c r="I20" s="1" t="n">
        <v>484611086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18</v>
      </c>
      <c r="F21" s="0" t="n">
        <v>560049</v>
      </c>
      <c r="G21" s="0" t="n">
        <v>0.1</v>
      </c>
      <c r="H21" s="0" t="n">
        <v>1</v>
      </c>
      <c r="I21" s="1" t="n">
        <v>484611087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18</v>
      </c>
      <c r="F22" s="0" t="n">
        <v>560049</v>
      </c>
      <c r="G22" s="0" t="n">
        <v>0.1</v>
      </c>
      <c r="H22" s="0" t="n">
        <v>1</v>
      </c>
      <c r="I22" s="1" t="n">
        <v>484611088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18</v>
      </c>
      <c r="F23" s="0" t="n">
        <v>560049</v>
      </c>
      <c r="G23" s="0" t="n">
        <v>0.1</v>
      </c>
      <c r="H23" s="0" t="n">
        <v>1</v>
      </c>
      <c r="I23" s="1" t="n">
        <v>484611089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560087</v>
      </c>
      <c r="G24" s="0" t="n">
        <v>0.1</v>
      </c>
      <c r="H24" s="0" t="n">
        <v>1</v>
      </c>
      <c r="I24" s="1" t="n">
        <v>484611090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n">
        <v>603108</v>
      </c>
      <c r="G25" s="0" t="n">
        <v>0.1</v>
      </c>
      <c r="H25" s="0" t="n">
        <v>1</v>
      </c>
      <c r="I25" s="1" t="n">
        <v>484611091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18</v>
      </c>
      <c r="F26" s="0" t="n">
        <v>560049</v>
      </c>
      <c r="G26" s="0" t="n">
        <v>0.1</v>
      </c>
      <c r="H26" s="0" t="n">
        <v>1</v>
      </c>
      <c r="I26" s="1" t="n">
        <v>484611092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59</v>
      </c>
      <c r="F27" s="0" t="n">
        <v>560067</v>
      </c>
      <c r="G27" s="0" t="n">
        <v>0.1</v>
      </c>
      <c r="H27" s="0" t="n">
        <v>1</v>
      </c>
      <c r="I27" s="1" t="n">
        <v>484611093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62</v>
      </c>
      <c r="F28" s="0" t="n">
        <v>621711</v>
      </c>
      <c r="G28" s="0" t="n">
        <v>0.1</v>
      </c>
      <c r="H28" s="0" t="n">
        <v>1</v>
      </c>
      <c r="I28" s="1" t="n">
        <v>484611094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65</v>
      </c>
      <c r="F29" s="0" t="n">
        <v>515801</v>
      </c>
      <c r="G29" s="0" t="n">
        <v>0.1</v>
      </c>
      <c r="H29" s="0" t="n">
        <v>1</v>
      </c>
      <c r="I29" s="1" t="n">
        <v>484611095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65</v>
      </c>
      <c r="F30" s="0" t="n">
        <v>515801</v>
      </c>
      <c r="G30" s="0" t="n">
        <v>0.1</v>
      </c>
      <c r="H30" s="0" t="n">
        <v>1</v>
      </c>
      <c r="I30" s="1" t="n">
        <v>484611096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65</v>
      </c>
      <c r="F31" s="0" t="n">
        <v>515801</v>
      </c>
      <c r="G31" s="0" t="n">
        <v>0.1</v>
      </c>
      <c r="H31" s="0" t="n">
        <v>1</v>
      </c>
      <c r="I31" s="1" t="n">
        <v>484611097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72</v>
      </c>
      <c r="F32" s="0" t="n">
        <v>505001</v>
      </c>
      <c r="G32" s="0" t="n">
        <v>0.1</v>
      </c>
      <c r="H32" s="0" t="n">
        <v>1</v>
      </c>
      <c r="I32" s="1" t="n">
        <v>484611098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75</v>
      </c>
      <c r="F33" s="0" t="n">
        <v>560067</v>
      </c>
      <c r="G33" s="0" t="n">
        <v>0.1</v>
      </c>
      <c r="H33" s="0" t="n">
        <v>1</v>
      </c>
      <c r="I33" s="1" t="n">
        <v>484611099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62</v>
      </c>
      <c r="F34" s="0" t="n">
        <v>621218</v>
      </c>
      <c r="G34" s="0" t="n">
        <v>0.1</v>
      </c>
      <c r="H34" s="0" t="n">
        <v>1</v>
      </c>
      <c r="I34" s="1" t="n">
        <v>484611100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80</v>
      </c>
      <c r="F35" s="0" t="n">
        <v>506101</v>
      </c>
      <c r="G35" s="0" t="n">
        <v>0.1</v>
      </c>
      <c r="H35" s="0" t="n">
        <v>1</v>
      </c>
      <c r="I35" s="1" t="n">
        <v>484611101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83</v>
      </c>
      <c r="F36" s="0" t="n">
        <v>621704</v>
      </c>
      <c r="G36" s="0" t="n">
        <v>0.1</v>
      </c>
      <c r="H36" s="0" t="n">
        <v>1</v>
      </c>
      <c r="I36" s="1" t="n">
        <v>484611102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86</v>
      </c>
      <c r="F37" s="0" t="n">
        <v>621002</v>
      </c>
      <c r="G37" s="0" t="n">
        <v>0.1</v>
      </c>
      <c r="H37" s="0" t="n">
        <v>1</v>
      </c>
      <c r="I37" s="1" t="n">
        <v>484611103</v>
      </c>
      <c r="J37" s="0" t="s">
        <v>87</v>
      </c>
    </row>
    <row r="38" customFormat="false" ht="15" hidden="false" customHeight="false" outlineLevel="0" collapsed="false">
      <c r="A38" s="0" t="s">
        <v>88</v>
      </c>
      <c r="E38" s="0" t="s">
        <v>89</v>
      </c>
      <c r="F38" s="0" t="n">
        <v>110022</v>
      </c>
      <c r="G38" s="0" t="n">
        <v>0.1</v>
      </c>
      <c r="H38" s="0" t="n">
        <v>1</v>
      </c>
      <c r="I38" s="1" t="n">
        <v>484610827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18</v>
      </c>
      <c r="F39" s="0" t="n">
        <v>560051</v>
      </c>
      <c r="G39" s="0" t="n">
        <v>0.1</v>
      </c>
      <c r="H39" s="0" t="n">
        <v>1</v>
      </c>
      <c r="I39" s="1" t="n">
        <v>484610828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94</v>
      </c>
      <c r="F40" s="0" t="n">
        <v>443302</v>
      </c>
      <c r="G40" s="0" t="n">
        <v>0.1</v>
      </c>
      <c r="H40" s="0" t="n">
        <v>1</v>
      </c>
      <c r="I40" s="1" t="n">
        <v>484611330</v>
      </c>
      <c r="J40" s="0" t="s">
        <v>95</v>
      </c>
    </row>
    <row r="41" customFormat="false" ht="15" hidden="false" customHeight="false" outlineLevel="0" collapsed="false">
      <c r="A41" s="0" t="s">
        <v>96</v>
      </c>
      <c r="E41" s="0" t="s">
        <v>94</v>
      </c>
      <c r="F41" s="0" t="n">
        <v>443302</v>
      </c>
      <c r="G41" s="0" t="n">
        <v>0.1</v>
      </c>
      <c r="H41" s="0" t="n">
        <v>1</v>
      </c>
      <c r="I41" s="1" t="n">
        <v>484611331</v>
      </c>
      <c r="J41" s="0" t="s">
        <v>97</v>
      </c>
    </row>
    <row r="42" customFormat="false" ht="15" hidden="false" customHeight="false" outlineLevel="0" collapsed="false">
      <c r="A42" s="0" t="s">
        <v>98</v>
      </c>
      <c r="E42" s="0" t="s">
        <v>99</v>
      </c>
      <c r="F42" s="0" t="n">
        <v>532001</v>
      </c>
      <c r="G42" s="0" t="n">
        <v>0.1</v>
      </c>
      <c r="H42" s="0" t="n">
        <v>1</v>
      </c>
      <c r="I42" s="1" t="n">
        <v>484611332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99</v>
      </c>
      <c r="F43" s="0" t="n">
        <v>532001</v>
      </c>
      <c r="G43" s="0" t="n">
        <v>0.1</v>
      </c>
      <c r="H43" s="0" t="n">
        <v>1</v>
      </c>
      <c r="I43" s="1" t="n">
        <v>484611333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99</v>
      </c>
      <c r="F44" s="0" t="n">
        <v>532001</v>
      </c>
      <c r="G44" s="0" t="n">
        <v>0.1</v>
      </c>
      <c r="H44" s="0" t="n">
        <v>1</v>
      </c>
      <c r="I44" s="1" t="n">
        <v>484611334</v>
      </c>
      <c r="J44" s="0" t="s">
        <v>104</v>
      </c>
    </row>
    <row r="45" customFormat="false" ht="15" hidden="false" customHeight="false" outlineLevel="0" collapsed="false">
      <c r="A45" s="0" t="s">
        <v>105</v>
      </c>
      <c r="E45" s="0" t="s">
        <v>99</v>
      </c>
      <c r="F45" s="0" t="n">
        <v>532001</v>
      </c>
      <c r="G45" s="0" t="n">
        <v>0.1</v>
      </c>
      <c r="H45" s="0" t="n">
        <v>1</v>
      </c>
      <c r="I45" s="1" t="n">
        <v>484611335</v>
      </c>
      <c r="J45" s="0" t="s">
        <v>106</v>
      </c>
    </row>
    <row r="46" customFormat="false" ht="15" hidden="false" customHeight="false" outlineLevel="0" collapsed="false">
      <c r="A46" s="0" t="s">
        <v>107</v>
      </c>
      <c r="E46" s="0" t="s">
        <v>99</v>
      </c>
      <c r="F46" s="0" t="n">
        <v>532001</v>
      </c>
      <c r="G46" s="0" t="n">
        <v>0.1</v>
      </c>
      <c r="H46" s="0" t="n">
        <v>1</v>
      </c>
      <c r="I46" s="1" t="n">
        <v>484611336</v>
      </c>
      <c r="J46" s="0" t="s">
        <v>108</v>
      </c>
    </row>
    <row r="47" customFormat="false" ht="15" hidden="false" customHeight="false" outlineLevel="0" collapsed="false">
      <c r="A47" s="0" t="s">
        <v>109</v>
      </c>
      <c r="E47" s="0" t="s">
        <v>65</v>
      </c>
      <c r="F47" s="0" t="n">
        <v>515001</v>
      </c>
      <c r="G47" s="0" t="n">
        <v>0.1</v>
      </c>
      <c r="H47" s="0" t="n">
        <v>1</v>
      </c>
      <c r="I47" s="1" t="n">
        <v>484611337</v>
      </c>
      <c r="J47" s="0" t="s">
        <v>110</v>
      </c>
    </row>
    <row r="48" customFormat="false" ht="15" hidden="false" customHeight="false" outlineLevel="0" collapsed="false">
      <c r="A48" s="0" t="s">
        <v>111</v>
      </c>
      <c r="E48" s="0" t="s">
        <v>112</v>
      </c>
      <c r="F48" s="0" t="n">
        <v>515004</v>
      </c>
      <c r="G48" s="0" t="n">
        <v>0.1</v>
      </c>
      <c r="H48" s="0" t="n">
        <v>1</v>
      </c>
      <c r="I48" s="1" t="n">
        <v>484611338</v>
      </c>
      <c r="J48" s="0" t="s">
        <v>113</v>
      </c>
    </row>
    <row r="49" customFormat="false" ht="15" hidden="false" customHeight="false" outlineLevel="0" collapsed="false">
      <c r="A49" s="0" t="s">
        <v>114</v>
      </c>
      <c r="E49" s="0" t="s">
        <v>65</v>
      </c>
      <c r="F49" s="0" t="n">
        <v>515001</v>
      </c>
      <c r="G49" s="0" t="n">
        <v>0.1</v>
      </c>
      <c r="H49" s="0" t="n">
        <v>1</v>
      </c>
      <c r="I49" s="1" t="n">
        <v>484611339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117</v>
      </c>
      <c r="F50" s="0" t="n">
        <v>360002</v>
      </c>
      <c r="G50" s="0" t="n">
        <v>0.1</v>
      </c>
      <c r="H50" s="0" t="n">
        <v>1</v>
      </c>
      <c r="I50" s="1" t="n">
        <v>484610843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120</v>
      </c>
      <c r="F51" s="0" t="n">
        <v>533103</v>
      </c>
      <c r="G51" s="0" t="n">
        <v>0.1</v>
      </c>
      <c r="H51" s="0" t="n">
        <v>1</v>
      </c>
      <c r="I51" s="1" t="n">
        <v>484610930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123</v>
      </c>
      <c r="F52" s="0" t="n">
        <v>389001</v>
      </c>
      <c r="G52" s="0" t="n">
        <v>0.1</v>
      </c>
      <c r="H52" s="0" t="n">
        <v>1</v>
      </c>
      <c r="I52" s="1" t="n">
        <v>484611055</v>
      </c>
      <c r="J52" s="0" t="s">
        <v>124</v>
      </c>
    </row>
    <row r="53" customFormat="false" ht="15" hidden="false" customHeight="false" outlineLevel="0" collapsed="false">
      <c r="A53" s="0" t="s">
        <v>125</v>
      </c>
      <c r="E53" s="0" t="s">
        <v>126</v>
      </c>
      <c r="F53" s="0" t="n">
        <v>560003</v>
      </c>
      <c r="G53" s="0" t="n">
        <v>0.1</v>
      </c>
      <c r="H53" s="0" t="n">
        <v>1</v>
      </c>
      <c r="I53" s="1" t="n">
        <v>484611056</v>
      </c>
      <c r="J53" s="0" t="s">
        <v>127</v>
      </c>
    </row>
    <row r="54" customFormat="false" ht="15" hidden="false" customHeight="false" outlineLevel="0" collapsed="false">
      <c r="A54" s="0" t="s">
        <v>128</v>
      </c>
      <c r="E54" s="0" t="s">
        <v>36</v>
      </c>
      <c r="F54" s="0" t="n">
        <v>560010</v>
      </c>
      <c r="G54" s="0" t="n">
        <v>0.1</v>
      </c>
      <c r="H54" s="0" t="n">
        <v>1</v>
      </c>
      <c r="I54" s="1" t="n">
        <v>484611057</v>
      </c>
      <c r="J54" s="0" t="s">
        <v>129</v>
      </c>
    </row>
    <row r="55" customFormat="false" ht="15" hidden="false" customHeight="false" outlineLevel="0" collapsed="false">
      <c r="A55" s="0" t="s">
        <v>130</v>
      </c>
      <c r="E55" s="0" t="s">
        <v>126</v>
      </c>
      <c r="F55" s="0" t="n">
        <v>560021</v>
      </c>
      <c r="G55" s="0" t="n">
        <v>0.1</v>
      </c>
      <c r="H55" s="0" t="n">
        <v>1</v>
      </c>
      <c r="I55" s="1" t="n">
        <v>484611058</v>
      </c>
      <c r="J55" s="0" t="s">
        <v>131</v>
      </c>
    </row>
    <row r="56" customFormat="false" ht="15" hidden="false" customHeight="false" outlineLevel="0" collapsed="false">
      <c r="A56" s="0" t="s">
        <v>132</v>
      </c>
      <c r="E56" s="0" t="s">
        <v>126</v>
      </c>
      <c r="F56" s="0" t="n">
        <v>560021</v>
      </c>
      <c r="G56" s="0" t="n">
        <v>0.1</v>
      </c>
      <c r="H56" s="0" t="n">
        <v>1</v>
      </c>
      <c r="I56" s="1" t="n">
        <v>484611059</v>
      </c>
      <c r="J56" s="0" t="s">
        <v>133</v>
      </c>
    </row>
    <row r="57" customFormat="false" ht="15" hidden="false" customHeight="false" outlineLevel="0" collapsed="false">
      <c r="A57" s="0" t="s">
        <v>134</v>
      </c>
      <c r="E57" s="0" t="s">
        <v>126</v>
      </c>
      <c r="F57" s="0" t="n">
        <v>560021</v>
      </c>
      <c r="G57" s="0" t="n">
        <v>0.1</v>
      </c>
      <c r="H57" s="0" t="n">
        <v>1</v>
      </c>
      <c r="I57" s="1" t="n">
        <v>484611060</v>
      </c>
      <c r="J57" s="0" t="s">
        <v>135</v>
      </c>
    </row>
    <row r="58" customFormat="false" ht="15" hidden="false" customHeight="false" outlineLevel="0" collapsed="false">
      <c r="A58" s="0" t="s">
        <v>136</v>
      </c>
      <c r="E58" s="0" t="s">
        <v>36</v>
      </c>
      <c r="F58" s="0" t="n">
        <v>560010</v>
      </c>
      <c r="G58" s="0" t="n">
        <v>0.1</v>
      </c>
      <c r="H58" s="0" t="n">
        <v>1</v>
      </c>
      <c r="I58" s="1" t="n">
        <v>484611061</v>
      </c>
      <c r="J58" s="0" t="s">
        <v>137</v>
      </c>
    </row>
    <row r="59" customFormat="false" ht="15" hidden="false" customHeight="false" outlineLevel="0" collapsed="false">
      <c r="A59" s="0" t="s">
        <v>138</v>
      </c>
      <c r="E59" s="0" t="s">
        <v>2</v>
      </c>
      <c r="F59" s="0" t="n">
        <v>700044</v>
      </c>
      <c r="G59" s="0" t="n">
        <v>0.1</v>
      </c>
      <c r="H59" s="0" t="n">
        <v>1</v>
      </c>
      <c r="I59" s="1" t="n">
        <v>484611062</v>
      </c>
      <c r="J59" s="0" t="s">
        <v>139</v>
      </c>
    </row>
    <row r="60" customFormat="false" ht="15" hidden="false" customHeight="false" outlineLevel="0" collapsed="false">
      <c r="A60" s="0" t="s">
        <v>140</v>
      </c>
      <c r="E60" s="0" t="s">
        <v>2</v>
      </c>
      <c r="F60" s="0" t="n">
        <v>700024</v>
      </c>
      <c r="G60" s="0" t="n">
        <v>0.1</v>
      </c>
      <c r="H60" s="0" t="n">
        <v>1</v>
      </c>
      <c r="I60" s="1" t="n">
        <v>484611063</v>
      </c>
      <c r="J60" s="0" t="s">
        <v>141</v>
      </c>
    </row>
    <row r="61" customFormat="false" ht="15" hidden="false" customHeight="false" outlineLevel="0" collapsed="false">
      <c r="A61" s="0" t="s">
        <v>142</v>
      </c>
      <c r="E61" s="0" t="s">
        <v>15</v>
      </c>
      <c r="F61" s="0" t="n">
        <v>700066</v>
      </c>
      <c r="G61" s="0" t="n">
        <v>0.1</v>
      </c>
      <c r="H61" s="0" t="n">
        <v>1</v>
      </c>
      <c r="I61" s="1" t="n">
        <v>484611064</v>
      </c>
      <c r="J61" s="0" t="s">
        <v>143</v>
      </c>
    </row>
    <row r="62" customFormat="false" ht="15" hidden="false" customHeight="false" outlineLevel="0" collapsed="false">
      <c r="A62" s="0" t="s">
        <v>144</v>
      </c>
      <c r="E62" s="0" t="s">
        <v>2</v>
      </c>
      <c r="F62" s="0" t="n">
        <v>700024</v>
      </c>
      <c r="G62" s="0" t="n">
        <v>0.1</v>
      </c>
      <c r="H62" s="0" t="n">
        <v>1</v>
      </c>
      <c r="I62" s="1" t="n">
        <v>484611065</v>
      </c>
      <c r="J62" s="0" t="s">
        <v>145</v>
      </c>
    </row>
    <row r="63" customFormat="false" ht="15" hidden="false" customHeight="false" outlineLevel="0" collapsed="false">
      <c r="A63" s="0" t="s">
        <v>146</v>
      </c>
      <c r="E63" s="0" t="s">
        <v>2</v>
      </c>
      <c r="F63" s="0" t="n">
        <v>700044</v>
      </c>
      <c r="G63" s="0" t="n">
        <v>0.1</v>
      </c>
      <c r="H63" s="0" t="n">
        <v>1</v>
      </c>
      <c r="I63" s="1" t="n">
        <v>484611066</v>
      </c>
      <c r="J63" s="0" t="s">
        <v>147</v>
      </c>
    </row>
    <row r="64" customFormat="false" ht="15" hidden="false" customHeight="false" outlineLevel="0" collapsed="false">
      <c r="A64" s="0" t="s">
        <v>148</v>
      </c>
      <c r="E64" s="0" t="s">
        <v>2</v>
      </c>
      <c r="F64" s="0" t="n">
        <v>700018</v>
      </c>
      <c r="G64" s="0" t="n">
        <v>0.1</v>
      </c>
      <c r="H64" s="0" t="n">
        <v>1</v>
      </c>
      <c r="I64" s="1" t="n">
        <v>484611067</v>
      </c>
      <c r="J64" s="0" t="s">
        <v>149</v>
      </c>
    </row>
    <row r="65" customFormat="false" ht="15" hidden="false" customHeight="false" outlineLevel="0" collapsed="false">
      <c r="A65" s="0" t="s">
        <v>150</v>
      </c>
      <c r="E65" s="0" t="s">
        <v>151</v>
      </c>
      <c r="F65" s="0" t="n">
        <v>400052</v>
      </c>
      <c r="G65" s="0" t="n">
        <v>0.1</v>
      </c>
      <c r="H65" s="0" t="n">
        <v>1</v>
      </c>
      <c r="I65" s="1" t="n">
        <v>484610883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17</v>
      </c>
      <c r="F66" s="0" t="n">
        <v>360004</v>
      </c>
      <c r="G66" s="0" t="n">
        <v>0.1</v>
      </c>
      <c r="H66" s="0" t="n">
        <v>1</v>
      </c>
      <c r="I66" s="1" t="n">
        <v>484610884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17</v>
      </c>
      <c r="F67" s="0" t="n">
        <v>360005</v>
      </c>
      <c r="G67" s="0" t="n">
        <v>0.1</v>
      </c>
      <c r="H67" s="0" t="n">
        <v>1</v>
      </c>
      <c r="I67" s="1" t="n">
        <v>484610885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17</v>
      </c>
      <c r="F68" s="0" t="n">
        <v>360005</v>
      </c>
      <c r="G68" s="0" t="n">
        <v>0.1</v>
      </c>
      <c r="H68" s="0" t="n">
        <v>1</v>
      </c>
      <c r="I68" s="1" t="n">
        <v>484610886</v>
      </c>
      <c r="J68" s="0" t="s">
        <v>158</v>
      </c>
    </row>
    <row r="69" customFormat="false" ht="15" hidden="false" customHeight="false" outlineLevel="0" collapsed="false">
      <c r="A69" s="0" t="s">
        <v>159</v>
      </c>
      <c r="E69" s="0" t="s">
        <v>160</v>
      </c>
      <c r="F69" s="0" t="n">
        <v>401101</v>
      </c>
      <c r="G69" s="0" t="n">
        <v>0.1</v>
      </c>
      <c r="H69" s="0" t="n">
        <v>1</v>
      </c>
      <c r="I69" s="1" t="n">
        <v>484610887</v>
      </c>
      <c r="J69" s="0" t="s">
        <v>161</v>
      </c>
    </row>
    <row r="70" customFormat="false" ht="15" hidden="false" customHeight="false" outlineLevel="0" collapsed="false">
      <c r="A70" s="0" t="s">
        <v>162</v>
      </c>
      <c r="E70" s="0" t="s">
        <v>163</v>
      </c>
      <c r="F70" s="0" t="n">
        <v>110031</v>
      </c>
      <c r="G70" s="0" t="n">
        <v>0.1</v>
      </c>
      <c r="H70" s="0" t="n">
        <v>1</v>
      </c>
      <c r="I70" s="1" t="n">
        <v>484610888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166</v>
      </c>
      <c r="F71" s="0" t="n">
        <v>506001</v>
      </c>
      <c r="G71" s="0" t="n">
        <v>0.1</v>
      </c>
      <c r="H71" s="0" t="n">
        <v>1</v>
      </c>
      <c r="I71" s="1" t="n">
        <v>484610889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169</v>
      </c>
      <c r="F72" s="0" t="n">
        <v>621316</v>
      </c>
      <c r="G72" s="0" t="n">
        <v>0.1</v>
      </c>
      <c r="H72" s="0" t="n">
        <v>1</v>
      </c>
      <c r="I72" s="1" t="n">
        <v>484610890</v>
      </c>
      <c r="J72" s="0" t="s">
        <v>170</v>
      </c>
    </row>
    <row r="73" customFormat="false" ht="15" hidden="false" customHeight="false" outlineLevel="0" collapsed="false">
      <c r="A73" s="0" t="s">
        <v>171</v>
      </c>
      <c r="E73" s="0" t="s">
        <v>172</v>
      </c>
      <c r="F73" s="0" t="n">
        <v>509001</v>
      </c>
      <c r="G73" s="0" t="n">
        <v>0.1</v>
      </c>
      <c r="H73" s="0" t="n">
        <v>1</v>
      </c>
      <c r="I73" s="1" t="n">
        <v>484610891</v>
      </c>
      <c r="J73" s="0" t="s">
        <v>173</v>
      </c>
    </row>
    <row r="74" customFormat="false" ht="15" hidden="false" customHeight="false" outlineLevel="0" collapsed="false">
      <c r="A74" s="0" t="s">
        <v>174</v>
      </c>
      <c r="E74" s="0" t="s">
        <v>117</v>
      </c>
      <c r="F74" s="0" t="n">
        <v>360003</v>
      </c>
      <c r="G74" s="0" t="n">
        <v>0.1</v>
      </c>
      <c r="H74" s="0" t="n">
        <v>1</v>
      </c>
      <c r="I74" s="1" t="n">
        <v>484611180</v>
      </c>
      <c r="J74" s="0" t="s">
        <v>175</v>
      </c>
    </row>
    <row r="75" customFormat="false" ht="15" hidden="false" customHeight="false" outlineLevel="0" collapsed="false">
      <c r="A75" s="0" t="s">
        <v>176</v>
      </c>
      <c r="E75" s="0" t="s">
        <v>177</v>
      </c>
      <c r="F75" s="0" t="n">
        <v>384001</v>
      </c>
      <c r="G75" s="0" t="n">
        <v>0.1</v>
      </c>
      <c r="H75" s="0" t="n">
        <v>1</v>
      </c>
      <c r="I75" s="1" t="n">
        <v>484611181</v>
      </c>
      <c r="J75" s="0" t="s">
        <v>178</v>
      </c>
    </row>
    <row r="76" customFormat="false" ht="15" hidden="false" customHeight="false" outlineLevel="0" collapsed="false">
      <c r="A76" s="0" t="s">
        <v>179</v>
      </c>
      <c r="E76" s="0" t="s">
        <v>180</v>
      </c>
      <c r="F76" s="0" t="n">
        <v>389001</v>
      </c>
      <c r="G76" s="0" t="n">
        <v>0.1</v>
      </c>
      <c r="H76" s="0" t="n">
        <v>1</v>
      </c>
      <c r="I76" s="1" t="n">
        <v>484611182</v>
      </c>
      <c r="J76" s="0" t="s">
        <v>181</v>
      </c>
    </row>
    <row r="77" customFormat="false" ht="15" hidden="false" customHeight="false" outlineLevel="0" collapsed="false">
      <c r="A77" s="0" t="s">
        <v>182</v>
      </c>
      <c r="E77" s="0" t="s">
        <v>183</v>
      </c>
      <c r="F77" s="0" t="n">
        <v>560076</v>
      </c>
      <c r="G77" s="0" t="n">
        <v>0.1</v>
      </c>
      <c r="H77" s="0" t="n">
        <v>1</v>
      </c>
      <c r="I77" s="1" t="n">
        <v>484611183</v>
      </c>
      <c r="J77" s="0" t="s">
        <v>184</v>
      </c>
    </row>
    <row r="78" customFormat="false" ht="15" hidden="false" customHeight="false" outlineLevel="0" collapsed="false">
      <c r="A78" s="0" t="s">
        <v>185</v>
      </c>
      <c r="E78" s="0" t="s">
        <v>117</v>
      </c>
      <c r="F78" s="0" t="n">
        <v>360005</v>
      </c>
      <c r="G78" s="0" t="n">
        <v>0.1</v>
      </c>
      <c r="H78" s="0" t="n">
        <v>1</v>
      </c>
      <c r="I78" s="1" t="n">
        <v>484611184</v>
      </c>
      <c r="J78" s="0" t="s">
        <v>186</v>
      </c>
    </row>
    <row r="79" customFormat="false" ht="15" hidden="false" customHeight="false" outlineLevel="0" collapsed="false">
      <c r="A79" s="0" t="s">
        <v>187</v>
      </c>
      <c r="E79" s="0" t="s">
        <v>117</v>
      </c>
      <c r="F79" s="0" t="n">
        <v>360002</v>
      </c>
      <c r="G79" s="0" t="n">
        <v>0.1</v>
      </c>
      <c r="H79" s="0" t="n">
        <v>1</v>
      </c>
      <c r="I79" s="1" t="n">
        <v>484611185</v>
      </c>
      <c r="J79" s="0" t="s">
        <v>188</v>
      </c>
    </row>
    <row r="80" customFormat="false" ht="15" hidden="false" customHeight="false" outlineLevel="0" collapsed="false">
      <c r="A80" s="0" t="s">
        <v>189</v>
      </c>
      <c r="E80" s="0" t="s">
        <v>117</v>
      </c>
      <c r="F80" s="0" t="n">
        <v>360001</v>
      </c>
      <c r="G80" s="0" t="n">
        <v>0.1</v>
      </c>
      <c r="H80" s="0" t="n">
        <v>1</v>
      </c>
      <c r="I80" s="1" t="n">
        <v>484611186</v>
      </c>
      <c r="J80" s="0" t="s">
        <v>190</v>
      </c>
    </row>
    <row r="81" customFormat="false" ht="15" hidden="false" customHeight="false" outlineLevel="0" collapsed="false">
      <c r="A81" s="0" t="s">
        <v>191</v>
      </c>
      <c r="E81" s="0" t="s">
        <v>36</v>
      </c>
      <c r="F81" s="0" t="n">
        <v>560094</v>
      </c>
      <c r="G81" s="0" t="n">
        <v>0.1</v>
      </c>
      <c r="H81" s="0" t="n">
        <v>1</v>
      </c>
      <c r="I81" s="1" t="n">
        <v>484611187</v>
      </c>
      <c r="J81" s="0" t="s">
        <v>192</v>
      </c>
    </row>
    <row r="82" customFormat="false" ht="15" hidden="false" customHeight="false" outlineLevel="0" collapsed="false">
      <c r="A82" s="0" t="s">
        <v>193</v>
      </c>
      <c r="E82" s="0" t="s">
        <v>2</v>
      </c>
      <c r="F82" s="0" t="n">
        <v>700024</v>
      </c>
      <c r="G82" s="0" t="n">
        <v>0.1</v>
      </c>
      <c r="H82" s="0" t="n">
        <v>1</v>
      </c>
      <c r="I82" s="1" t="n">
        <v>484611390</v>
      </c>
      <c r="J82" s="0" t="s">
        <v>194</v>
      </c>
    </row>
    <row r="83" customFormat="false" ht="15" hidden="false" customHeight="false" outlineLevel="0" collapsed="false">
      <c r="A83" s="0" t="s">
        <v>195</v>
      </c>
      <c r="E83" s="0" t="s">
        <v>2</v>
      </c>
      <c r="F83" s="0" t="n">
        <v>700044</v>
      </c>
      <c r="G83" s="0" t="n">
        <v>0.1</v>
      </c>
      <c r="H83" s="0" t="n">
        <v>1</v>
      </c>
      <c r="I83" s="1" t="n">
        <v>484611391</v>
      </c>
      <c r="J83" s="0" t="s">
        <v>196</v>
      </c>
    </row>
    <row r="84" customFormat="false" ht="15" hidden="false" customHeight="false" outlineLevel="0" collapsed="false">
      <c r="A84" s="0" t="s">
        <v>197</v>
      </c>
      <c r="E84" s="0" t="s">
        <v>2</v>
      </c>
      <c r="F84" s="0" t="n">
        <v>700044</v>
      </c>
      <c r="G84" s="0" t="n">
        <v>0.1</v>
      </c>
      <c r="H84" s="0" t="n">
        <v>1</v>
      </c>
      <c r="I84" s="1" t="n">
        <v>484611392</v>
      </c>
      <c r="J84" s="0" t="s">
        <v>198</v>
      </c>
    </row>
    <row r="85" customFormat="false" ht="15" hidden="false" customHeight="false" outlineLevel="0" collapsed="false">
      <c r="A85" s="0" t="s">
        <v>199</v>
      </c>
      <c r="E85" s="0" t="s">
        <v>2</v>
      </c>
      <c r="F85" s="0" t="n">
        <v>700044</v>
      </c>
      <c r="G85" s="0" t="n">
        <v>0.1</v>
      </c>
      <c r="H85" s="0" t="n">
        <v>1</v>
      </c>
      <c r="I85" s="1" t="n">
        <v>484611393</v>
      </c>
      <c r="J85" s="0" t="s">
        <v>200</v>
      </c>
    </row>
    <row r="86" customFormat="false" ht="15" hidden="false" customHeight="false" outlineLevel="0" collapsed="false">
      <c r="A86" s="0" t="s">
        <v>201</v>
      </c>
      <c r="E86" s="0" t="s">
        <v>2</v>
      </c>
      <c r="F86" s="0" t="n">
        <v>700044</v>
      </c>
      <c r="G86" s="0" t="n">
        <v>0.1</v>
      </c>
      <c r="H86" s="0" t="n">
        <v>1</v>
      </c>
      <c r="I86" s="1" t="n">
        <v>484611394</v>
      </c>
      <c r="J86" s="0" t="s">
        <v>202</v>
      </c>
    </row>
    <row r="87" customFormat="false" ht="15" hidden="false" customHeight="false" outlineLevel="0" collapsed="false">
      <c r="A87" s="0" t="s">
        <v>203</v>
      </c>
      <c r="E87" s="0" t="s">
        <v>2</v>
      </c>
      <c r="F87" s="0" t="n">
        <v>700018</v>
      </c>
      <c r="G87" s="0" t="n">
        <v>0.1</v>
      </c>
      <c r="H87" s="0" t="n">
        <v>1</v>
      </c>
      <c r="I87" s="1" t="n">
        <v>484611395</v>
      </c>
      <c r="J87" s="0" t="s">
        <v>204</v>
      </c>
    </row>
    <row r="88" customFormat="false" ht="15" hidden="false" customHeight="false" outlineLevel="0" collapsed="false">
      <c r="A88" s="0" t="s">
        <v>205</v>
      </c>
      <c r="E88" s="0" t="s">
        <v>2</v>
      </c>
      <c r="F88" s="0" t="n">
        <v>700024</v>
      </c>
      <c r="G88" s="0" t="n">
        <v>0.1</v>
      </c>
      <c r="H88" s="0" t="n">
        <v>1</v>
      </c>
      <c r="I88" s="1" t="n">
        <v>484611396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2</v>
      </c>
      <c r="F89" s="0" t="n">
        <v>700018</v>
      </c>
      <c r="G89" s="0" t="n">
        <v>0.1</v>
      </c>
      <c r="H89" s="0" t="n">
        <v>1</v>
      </c>
      <c r="I89" s="1" t="n">
        <v>484611397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2</v>
      </c>
      <c r="F90" s="0" t="n">
        <v>700018</v>
      </c>
      <c r="G90" s="0" t="n">
        <v>0.1</v>
      </c>
      <c r="H90" s="0" t="n">
        <v>1</v>
      </c>
      <c r="I90" s="1" t="n">
        <v>484611398</v>
      </c>
      <c r="J90" s="0" t="s">
        <v>210</v>
      </c>
    </row>
    <row r="91" customFormat="false" ht="15" hidden="false" customHeight="false" outlineLevel="0" collapsed="false">
      <c r="A91" s="0" t="s">
        <v>211</v>
      </c>
      <c r="E91" s="0" t="s">
        <v>2</v>
      </c>
      <c r="F91" s="0" t="n">
        <v>700024</v>
      </c>
      <c r="G91" s="0" t="n">
        <v>0.1</v>
      </c>
      <c r="H91" s="0" t="n">
        <v>1</v>
      </c>
      <c r="I91" s="1" t="n">
        <v>484611399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2</v>
      </c>
      <c r="F92" s="0" t="n">
        <v>700044</v>
      </c>
      <c r="G92" s="0" t="n">
        <v>0.1</v>
      </c>
      <c r="H92" s="0" t="n">
        <v>1</v>
      </c>
      <c r="I92" s="1" t="n">
        <v>484611400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2</v>
      </c>
      <c r="F93" s="0" t="n">
        <v>700018</v>
      </c>
      <c r="G93" s="0" t="n">
        <v>0.1</v>
      </c>
      <c r="H93" s="0" t="n">
        <v>1</v>
      </c>
      <c r="I93" s="1" t="n">
        <v>484611401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2</v>
      </c>
      <c r="F94" s="0" t="n">
        <v>700018</v>
      </c>
      <c r="G94" s="0" t="n">
        <v>0.1</v>
      </c>
      <c r="H94" s="0" t="n">
        <v>1</v>
      </c>
      <c r="I94" s="1" t="n">
        <v>484611402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2</v>
      </c>
      <c r="F95" s="0" t="n">
        <v>700018</v>
      </c>
      <c r="G95" s="0" t="n">
        <v>0.1</v>
      </c>
      <c r="H95" s="0" t="n">
        <v>1</v>
      </c>
      <c r="I95" s="1" t="n">
        <v>484611403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2</v>
      </c>
      <c r="F96" s="0" t="n">
        <v>700018</v>
      </c>
      <c r="G96" s="0" t="n">
        <v>0.1</v>
      </c>
      <c r="H96" s="0" t="n">
        <v>1</v>
      </c>
      <c r="I96" s="1" t="n">
        <v>484611404</v>
      </c>
      <c r="J96" s="0" t="s">
        <v>222</v>
      </c>
    </row>
    <row r="97" customFormat="false" ht="15" hidden="false" customHeight="false" outlineLevel="0" collapsed="false">
      <c r="A97" s="0" t="s">
        <v>223</v>
      </c>
      <c r="E97" s="0" t="s">
        <v>2</v>
      </c>
      <c r="F97" s="0" t="n">
        <v>700024</v>
      </c>
      <c r="G97" s="0" t="n">
        <v>0.1</v>
      </c>
      <c r="H97" s="0" t="n">
        <v>1</v>
      </c>
      <c r="I97" s="1" t="n">
        <v>484611405</v>
      </c>
      <c r="J97" s="0" t="s">
        <v>224</v>
      </c>
    </row>
    <row r="98" customFormat="false" ht="15" hidden="false" customHeight="false" outlineLevel="0" collapsed="false">
      <c r="A98" s="0" t="s">
        <v>225</v>
      </c>
      <c r="E98" s="0" t="s">
        <v>2</v>
      </c>
      <c r="F98" s="0" t="n">
        <v>700018</v>
      </c>
      <c r="G98" s="0" t="n">
        <v>0.1</v>
      </c>
      <c r="H98" s="0" t="n">
        <v>1</v>
      </c>
      <c r="I98" s="1" t="n">
        <v>484611406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2</v>
      </c>
      <c r="F99" s="0" t="n">
        <v>700018</v>
      </c>
      <c r="G99" s="0" t="n">
        <v>0.1</v>
      </c>
      <c r="H99" s="0" t="n">
        <v>1</v>
      </c>
      <c r="I99" s="1" t="n">
        <v>484611407</v>
      </c>
      <c r="J99" s="0" t="s">
        <v>228</v>
      </c>
    </row>
    <row r="100" customFormat="false" ht="15" hidden="false" customHeight="false" outlineLevel="0" collapsed="false">
      <c r="A100" s="0" t="s">
        <v>229</v>
      </c>
      <c r="E100" s="0" t="s">
        <v>2</v>
      </c>
      <c r="F100" s="0" t="n">
        <v>700018</v>
      </c>
      <c r="G100" s="0" t="n">
        <v>0.1</v>
      </c>
      <c r="H100" s="0" t="n">
        <v>1</v>
      </c>
      <c r="I100" s="1" t="n">
        <v>484611408</v>
      </c>
      <c r="J100" s="0" t="s">
        <v>230</v>
      </c>
    </row>
    <row r="101" customFormat="false" ht="15" hidden="false" customHeight="false" outlineLevel="0" collapsed="false">
      <c r="A101" s="0" t="s">
        <v>231</v>
      </c>
      <c r="E101" s="0" t="s">
        <v>18</v>
      </c>
      <c r="F101" s="0" t="n">
        <v>560016</v>
      </c>
      <c r="G101" s="0" t="n">
        <v>0.1</v>
      </c>
      <c r="H101" s="0" t="n">
        <v>1</v>
      </c>
      <c r="I101" s="1" t="n">
        <v>484611409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18</v>
      </c>
      <c r="F102" s="0" t="n">
        <v>560023</v>
      </c>
      <c r="G102" s="0" t="n">
        <v>0.1</v>
      </c>
      <c r="H102" s="0" t="n">
        <v>1</v>
      </c>
      <c r="I102" s="1" t="n">
        <v>484611410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18</v>
      </c>
      <c r="F103" s="0" t="n">
        <v>560023</v>
      </c>
      <c r="G103" s="0" t="n">
        <v>0.1</v>
      </c>
      <c r="H103" s="0" t="n">
        <v>1</v>
      </c>
      <c r="I103" s="1" t="n">
        <v>484611411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21</v>
      </c>
      <c r="F104" s="0" t="n">
        <v>522002</v>
      </c>
      <c r="G104" s="0" t="n">
        <v>0.1</v>
      </c>
      <c r="H104" s="0" t="n">
        <v>1</v>
      </c>
      <c r="I104" s="1" t="n">
        <v>484611412</v>
      </c>
      <c r="J104" s="0" t="s">
        <v>238</v>
      </c>
    </row>
    <row r="105" customFormat="false" ht="15" hidden="false" customHeight="false" outlineLevel="0" collapsed="false">
      <c r="A105" s="0" t="s">
        <v>239</v>
      </c>
      <c r="E105" s="0" t="s">
        <v>21</v>
      </c>
      <c r="F105" s="0" t="n">
        <v>522005</v>
      </c>
      <c r="G105" s="0" t="n">
        <v>0.1</v>
      </c>
      <c r="H105" s="0" t="n">
        <v>1</v>
      </c>
      <c r="I105" s="1" t="n">
        <v>484611413</v>
      </c>
      <c r="J105" s="0" t="s">
        <v>240</v>
      </c>
    </row>
    <row r="106" customFormat="false" ht="15" hidden="false" customHeight="false" outlineLevel="0" collapsed="false">
      <c r="A106" s="0" t="s">
        <v>241</v>
      </c>
      <c r="E106" s="0" t="s">
        <v>18</v>
      </c>
      <c r="F106" s="0" t="n">
        <v>560088</v>
      </c>
      <c r="G106" s="0" t="n">
        <v>0.1</v>
      </c>
      <c r="H106" s="0" t="n">
        <v>1</v>
      </c>
      <c r="I106" s="1" t="n">
        <v>484611414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18</v>
      </c>
      <c r="F107" s="0" t="n">
        <v>560088</v>
      </c>
      <c r="G107" s="0" t="n">
        <v>0.1</v>
      </c>
      <c r="H107" s="0" t="n">
        <v>1</v>
      </c>
      <c r="I107" s="1" t="n">
        <v>484611415</v>
      </c>
      <c r="J107" s="0" t="s">
        <v>244</v>
      </c>
    </row>
    <row r="108" customFormat="false" ht="15" hidden="false" customHeight="false" outlineLevel="0" collapsed="false">
      <c r="A108" s="0" t="s">
        <v>245</v>
      </c>
      <c r="E108" s="0" t="s">
        <v>18</v>
      </c>
      <c r="F108" s="0" t="n">
        <v>560088</v>
      </c>
      <c r="G108" s="0" t="n">
        <v>0.1</v>
      </c>
      <c r="H108" s="0" t="n">
        <v>1</v>
      </c>
      <c r="I108" s="1" t="n">
        <v>484611416</v>
      </c>
      <c r="J108" s="0" t="s">
        <v>246</v>
      </c>
    </row>
    <row r="109" customFormat="false" ht="15" hidden="false" customHeight="false" outlineLevel="0" collapsed="false">
      <c r="A109" s="0" t="s">
        <v>247</v>
      </c>
      <c r="E109" s="0" t="s">
        <v>248</v>
      </c>
      <c r="F109" s="0" t="n">
        <v>560087</v>
      </c>
      <c r="G109" s="0" t="n">
        <v>0.1</v>
      </c>
      <c r="H109" s="0" t="n">
        <v>1</v>
      </c>
      <c r="I109" s="1" t="n">
        <v>484611417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251</v>
      </c>
      <c r="F110" s="0" t="n">
        <v>580020</v>
      </c>
      <c r="G110" s="0" t="n">
        <v>0.1</v>
      </c>
      <c r="H110" s="0" t="n">
        <v>1</v>
      </c>
      <c r="I110" s="1" t="n">
        <v>484611526</v>
      </c>
      <c r="J110" s="0" t="s">
        <v>252</v>
      </c>
    </row>
    <row r="111" customFormat="false" ht="15" hidden="false" customHeight="false" outlineLevel="0" collapsed="false">
      <c r="A111" s="0" t="s">
        <v>253</v>
      </c>
      <c r="E111" s="0" t="s">
        <v>72</v>
      </c>
      <c r="F111" s="0" t="n">
        <v>505001</v>
      </c>
      <c r="G111" s="0" t="n">
        <v>0.1</v>
      </c>
      <c r="H111" s="0" t="n">
        <v>1</v>
      </c>
      <c r="I111" s="1" t="n">
        <v>484610920</v>
      </c>
      <c r="J111" s="0" t="s">
        <v>254</v>
      </c>
    </row>
    <row r="112" customFormat="false" ht="15" hidden="false" customHeight="false" outlineLevel="0" collapsed="false">
      <c r="A112" s="0" t="s">
        <v>255</v>
      </c>
      <c r="E112" s="0" t="s">
        <v>72</v>
      </c>
      <c r="F112" s="0" t="n">
        <v>505001</v>
      </c>
      <c r="G112" s="0" t="n">
        <v>0.1</v>
      </c>
      <c r="H112" s="0" t="n">
        <v>1</v>
      </c>
      <c r="I112" s="1" t="n">
        <v>484610921</v>
      </c>
      <c r="J112" s="0" t="s">
        <v>256</v>
      </c>
    </row>
    <row r="113" customFormat="false" ht="15" hidden="false" customHeight="false" outlineLevel="0" collapsed="false">
      <c r="A113" s="0" t="s">
        <v>257</v>
      </c>
      <c r="E113" s="0" t="s">
        <v>72</v>
      </c>
      <c r="F113" s="0" t="n">
        <v>505001</v>
      </c>
      <c r="G113" s="0" t="n">
        <v>0.1</v>
      </c>
      <c r="H113" s="0" t="n">
        <v>1</v>
      </c>
      <c r="I113" s="1" t="n">
        <v>484610922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260</v>
      </c>
      <c r="F114" s="0" t="n">
        <v>524002</v>
      </c>
      <c r="G114" s="0" t="n">
        <v>0.1</v>
      </c>
      <c r="H114" s="0" t="n">
        <v>1</v>
      </c>
      <c r="I114" s="1" t="n">
        <v>484610923</v>
      </c>
      <c r="J114" s="0" t="s">
        <v>261</v>
      </c>
    </row>
    <row r="115" customFormat="false" ht="15" hidden="false" customHeight="false" outlineLevel="0" collapsed="false">
      <c r="A115" s="0" t="s">
        <v>262</v>
      </c>
      <c r="E115" s="0" t="s">
        <v>263</v>
      </c>
      <c r="F115" s="0" t="n">
        <v>524004</v>
      </c>
      <c r="G115" s="0" t="n">
        <v>0.1</v>
      </c>
      <c r="H115" s="0" t="n">
        <v>1</v>
      </c>
      <c r="I115" s="1" t="n">
        <v>484610924</v>
      </c>
      <c r="J115" s="0" t="s">
        <v>264</v>
      </c>
    </row>
    <row r="116" customFormat="false" ht="15" hidden="false" customHeight="false" outlineLevel="0" collapsed="false">
      <c r="A116" s="0" t="s">
        <v>265</v>
      </c>
      <c r="E116" s="0" t="s">
        <v>266</v>
      </c>
      <c r="F116" s="0" t="n">
        <v>601206</v>
      </c>
      <c r="G116" s="0" t="n">
        <v>0.1</v>
      </c>
      <c r="H116" s="0" t="n">
        <v>1</v>
      </c>
      <c r="I116" s="1" t="n">
        <v>484610925</v>
      </c>
      <c r="J116" s="0" t="s">
        <v>267</v>
      </c>
    </row>
    <row r="117" customFormat="false" ht="15" hidden="false" customHeight="false" outlineLevel="0" collapsed="false">
      <c r="A117" s="0" t="s">
        <v>268</v>
      </c>
      <c r="E117" s="0" t="s">
        <v>266</v>
      </c>
      <c r="F117" s="0" t="n">
        <v>601206</v>
      </c>
      <c r="G117" s="0" t="n">
        <v>0.1</v>
      </c>
      <c r="H117" s="0" t="n">
        <v>1</v>
      </c>
      <c r="I117" s="1" t="n">
        <v>484610926</v>
      </c>
      <c r="J117" s="0" t="s">
        <v>269</v>
      </c>
    </row>
    <row r="118" customFormat="false" ht="15" hidden="false" customHeight="false" outlineLevel="0" collapsed="false">
      <c r="A118" s="0" t="s">
        <v>270</v>
      </c>
      <c r="E118" s="0" t="s">
        <v>266</v>
      </c>
      <c r="F118" s="0" t="n">
        <v>601206</v>
      </c>
      <c r="G118" s="0" t="n">
        <v>0.1</v>
      </c>
      <c r="H118" s="0" t="n">
        <v>1</v>
      </c>
      <c r="I118" s="1" t="n">
        <v>484610927</v>
      </c>
      <c r="J118" s="0" t="s">
        <v>271</v>
      </c>
    </row>
    <row r="119" customFormat="false" ht="15" hidden="false" customHeight="false" outlineLevel="0" collapsed="false">
      <c r="A119" s="0" t="s">
        <v>272</v>
      </c>
      <c r="E119" s="0" t="s">
        <v>273</v>
      </c>
      <c r="F119" s="0" t="n">
        <v>517001</v>
      </c>
      <c r="G119" s="0" t="n">
        <v>0.1</v>
      </c>
      <c r="H119" s="0" t="n">
        <v>1</v>
      </c>
      <c r="I119" s="1" t="n">
        <v>484610928</v>
      </c>
      <c r="J119" s="0" t="s">
        <v>274</v>
      </c>
    </row>
    <row r="120" customFormat="false" ht="15" hidden="false" customHeight="false" outlineLevel="0" collapsed="false">
      <c r="A120" s="0" t="s">
        <v>275</v>
      </c>
      <c r="E120" s="0" t="s">
        <v>276</v>
      </c>
      <c r="F120" s="0" t="n">
        <v>613004</v>
      </c>
      <c r="G120" s="0" t="n">
        <v>0.1</v>
      </c>
      <c r="H120" s="0" t="n">
        <v>1</v>
      </c>
      <c r="I120" s="1" t="n">
        <v>484610929</v>
      </c>
      <c r="J120" s="0" t="s">
        <v>277</v>
      </c>
    </row>
    <row r="121" customFormat="false" ht="15" hidden="false" customHeight="false" outlineLevel="0" collapsed="false">
      <c r="A121" s="0" t="s">
        <v>278</v>
      </c>
      <c r="E121" s="0" t="s">
        <v>279</v>
      </c>
      <c r="F121" s="0" t="n">
        <v>401107</v>
      </c>
      <c r="G121" s="0" t="n">
        <v>0.1</v>
      </c>
      <c r="H121" s="0" t="n">
        <v>1</v>
      </c>
      <c r="I121" s="1" t="n">
        <v>484610832</v>
      </c>
      <c r="J121" s="0" t="s">
        <v>280</v>
      </c>
    </row>
    <row r="122" customFormat="false" ht="15" hidden="false" customHeight="false" outlineLevel="0" collapsed="false">
      <c r="A122" s="0" t="s">
        <v>281</v>
      </c>
      <c r="E122" s="0" t="s">
        <v>117</v>
      </c>
      <c r="F122" s="0" t="n">
        <v>360004</v>
      </c>
      <c r="G122" s="0" t="n">
        <v>0.1</v>
      </c>
      <c r="H122" s="0" t="n">
        <v>1</v>
      </c>
      <c r="I122" s="1" t="n">
        <v>484610904</v>
      </c>
      <c r="J122" s="0" t="s">
        <v>282</v>
      </c>
    </row>
    <row r="123" customFormat="false" ht="15" hidden="false" customHeight="false" outlineLevel="0" collapsed="false">
      <c r="A123" s="0" t="s">
        <v>283</v>
      </c>
      <c r="E123" s="0" t="s">
        <v>117</v>
      </c>
      <c r="F123" s="0" t="n">
        <v>360001</v>
      </c>
      <c r="G123" s="0" t="n">
        <v>0.1</v>
      </c>
      <c r="H123" s="0" t="n">
        <v>1</v>
      </c>
      <c r="I123" s="1" t="n">
        <v>484610905</v>
      </c>
      <c r="J123" s="0" t="s">
        <v>284</v>
      </c>
    </row>
    <row r="124" customFormat="false" ht="15" hidden="false" customHeight="false" outlineLevel="0" collapsed="false">
      <c r="A124" s="0" t="s">
        <v>285</v>
      </c>
      <c r="E124" s="0" t="s">
        <v>117</v>
      </c>
      <c r="F124" s="0" t="n">
        <v>360003</v>
      </c>
      <c r="G124" s="0" t="n">
        <v>0.1</v>
      </c>
      <c r="H124" s="0" t="n">
        <v>1</v>
      </c>
      <c r="I124" s="1" t="n">
        <v>484610906</v>
      </c>
      <c r="J124" s="0" t="s">
        <v>286</v>
      </c>
    </row>
    <row r="125" customFormat="false" ht="15" hidden="false" customHeight="false" outlineLevel="0" collapsed="false">
      <c r="A125" s="0" t="s">
        <v>287</v>
      </c>
      <c r="E125" s="0" t="s">
        <v>288</v>
      </c>
      <c r="F125" s="0" t="n">
        <v>110052</v>
      </c>
      <c r="G125" s="0" t="n">
        <v>0.1</v>
      </c>
      <c r="H125" s="0" t="n">
        <v>1</v>
      </c>
      <c r="I125" s="1" t="n">
        <v>484610786</v>
      </c>
      <c r="J125" s="0" t="s">
        <v>289</v>
      </c>
    </row>
    <row r="126" customFormat="false" ht="15" hidden="false" customHeight="false" outlineLevel="0" collapsed="false">
      <c r="A126" s="0" t="s">
        <v>290</v>
      </c>
      <c r="E126" s="0" t="s">
        <v>36</v>
      </c>
      <c r="F126" s="0" t="n">
        <v>560021</v>
      </c>
      <c r="G126" s="0" t="n">
        <v>0.1</v>
      </c>
      <c r="H126" s="0" t="n">
        <v>1</v>
      </c>
      <c r="I126" s="1" t="n">
        <v>484610787</v>
      </c>
      <c r="J126" s="0" t="s">
        <v>291</v>
      </c>
    </row>
    <row r="127" customFormat="false" ht="15" hidden="false" customHeight="false" outlineLevel="0" collapsed="false">
      <c r="A127" s="0" t="s">
        <v>292</v>
      </c>
      <c r="E127" s="0" t="s">
        <v>21</v>
      </c>
      <c r="F127" s="0" t="n">
        <v>522002</v>
      </c>
      <c r="G127" s="0" t="n">
        <v>0.1</v>
      </c>
      <c r="H127" s="0" t="n">
        <v>1</v>
      </c>
      <c r="I127" s="1" t="n">
        <v>484610789</v>
      </c>
      <c r="J127" s="0" t="s">
        <v>293</v>
      </c>
    </row>
    <row r="128" customFormat="false" ht="15" hidden="false" customHeight="false" outlineLevel="0" collapsed="false">
      <c r="A128" s="0" t="s">
        <v>294</v>
      </c>
      <c r="E128" s="0" t="s">
        <v>295</v>
      </c>
      <c r="F128" s="0" t="n">
        <v>380059</v>
      </c>
      <c r="G128" s="0" t="n">
        <v>0.1</v>
      </c>
      <c r="H128" s="0" t="n">
        <v>1</v>
      </c>
      <c r="I128" s="1" t="n">
        <v>484611188</v>
      </c>
      <c r="J128" s="0" t="s">
        <v>296</v>
      </c>
    </row>
    <row r="129" customFormat="false" ht="15" hidden="false" customHeight="false" outlineLevel="0" collapsed="false">
      <c r="A129" s="0" t="s">
        <v>297</v>
      </c>
      <c r="E129" s="0" t="s">
        <v>18</v>
      </c>
      <c r="F129" s="0" t="n">
        <v>560064</v>
      </c>
      <c r="G129" s="0" t="n">
        <v>0.1</v>
      </c>
      <c r="H129" s="0" t="n">
        <v>1</v>
      </c>
      <c r="I129" s="1" t="n">
        <v>484611189</v>
      </c>
      <c r="J129" s="0" t="s">
        <v>298</v>
      </c>
    </row>
    <row r="130" customFormat="false" ht="15" hidden="false" customHeight="false" outlineLevel="0" collapsed="false">
      <c r="A130" s="0" t="s">
        <v>299</v>
      </c>
      <c r="E130" s="0" t="s">
        <v>300</v>
      </c>
      <c r="F130" s="0" t="n">
        <v>612804</v>
      </c>
      <c r="G130" s="0" t="n">
        <v>0.1</v>
      </c>
      <c r="H130" s="0" t="n">
        <v>1</v>
      </c>
      <c r="I130" s="1" t="n">
        <v>484611190</v>
      </c>
      <c r="J130" s="0" t="s">
        <v>301</v>
      </c>
    </row>
    <row r="131" customFormat="false" ht="15" hidden="false" customHeight="false" outlineLevel="0" collapsed="false">
      <c r="A131" s="0" t="s">
        <v>302</v>
      </c>
      <c r="E131" s="0" t="s">
        <v>303</v>
      </c>
      <c r="F131" s="0" t="n">
        <v>600066</v>
      </c>
      <c r="G131" s="0" t="n">
        <v>0.1</v>
      </c>
      <c r="H131" s="0" t="n">
        <v>1</v>
      </c>
      <c r="I131" s="1" t="n">
        <v>484611191</v>
      </c>
      <c r="J131" s="0" t="s">
        <v>304</v>
      </c>
    </row>
    <row r="132" customFormat="false" ht="15" hidden="false" customHeight="false" outlineLevel="0" collapsed="false">
      <c r="A132" s="0" t="s">
        <v>305</v>
      </c>
      <c r="E132" s="0" t="s">
        <v>18</v>
      </c>
      <c r="F132" s="0" t="n">
        <v>560051</v>
      </c>
      <c r="G132" s="0" t="n">
        <v>0.1</v>
      </c>
      <c r="H132" s="0" t="n">
        <v>1</v>
      </c>
      <c r="I132" s="1" t="n">
        <v>484611192</v>
      </c>
      <c r="J132" s="0" t="s">
        <v>306</v>
      </c>
    </row>
    <row r="133" customFormat="false" ht="15" hidden="false" customHeight="false" outlineLevel="0" collapsed="false">
      <c r="A133" s="0" t="s">
        <v>307</v>
      </c>
      <c r="E133" s="0" t="s">
        <v>308</v>
      </c>
      <c r="F133" s="0" t="n">
        <v>560021</v>
      </c>
      <c r="G133" s="0" t="n">
        <v>0.1</v>
      </c>
      <c r="H133" s="0" t="n">
        <v>1</v>
      </c>
      <c r="I133" s="1" t="n">
        <v>484611193</v>
      </c>
      <c r="J133" s="0" t="s">
        <v>309</v>
      </c>
    </row>
    <row r="134" customFormat="false" ht="15" hidden="false" customHeight="false" outlineLevel="0" collapsed="false">
      <c r="A134" s="0" t="s">
        <v>310</v>
      </c>
      <c r="E134" s="0" t="s">
        <v>18</v>
      </c>
      <c r="F134" s="0" t="n">
        <v>560097</v>
      </c>
      <c r="G134" s="0" t="n">
        <v>0.1</v>
      </c>
      <c r="H134" s="0" t="n">
        <v>1</v>
      </c>
      <c r="I134" s="1" t="n">
        <v>484611194</v>
      </c>
      <c r="J134" s="0" t="s">
        <v>311</v>
      </c>
    </row>
    <row r="135" customFormat="false" ht="15" hidden="false" customHeight="false" outlineLevel="0" collapsed="false">
      <c r="A135" s="0" t="s">
        <v>312</v>
      </c>
      <c r="E135" s="0" t="s">
        <v>117</v>
      </c>
      <c r="F135" s="0" t="n">
        <v>360005</v>
      </c>
      <c r="G135" s="0" t="n">
        <v>0.1</v>
      </c>
      <c r="H135" s="0" t="n">
        <v>1</v>
      </c>
      <c r="I135" s="1" t="n">
        <v>484611195</v>
      </c>
      <c r="J135" s="0" t="s">
        <v>313</v>
      </c>
    </row>
    <row r="136" customFormat="false" ht="15" hidden="false" customHeight="false" outlineLevel="0" collapsed="false">
      <c r="A136" s="0" t="s">
        <v>314</v>
      </c>
      <c r="E136" s="0" t="s">
        <v>315</v>
      </c>
      <c r="F136" s="0" t="n">
        <v>361006</v>
      </c>
      <c r="G136" s="0" t="n">
        <v>0.1</v>
      </c>
      <c r="H136" s="0" t="n">
        <v>1</v>
      </c>
      <c r="I136" s="1" t="n">
        <v>484611196</v>
      </c>
      <c r="J136" s="0" t="s">
        <v>316</v>
      </c>
    </row>
    <row r="137" customFormat="false" ht="15" hidden="false" customHeight="false" outlineLevel="0" collapsed="false">
      <c r="A137" s="0" t="s">
        <v>317</v>
      </c>
      <c r="E137" s="0" t="s">
        <v>318</v>
      </c>
      <c r="F137" s="0" t="n">
        <v>570010</v>
      </c>
      <c r="G137" s="0" t="n">
        <v>0.1</v>
      </c>
      <c r="H137" s="0" t="n">
        <v>1</v>
      </c>
      <c r="I137" s="1" t="n">
        <v>484611197</v>
      </c>
      <c r="J137" s="0" t="s">
        <v>319</v>
      </c>
    </row>
    <row r="138" customFormat="false" ht="15" hidden="false" customHeight="false" outlineLevel="0" collapsed="false">
      <c r="A138" s="0" t="s">
        <v>320</v>
      </c>
      <c r="E138" s="0" t="s">
        <v>151</v>
      </c>
      <c r="F138" s="0" t="n">
        <v>400017</v>
      </c>
      <c r="G138" s="0" t="n">
        <v>0.1</v>
      </c>
      <c r="H138" s="0" t="n">
        <v>1</v>
      </c>
      <c r="I138" s="1" t="n">
        <v>484610947</v>
      </c>
      <c r="J138" s="0" t="s">
        <v>321</v>
      </c>
    </row>
    <row r="139" customFormat="false" ht="15" hidden="false" customHeight="false" outlineLevel="0" collapsed="false">
      <c r="A139" s="0" t="s">
        <v>322</v>
      </c>
      <c r="E139" s="0" t="s">
        <v>323</v>
      </c>
      <c r="F139" s="0" t="n">
        <v>400017</v>
      </c>
      <c r="G139" s="0" t="n">
        <v>0.1</v>
      </c>
      <c r="H139" s="0" t="n">
        <v>1</v>
      </c>
      <c r="I139" s="1" t="n">
        <v>484610948</v>
      </c>
      <c r="J139" s="0" t="s">
        <v>324</v>
      </c>
    </row>
    <row r="140" customFormat="false" ht="15" hidden="false" customHeight="false" outlineLevel="0" collapsed="false">
      <c r="A140" s="0" t="s">
        <v>325</v>
      </c>
      <c r="E140" s="0" t="s">
        <v>323</v>
      </c>
      <c r="F140" s="0" t="n">
        <v>400017</v>
      </c>
      <c r="G140" s="0" t="n">
        <v>0.1</v>
      </c>
      <c r="H140" s="0" t="n">
        <v>1</v>
      </c>
      <c r="I140" s="1" t="n">
        <v>484610949</v>
      </c>
      <c r="J140" s="0" t="s">
        <v>326</v>
      </c>
    </row>
    <row r="141" customFormat="false" ht="15" hidden="false" customHeight="false" outlineLevel="0" collapsed="false">
      <c r="A141" s="0" t="s">
        <v>327</v>
      </c>
      <c r="E141" s="0" t="s">
        <v>151</v>
      </c>
      <c r="F141" s="0" t="n">
        <v>400017</v>
      </c>
      <c r="G141" s="0" t="n">
        <v>0.1</v>
      </c>
      <c r="H141" s="0" t="n">
        <v>1</v>
      </c>
      <c r="I141" s="1" t="n">
        <v>484610950</v>
      </c>
      <c r="J141" s="0" t="s">
        <v>328</v>
      </c>
    </row>
    <row r="142" customFormat="false" ht="15" hidden="false" customHeight="false" outlineLevel="0" collapsed="false">
      <c r="A142" s="0" t="s">
        <v>329</v>
      </c>
      <c r="E142" s="0" t="s">
        <v>151</v>
      </c>
      <c r="F142" s="0" t="n">
        <v>400095</v>
      </c>
      <c r="G142" s="0" t="n">
        <v>0.1</v>
      </c>
      <c r="H142" s="0" t="n">
        <v>1</v>
      </c>
      <c r="I142" s="1" t="n">
        <v>484610951</v>
      </c>
      <c r="J142" s="0" t="s">
        <v>330</v>
      </c>
    </row>
    <row r="143" customFormat="false" ht="15" hidden="false" customHeight="false" outlineLevel="0" collapsed="false">
      <c r="A143" s="0" t="s">
        <v>331</v>
      </c>
      <c r="E143" s="0" t="s">
        <v>151</v>
      </c>
      <c r="F143" s="0" t="n">
        <v>400095</v>
      </c>
      <c r="G143" s="0" t="n">
        <v>0.1</v>
      </c>
      <c r="H143" s="0" t="n">
        <v>1</v>
      </c>
      <c r="I143" s="1" t="n">
        <v>484610952</v>
      </c>
      <c r="J143" s="0" t="s">
        <v>332</v>
      </c>
    </row>
    <row r="144" customFormat="false" ht="15" hidden="false" customHeight="false" outlineLevel="0" collapsed="false">
      <c r="A144" s="0" t="s">
        <v>333</v>
      </c>
      <c r="E144" s="0" t="s">
        <v>334</v>
      </c>
      <c r="F144" s="0" t="n">
        <v>605102</v>
      </c>
      <c r="G144" s="0" t="n">
        <v>0.1</v>
      </c>
      <c r="H144" s="0" t="n">
        <v>1</v>
      </c>
      <c r="I144" s="1" t="n">
        <v>484610953</v>
      </c>
      <c r="J144" s="0" t="s">
        <v>335</v>
      </c>
    </row>
    <row r="145" customFormat="false" ht="15" hidden="false" customHeight="false" outlineLevel="0" collapsed="false">
      <c r="A145" s="0" t="s">
        <v>336</v>
      </c>
      <c r="E145" s="0" t="s">
        <v>337</v>
      </c>
      <c r="F145" s="0" t="n">
        <v>611102</v>
      </c>
      <c r="G145" s="0" t="n">
        <v>0.1</v>
      </c>
      <c r="H145" s="0" t="n">
        <v>1</v>
      </c>
      <c r="I145" s="1" t="n">
        <v>484610935</v>
      </c>
      <c r="J145" s="0" t="s">
        <v>338</v>
      </c>
    </row>
    <row r="146" customFormat="false" ht="15" hidden="false" customHeight="false" outlineLevel="0" collapsed="false">
      <c r="A146" s="0" t="s">
        <v>339</v>
      </c>
      <c r="E146" s="0" t="s">
        <v>337</v>
      </c>
      <c r="F146" s="0" t="n">
        <v>611109</v>
      </c>
      <c r="G146" s="0" t="n">
        <v>0.1</v>
      </c>
      <c r="H146" s="0" t="n">
        <v>1</v>
      </c>
      <c r="I146" s="1" t="n">
        <v>484610936</v>
      </c>
      <c r="J146" s="0" t="s">
        <v>340</v>
      </c>
    </row>
    <row r="147" customFormat="false" ht="15" hidden="false" customHeight="false" outlineLevel="0" collapsed="false">
      <c r="A147" s="0" t="s">
        <v>341</v>
      </c>
      <c r="E147" s="0" t="s">
        <v>337</v>
      </c>
      <c r="F147" s="0" t="n">
        <v>611102</v>
      </c>
      <c r="G147" s="0" t="n">
        <v>0.1</v>
      </c>
      <c r="H147" s="0" t="n">
        <v>1</v>
      </c>
      <c r="I147" s="1" t="n">
        <v>484610937</v>
      </c>
      <c r="J147" s="0" t="s">
        <v>342</v>
      </c>
    </row>
    <row r="148" customFormat="false" ht="15" hidden="false" customHeight="false" outlineLevel="0" collapsed="false">
      <c r="A148" s="0" t="s">
        <v>343</v>
      </c>
      <c r="E148" s="0" t="s">
        <v>337</v>
      </c>
      <c r="F148" s="0" t="n">
        <v>611102</v>
      </c>
      <c r="G148" s="0" t="n">
        <v>0.1</v>
      </c>
      <c r="H148" s="0" t="n">
        <v>1</v>
      </c>
      <c r="I148" s="1" t="n">
        <v>484610938</v>
      </c>
      <c r="J148" s="0" t="s">
        <v>344</v>
      </c>
    </row>
    <row r="149" customFormat="false" ht="15" hidden="false" customHeight="false" outlineLevel="0" collapsed="false">
      <c r="A149" s="0" t="s">
        <v>345</v>
      </c>
      <c r="E149" s="0" t="s">
        <v>337</v>
      </c>
      <c r="F149" s="0" t="n">
        <v>611104</v>
      </c>
      <c r="G149" s="0" t="n">
        <v>0.1</v>
      </c>
      <c r="H149" s="0" t="n">
        <v>1</v>
      </c>
      <c r="I149" s="1" t="n">
        <v>484610939</v>
      </c>
      <c r="J149" s="0" t="s">
        <v>346</v>
      </c>
    </row>
    <row r="150" customFormat="false" ht="15" hidden="false" customHeight="false" outlineLevel="0" collapsed="false">
      <c r="A150" s="0" t="s">
        <v>347</v>
      </c>
      <c r="E150" s="0" t="s">
        <v>337</v>
      </c>
      <c r="F150" s="0" t="n">
        <v>611105</v>
      </c>
      <c r="G150" s="0" t="n">
        <v>0.1</v>
      </c>
      <c r="H150" s="0" t="n">
        <v>1</v>
      </c>
      <c r="I150" s="1" t="n">
        <v>484610940</v>
      </c>
      <c r="J150" s="0" t="s">
        <v>348</v>
      </c>
    </row>
    <row r="151" customFormat="false" ht="15" hidden="false" customHeight="false" outlineLevel="0" collapsed="false">
      <c r="A151" s="0" t="s">
        <v>349</v>
      </c>
      <c r="E151" s="0" t="s">
        <v>279</v>
      </c>
      <c r="F151" s="0" t="n">
        <v>401107</v>
      </c>
      <c r="G151" s="0" t="n">
        <v>0.1</v>
      </c>
      <c r="H151" s="0" t="n">
        <v>1</v>
      </c>
      <c r="I151" s="1" t="n">
        <v>484610941</v>
      </c>
      <c r="J151" s="0" t="s">
        <v>350</v>
      </c>
    </row>
    <row r="152" customFormat="false" ht="15" hidden="false" customHeight="false" outlineLevel="0" collapsed="false">
      <c r="A152" s="0" t="s">
        <v>351</v>
      </c>
      <c r="E152" s="0" t="s">
        <v>279</v>
      </c>
      <c r="F152" s="0" t="n">
        <v>401107</v>
      </c>
      <c r="G152" s="0" t="n">
        <v>0.1</v>
      </c>
      <c r="H152" s="0" t="n">
        <v>1</v>
      </c>
      <c r="I152" s="1" t="n">
        <v>484610942</v>
      </c>
      <c r="J152" s="0" t="s">
        <v>352</v>
      </c>
    </row>
    <row r="153" customFormat="false" ht="15" hidden="false" customHeight="false" outlineLevel="0" collapsed="false">
      <c r="A153" s="0" t="s">
        <v>353</v>
      </c>
      <c r="E153" s="0" t="s">
        <v>279</v>
      </c>
      <c r="F153" s="0" t="n">
        <v>401107</v>
      </c>
      <c r="G153" s="0" t="n">
        <v>0.1</v>
      </c>
      <c r="H153" s="0" t="n">
        <v>1</v>
      </c>
      <c r="I153" s="1" t="n">
        <v>484610943</v>
      </c>
      <c r="J153" s="0" t="s">
        <v>354</v>
      </c>
    </row>
    <row r="154" customFormat="false" ht="15" hidden="false" customHeight="false" outlineLevel="0" collapsed="false">
      <c r="A154" s="0" t="s">
        <v>355</v>
      </c>
      <c r="E154" s="0" t="s">
        <v>279</v>
      </c>
      <c r="F154" s="0" t="n">
        <v>401107</v>
      </c>
      <c r="G154" s="0" t="n">
        <v>0.1</v>
      </c>
      <c r="H154" s="0" t="n">
        <v>1</v>
      </c>
      <c r="I154" s="1" t="n">
        <v>484610944</v>
      </c>
      <c r="J154" s="0" t="s">
        <v>356</v>
      </c>
    </row>
    <row r="155" customFormat="false" ht="15" hidden="false" customHeight="false" outlineLevel="0" collapsed="false">
      <c r="A155" s="0" t="s">
        <v>357</v>
      </c>
      <c r="E155" s="0" t="s">
        <v>358</v>
      </c>
      <c r="F155" s="0" t="n">
        <v>401107</v>
      </c>
      <c r="G155" s="0" t="n">
        <v>0.1</v>
      </c>
      <c r="H155" s="0" t="n">
        <v>1</v>
      </c>
      <c r="I155" s="1" t="n">
        <v>484610945</v>
      </c>
      <c r="J155" s="0" t="s">
        <v>359</v>
      </c>
    </row>
    <row r="156" customFormat="false" ht="15" hidden="false" customHeight="false" outlineLevel="0" collapsed="false">
      <c r="A156" s="0" t="s">
        <v>360</v>
      </c>
      <c r="E156" s="0" t="s">
        <v>279</v>
      </c>
      <c r="F156" s="0" t="n">
        <v>360003</v>
      </c>
      <c r="G156" s="0" t="n">
        <v>0.1</v>
      </c>
      <c r="H156" s="0" t="n">
        <v>1</v>
      </c>
      <c r="I156" s="1" t="n">
        <v>484610946</v>
      </c>
      <c r="J156" s="0" t="s">
        <v>361</v>
      </c>
    </row>
    <row r="157" customFormat="false" ht="15" hidden="false" customHeight="false" outlineLevel="0" collapsed="false">
      <c r="A157" s="0" t="s">
        <v>362</v>
      </c>
      <c r="E157" s="0" t="s">
        <v>117</v>
      </c>
      <c r="F157" s="0" t="n">
        <v>360002</v>
      </c>
      <c r="G157" s="0" t="n">
        <v>0.1</v>
      </c>
      <c r="H157" s="0" t="n">
        <v>1</v>
      </c>
      <c r="I157" s="1" t="n">
        <v>484610903</v>
      </c>
      <c r="J157" s="0" t="s">
        <v>363</v>
      </c>
    </row>
    <row r="158" customFormat="false" ht="15" hidden="false" customHeight="false" outlineLevel="0" collapsed="false">
      <c r="A158" s="0" t="s">
        <v>364</v>
      </c>
      <c r="E158" s="0" t="s">
        <v>288</v>
      </c>
      <c r="F158" s="0" t="n">
        <v>110052</v>
      </c>
      <c r="G158" s="0" t="n">
        <v>0.1</v>
      </c>
      <c r="H158" s="0" t="n">
        <v>1</v>
      </c>
      <c r="I158" s="1" t="n">
        <v>484610826</v>
      </c>
      <c r="J158" s="0" t="s">
        <v>365</v>
      </c>
    </row>
    <row r="159" customFormat="false" ht="15" hidden="false" customHeight="false" outlineLevel="0" collapsed="false">
      <c r="A159" s="0" t="s">
        <v>366</v>
      </c>
      <c r="E159" s="0" t="s">
        <v>18</v>
      </c>
      <c r="F159" s="0" t="n">
        <v>560029</v>
      </c>
      <c r="G159" s="0" t="n">
        <v>0.1</v>
      </c>
      <c r="H159" s="0" t="n">
        <v>1</v>
      </c>
      <c r="I159" s="1" t="n">
        <v>484610901</v>
      </c>
      <c r="J159" s="0" t="s">
        <v>367</v>
      </c>
    </row>
    <row r="160" customFormat="false" ht="15" hidden="false" customHeight="false" outlineLevel="0" collapsed="false">
      <c r="A160" s="0" t="s">
        <v>368</v>
      </c>
      <c r="E160" s="0" t="s">
        <v>166</v>
      </c>
      <c r="F160" s="0" t="n">
        <v>506002</v>
      </c>
      <c r="G160" s="0" t="n">
        <v>0.1</v>
      </c>
      <c r="H160" s="0" t="n">
        <v>1</v>
      </c>
      <c r="I160" s="1" t="n">
        <v>484610914</v>
      </c>
      <c r="J160" s="0" t="s">
        <v>369</v>
      </c>
    </row>
    <row r="161" customFormat="false" ht="15" hidden="false" customHeight="false" outlineLevel="0" collapsed="false">
      <c r="A161" s="0" t="s">
        <v>370</v>
      </c>
      <c r="E161" s="0" t="s">
        <v>166</v>
      </c>
      <c r="F161" s="0" t="n">
        <v>506002</v>
      </c>
      <c r="G161" s="0" t="n">
        <v>0.1</v>
      </c>
      <c r="H161" s="0" t="n">
        <v>1</v>
      </c>
      <c r="I161" s="1" t="n">
        <v>484610915</v>
      </c>
      <c r="J161" s="0" t="s">
        <v>371</v>
      </c>
    </row>
    <row r="162" customFormat="false" ht="15" hidden="false" customHeight="false" outlineLevel="0" collapsed="false">
      <c r="A162" s="0" t="s">
        <v>372</v>
      </c>
      <c r="E162" s="0" t="s">
        <v>166</v>
      </c>
      <c r="F162" s="0" t="n">
        <v>506002</v>
      </c>
      <c r="G162" s="0" t="n">
        <v>0.1</v>
      </c>
      <c r="H162" s="0" t="n">
        <v>1</v>
      </c>
      <c r="I162" s="1" t="n">
        <v>484610916</v>
      </c>
      <c r="J162" s="0" t="s">
        <v>373</v>
      </c>
    </row>
    <row r="163" customFormat="false" ht="15" hidden="false" customHeight="false" outlineLevel="0" collapsed="false">
      <c r="A163" s="0" t="s">
        <v>374</v>
      </c>
      <c r="E163" s="0" t="s">
        <v>166</v>
      </c>
      <c r="F163" s="0" t="n">
        <v>506002</v>
      </c>
      <c r="G163" s="0" t="n">
        <v>0.1</v>
      </c>
      <c r="H163" s="0" t="n">
        <v>1</v>
      </c>
      <c r="I163" s="1" t="n">
        <v>484610917</v>
      </c>
      <c r="J163" s="0" t="s">
        <v>375</v>
      </c>
    </row>
    <row r="164" customFormat="false" ht="15" hidden="false" customHeight="false" outlineLevel="0" collapsed="false">
      <c r="A164" s="0" t="s">
        <v>376</v>
      </c>
      <c r="E164" s="0" t="s">
        <v>72</v>
      </c>
      <c r="F164" s="0" t="n">
        <v>505001</v>
      </c>
      <c r="G164" s="0" t="n">
        <v>0.1</v>
      </c>
      <c r="H164" s="0" t="n">
        <v>1</v>
      </c>
      <c r="I164" s="1" t="n">
        <v>484610918</v>
      </c>
      <c r="J164" s="0" t="s">
        <v>377</v>
      </c>
    </row>
    <row r="165" customFormat="false" ht="15" hidden="false" customHeight="false" outlineLevel="0" collapsed="false">
      <c r="A165" s="0" t="s">
        <v>378</v>
      </c>
      <c r="E165" s="0" t="s">
        <v>117</v>
      </c>
      <c r="F165" s="0" t="n">
        <v>360001</v>
      </c>
      <c r="G165" s="0" t="n">
        <v>0.1</v>
      </c>
      <c r="H165" s="0" t="n">
        <v>1</v>
      </c>
      <c r="I165" s="1" t="n">
        <v>484611198</v>
      </c>
      <c r="J165" s="0" t="s">
        <v>379</v>
      </c>
    </row>
    <row r="166" customFormat="false" ht="15" hidden="false" customHeight="false" outlineLevel="0" collapsed="false">
      <c r="A166" s="0" t="s">
        <v>380</v>
      </c>
      <c r="E166" s="0" t="s">
        <v>117</v>
      </c>
      <c r="F166" s="0" t="n">
        <v>360004</v>
      </c>
      <c r="G166" s="0" t="n">
        <v>0.1</v>
      </c>
      <c r="H166" s="0" t="n">
        <v>1</v>
      </c>
      <c r="I166" s="1" t="n">
        <v>484611199</v>
      </c>
      <c r="J166" s="0" t="s">
        <v>381</v>
      </c>
    </row>
    <row r="167" customFormat="false" ht="15" hidden="false" customHeight="false" outlineLevel="0" collapsed="false">
      <c r="A167" s="0" t="s">
        <v>382</v>
      </c>
      <c r="E167" s="0" t="s">
        <v>117</v>
      </c>
      <c r="F167" s="0" t="n">
        <v>360002</v>
      </c>
      <c r="G167" s="0" t="n">
        <v>0.1</v>
      </c>
      <c r="H167" s="0" t="n">
        <v>1</v>
      </c>
      <c r="I167" s="1" t="n">
        <v>484611200</v>
      </c>
      <c r="J167" s="0" t="s">
        <v>383</v>
      </c>
    </row>
    <row r="168" customFormat="false" ht="15" hidden="false" customHeight="false" outlineLevel="0" collapsed="false">
      <c r="A168" s="0" t="s">
        <v>384</v>
      </c>
      <c r="E168" s="0" t="s">
        <v>117</v>
      </c>
      <c r="F168" s="0" t="n">
        <v>360005</v>
      </c>
      <c r="G168" s="0" t="n">
        <v>0.1</v>
      </c>
      <c r="H168" s="0" t="n">
        <v>1</v>
      </c>
      <c r="I168" s="1" t="n">
        <v>484611201</v>
      </c>
      <c r="J168" s="0" t="s">
        <v>385</v>
      </c>
    </row>
    <row r="169" customFormat="false" ht="15" hidden="false" customHeight="false" outlineLevel="0" collapsed="false">
      <c r="A169" s="0" t="s">
        <v>386</v>
      </c>
      <c r="E169" s="0" t="s">
        <v>117</v>
      </c>
      <c r="F169" s="0" t="n">
        <v>360005</v>
      </c>
      <c r="G169" s="0" t="n">
        <v>0.1</v>
      </c>
      <c r="H169" s="0" t="n">
        <v>1</v>
      </c>
      <c r="I169" s="1" t="n">
        <v>484611202</v>
      </c>
      <c r="J169" s="0" t="s">
        <v>387</v>
      </c>
    </row>
    <row r="170" customFormat="false" ht="15" hidden="false" customHeight="false" outlineLevel="0" collapsed="false">
      <c r="A170" s="0" t="s">
        <v>388</v>
      </c>
      <c r="E170" s="0" t="s">
        <v>117</v>
      </c>
      <c r="F170" s="0" t="n">
        <v>360004</v>
      </c>
      <c r="G170" s="0" t="n">
        <v>0.1</v>
      </c>
      <c r="H170" s="0" t="n">
        <v>1</v>
      </c>
      <c r="I170" s="1" t="n">
        <v>484611203</v>
      </c>
      <c r="J170" s="0" t="s">
        <v>389</v>
      </c>
    </row>
    <row r="171" customFormat="false" ht="15" hidden="false" customHeight="false" outlineLevel="0" collapsed="false">
      <c r="A171" s="0" t="s">
        <v>390</v>
      </c>
      <c r="E171" s="0" t="s">
        <v>117</v>
      </c>
      <c r="F171" s="0" t="n">
        <v>360005</v>
      </c>
      <c r="G171" s="0" t="n">
        <v>0.1</v>
      </c>
      <c r="H171" s="0" t="n">
        <v>1</v>
      </c>
      <c r="I171" s="1" t="n">
        <v>484611204</v>
      </c>
      <c r="J171" s="0" t="s">
        <v>391</v>
      </c>
    </row>
    <row r="172" customFormat="false" ht="15" hidden="false" customHeight="false" outlineLevel="0" collapsed="false">
      <c r="A172" s="0" t="s">
        <v>392</v>
      </c>
      <c r="E172" s="0" t="s">
        <v>117</v>
      </c>
      <c r="F172" s="0" t="n">
        <v>360002</v>
      </c>
      <c r="G172" s="0" t="n">
        <v>0.1</v>
      </c>
      <c r="H172" s="0" t="n">
        <v>1</v>
      </c>
      <c r="I172" s="1" t="n">
        <v>484611205</v>
      </c>
      <c r="J172" s="0" t="s">
        <v>393</v>
      </c>
    </row>
    <row r="173" customFormat="false" ht="15" hidden="false" customHeight="false" outlineLevel="0" collapsed="false">
      <c r="A173" s="0" t="s">
        <v>394</v>
      </c>
      <c r="E173" s="0" t="s">
        <v>117</v>
      </c>
      <c r="F173" s="0" t="n">
        <v>360005</v>
      </c>
      <c r="G173" s="0" t="n">
        <v>0.1</v>
      </c>
      <c r="H173" s="0" t="n">
        <v>1</v>
      </c>
      <c r="I173" s="1" t="n">
        <v>484611206</v>
      </c>
      <c r="J173" s="0" t="s">
        <v>395</v>
      </c>
    </row>
    <row r="174" customFormat="false" ht="15" hidden="false" customHeight="false" outlineLevel="0" collapsed="false">
      <c r="A174" s="0" t="s">
        <v>396</v>
      </c>
      <c r="E174" s="0" t="s">
        <v>117</v>
      </c>
      <c r="F174" s="0" t="n">
        <v>360001</v>
      </c>
      <c r="G174" s="0" t="n">
        <v>0.1</v>
      </c>
      <c r="H174" s="0" t="n">
        <v>1</v>
      </c>
      <c r="I174" s="1" t="n">
        <v>484611207</v>
      </c>
      <c r="J174" s="0" t="s">
        <v>397</v>
      </c>
    </row>
    <row r="175" customFormat="false" ht="15" hidden="false" customHeight="false" outlineLevel="0" collapsed="false">
      <c r="A175" s="0" t="s">
        <v>398</v>
      </c>
      <c r="E175" s="0" t="s">
        <v>117</v>
      </c>
      <c r="F175" s="0" t="n">
        <v>360003</v>
      </c>
      <c r="G175" s="0" t="n">
        <v>0.1</v>
      </c>
      <c r="H175" s="0" t="n">
        <v>1</v>
      </c>
      <c r="I175" s="1" t="n">
        <v>484611208</v>
      </c>
      <c r="J175" s="0" t="s">
        <v>399</v>
      </c>
    </row>
    <row r="176" customFormat="false" ht="15" hidden="false" customHeight="false" outlineLevel="0" collapsed="false">
      <c r="A176" s="0" t="s">
        <v>400</v>
      </c>
      <c r="E176" s="0" t="s">
        <v>117</v>
      </c>
      <c r="F176" s="0" t="n">
        <v>360002</v>
      </c>
      <c r="G176" s="0" t="n">
        <v>0.1</v>
      </c>
      <c r="H176" s="0" t="n">
        <v>1</v>
      </c>
      <c r="I176" s="1" t="n">
        <v>484611209</v>
      </c>
      <c r="J176" s="0" t="s">
        <v>401</v>
      </c>
    </row>
    <row r="177" customFormat="false" ht="15" hidden="false" customHeight="false" outlineLevel="0" collapsed="false">
      <c r="A177" s="0" t="s">
        <v>402</v>
      </c>
      <c r="E177" s="0" t="s">
        <v>403</v>
      </c>
      <c r="F177" s="0" t="n">
        <v>400708</v>
      </c>
      <c r="G177" s="0" t="n">
        <v>0.1</v>
      </c>
      <c r="H177" s="0" t="n">
        <v>1</v>
      </c>
      <c r="I177" s="1" t="n">
        <v>484611210</v>
      </c>
      <c r="J177" s="0" t="s">
        <v>404</v>
      </c>
    </row>
    <row r="178" customFormat="false" ht="15" hidden="false" customHeight="false" outlineLevel="0" collapsed="false">
      <c r="A178" s="0" t="s">
        <v>405</v>
      </c>
      <c r="E178" s="0" t="s">
        <v>266</v>
      </c>
      <c r="F178" s="0" t="n">
        <v>600057</v>
      </c>
      <c r="G178" s="0" t="n">
        <v>0.1</v>
      </c>
      <c r="H178" s="0" t="n">
        <v>1</v>
      </c>
      <c r="I178" s="1" t="n">
        <v>484611433</v>
      </c>
      <c r="J178" s="0" t="s">
        <v>406</v>
      </c>
    </row>
    <row r="179" customFormat="false" ht="15" hidden="false" customHeight="false" outlineLevel="0" collapsed="false">
      <c r="A179" s="0" t="s">
        <v>407</v>
      </c>
      <c r="E179" s="0" t="s">
        <v>62</v>
      </c>
      <c r="F179" s="0" t="n">
        <v>621008</v>
      </c>
      <c r="G179" s="0" t="n">
        <v>0.1</v>
      </c>
      <c r="H179" s="0" t="n">
        <v>1</v>
      </c>
      <c r="I179" s="1" t="n">
        <v>484611434</v>
      </c>
      <c r="J179" s="0" t="s">
        <v>408</v>
      </c>
    </row>
    <row r="180" customFormat="false" ht="15" hidden="false" customHeight="false" outlineLevel="0" collapsed="false">
      <c r="A180" s="0" t="s">
        <v>409</v>
      </c>
      <c r="E180" s="0" t="s">
        <v>410</v>
      </c>
      <c r="F180" s="0" t="n">
        <v>621103</v>
      </c>
      <c r="G180" s="0" t="n">
        <v>0.1</v>
      </c>
      <c r="H180" s="0" t="n">
        <v>1</v>
      </c>
      <c r="I180" s="1" t="n">
        <v>484611435</v>
      </c>
      <c r="J180" s="0" t="s">
        <v>411</v>
      </c>
    </row>
    <row r="181" customFormat="false" ht="15" hidden="false" customHeight="false" outlineLevel="0" collapsed="false">
      <c r="A181" s="0" t="s">
        <v>412</v>
      </c>
      <c r="E181" s="0" t="s">
        <v>83</v>
      </c>
      <c r="F181" s="0" t="n">
        <v>621714</v>
      </c>
      <c r="G181" s="0" t="n">
        <v>0.1</v>
      </c>
      <c r="H181" s="0" t="n">
        <v>1</v>
      </c>
      <c r="I181" s="1" t="n">
        <v>484611436</v>
      </c>
      <c r="J181" s="0" t="s">
        <v>413</v>
      </c>
    </row>
    <row r="182" customFormat="false" ht="15" hidden="false" customHeight="false" outlineLevel="0" collapsed="false">
      <c r="A182" s="0" t="s">
        <v>414</v>
      </c>
      <c r="E182" s="0" t="s">
        <v>415</v>
      </c>
      <c r="F182" s="0" t="n">
        <v>509001</v>
      </c>
      <c r="G182" s="0" t="n">
        <v>0.1</v>
      </c>
      <c r="H182" s="0" t="n">
        <v>1</v>
      </c>
      <c r="I182" s="1" t="n">
        <v>484611437</v>
      </c>
      <c r="J182" s="0" t="s">
        <v>416</v>
      </c>
    </row>
    <row r="183" customFormat="false" ht="15" hidden="false" customHeight="false" outlineLevel="0" collapsed="false">
      <c r="A183" s="0" t="s">
        <v>417</v>
      </c>
      <c r="E183" s="0" t="s">
        <v>83</v>
      </c>
      <c r="F183" s="0" t="n">
        <v>621704</v>
      </c>
      <c r="G183" s="0" t="n">
        <v>0.1</v>
      </c>
      <c r="H183" s="0" t="n">
        <v>1</v>
      </c>
      <c r="I183" s="1" t="n">
        <v>484611438</v>
      </c>
      <c r="J183" s="0" t="s">
        <v>418</v>
      </c>
    </row>
    <row r="184" customFormat="false" ht="15" hidden="false" customHeight="false" outlineLevel="0" collapsed="false">
      <c r="A184" s="0" t="s">
        <v>419</v>
      </c>
      <c r="E184" s="0" t="s">
        <v>420</v>
      </c>
      <c r="F184" s="0" t="n">
        <v>604408</v>
      </c>
      <c r="G184" s="0" t="n">
        <v>0.1</v>
      </c>
      <c r="H184" s="0" t="n">
        <v>1</v>
      </c>
      <c r="I184" s="1" t="n">
        <v>484611439</v>
      </c>
      <c r="J184" s="0" t="s">
        <v>421</v>
      </c>
    </row>
    <row r="185" customFormat="false" ht="15" hidden="false" customHeight="false" outlineLevel="0" collapsed="false">
      <c r="A185" s="0" t="s">
        <v>422</v>
      </c>
      <c r="E185" s="0" t="s">
        <v>117</v>
      </c>
      <c r="F185" s="0" t="n">
        <v>360005</v>
      </c>
      <c r="G185" s="0" t="n">
        <v>0.1</v>
      </c>
      <c r="H185" s="0" t="n">
        <v>1</v>
      </c>
      <c r="I185" s="1" t="n">
        <v>484610845</v>
      </c>
      <c r="J185" s="0" t="s">
        <v>423</v>
      </c>
    </row>
    <row r="186" customFormat="false" ht="15" hidden="false" customHeight="false" outlineLevel="0" collapsed="false">
      <c r="A186" s="0" t="s">
        <v>424</v>
      </c>
      <c r="E186" s="0" t="s">
        <v>117</v>
      </c>
      <c r="F186" s="0" t="n">
        <v>360003</v>
      </c>
      <c r="G186" s="0" t="n">
        <v>0.1</v>
      </c>
      <c r="H186" s="0" t="n">
        <v>1</v>
      </c>
      <c r="I186" s="1" t="n">
        <v>484610846</v>
      </c>
      <c r="J186" s="0" t="s">
        <v>425</v>
      </c>
    </row>
    <row r="187" customFormat="false" ht="15" hidden="false" customHeight="false" outlineLevel="0" collapsed="false">
      <c r="A187" s="0" t="s">
        <v>426</v>
      </c>
      <c r="E187" s="0" t="s">
        <v>117</v>
      </c>
      <c r="F187" s="0" t="n">
        <v>360004</v>
      </c>
      <c r="G187" s="0" t="n">
        <v>0.1</v>
      </c>
      <c r="H187" s="0" t="n">
        <v>1</v>
      </c>
      <c r="I187" s="1" t="n">
        <v>484610847</v>
      </c>
      <c r="J187" s="0" t="s">
        <v>427</v>
      </c>
    </row>
    <row r="188" customFormat="false" ht="15" hidden="false" customHeight="false" outlineLevel="0" collapsed="false">
      <c r="A188" s="0" t="s">
        <v>428</v>
      </c>
      <c r="E188" s="0" t="s">
        <v>429</v>
      </c>
      <c r="F188" s="0" t="n">
        <v>396210</v>
      </c>
      <c r="G188" s="0" t="n">
        <v>0.1</v>
      </c>
      <c r="H188" s="0" t="n">
        <v>1</v>
      </c>
      <c r="I188" s="1" t="n">
        <v>484610848</v>
      </c>
      <c r="J188" s="0" t="s">
        <v>430</v>
      </c>
    </row>
    <row r="189" customFormat="false" ht="15" hidden="false" customHeight="false" outlineLevel="0" collapsed="false">
      <c r="A189" s="0" t="s">
        <v>431</v>
      </c>
      <c r="E189" s="0" t="s">
        <v>18</v>
      </c>
      <c r="F189" s="0" t="n">
        <v>560036</v>
      </c>
      <c r="G189" s="0" t="n">
        <v>0.1</v>
      </c>
      <c r="H189" s="0" t="n">
        <v>1</v>
      </c>
      <c r="I189" s="1" t="n">
        <v>484610849</v>
      </c>
      <c r="J189" s="0" t="s">
        <v>432</v>
      </c>
    </row>
    <row r="190" customFormat="false" ht="15" hidden="false" customHeight="false" outlineLevel="0" collapsed="false">
      <c r="A190" s="0" t="s">
        <v>433</v>
      </c>
      <c r="E190" s="0" t="s">
        <v>266</v>
      </c>
      <c r="F190" s="0" t="n">
        <v>602021</v>
      </c>
      <c r="G190" s="0" t="n">
        <v>0.1</v>
      </c>
      <c r="H190" s="0" t="n">
        <v>1</v>
      </c>
      <c r="I190" s="1" t="n">
        <v>484610850</v>
      </c>
      <c r="J190" s="0" t="s">
        <v>434</v>
      </c>
    </row>
    <row r="191" customFormat="false" ht="15" hidden="false" customHeight="false" outlineLevel="0" collapsed="false">
      <c r="A191" s="0" t="s">
        <v>435</v>
      </c>
      <c r="E191" s="0" t="s">
        <v>117</v>
      </c>
      <c r="F191" s="0" t="n">
        <v>360005</v>
      </c>
      <c r="G191" s="0" t="n">
        <v>0.1</v>
      </c>
      <c r="H191" s="0" t="n">
        <v>1</v>
      </c>
      <c r="I191" s="1" t="n">
        <v>484610851</v>
      </c>
      <c r="J191" s="0" t="s">
        <v>436</v>
      </c>
    </row>
    <row r="192" customFormat="false" ht="15" hidden="false" customHeight="false" outlineLevel="0" collapsed="false">
      <c r="A192" s="0" t="s">
        <v>437</v>
      </c>
      <c r="E192" s="0" t="s">
        <v>117</v>
      </c>
      <c r="F192" s="0" t="n">
        <v>360003</v>
      </c>
      <c r="G192" s="0" t="n">
        <v>0.1</v>
      </c>
      <c r="H192" s="0" t="n">
        <v>1</v>
      </c>
      <c r="I192" s="1" t="n">
        <v>484610852</v>
      </c>
      <c r="J192" s="0" t="s">
        <v>438</v>
      </c>
    </row>
    <row r="193" customFormat="false" ht="15" hidden="false" customHeight="false" outlineLevel="0" collapsed="false">
      <c r="A193" s="0" t="s">
        <v>439</v>
      </c>
      <c r="E193" s="0" t="s">
        <v>117</v>
      </c>
      <c r="F193" s="0" t="n">
        <v>360002</v>
      </c>
      <c r="G193" s="0" t="n">
        <v>0.1</v>
      </c>
      <c r="H193" s="0" t="n">
        <v>1</v>
      </c>
      <c r="I193" s="1" t="n">
        <v>484610853</v>
      </c>
      <c r="J193" s="0" t="s">
        <v>440</v>
      </c>
    </row>
    <row r="194" customFormat="false" ht="15" hidden="false" customHeight="false" outlineLevel="0" collapsed="false">
      <c r="A194" s="0" t="s">
        <v>441</v>
      </c>
      <c r="E194" s="0" t="s">
        <v>117</v>
      </c>
      <c r="F194" s="0" t="n">
        <v>360002</v>
      </c>
      <c r="G194" s="0" t="n">
        <v>0.1</v>
      </c>
      <c r="H194" s="0" t="n">
        <v>1</v>
      </c>
      <c r="I194" s="1" t="n">
        <v>484610854</v>
      </c>
      <c r="J194" s="0" t="s">
        <v>442</v>
      </c>
    </row>
    <row r="195" customFormat="false" ht="15" hidden="false" customHeight="false" outlineLevel="0" collapsed="false">
      <c r="A195" s="0" t="s">
        <v>443</v>
      </c>
      <c r="E195" s="0" t="s">
        <v>117</v>
      </c>
      <c r="F195" s="0" t="n">
        <v>360003</v>
      </c>
      <c r="G195" s="0" t="n">
        <v>0.1</v>
      </c>
      <c r="H195" s="0" t="n">
        <v>1</v>
      </c>
      <c r="I195" s="1" t="n">
        <v>484610855</v>
      </c>
      <c r="J195" s="0" t="s">
        <v>444</v>
      </c>
    </row>
    <row r="196" customFormat="false" ht="15" hidden="false" customHeight="false" outlineLevel="0" collapsed="false">
      <c r="A196" s="0" t="s">
        <v>445</v>
      </c>
      <c r="E196" s="0" t="s">
        <v>117</v>
      </c>
      <c r="F196" s="0" t="n">
        <v>360001</v>
      </c>
      <c r="G196" s="0" t="n">
        <v>0.1</v>
      </c>
      <c r="H196" s="0" t="n">
        <v>1</v>
      </c>
      <c r="I196" s="1" t="n">
        <v>484610856</v>
      </c>
      <c r="J196" s="0" t="s">
        <v>446</v>
      </c>
    </row>
    <row r="197" customFormat="false" ht="15" hidden="false" customHeight="false" outlineLevel="0" collapsed="false">
      <c r="A197" s="0" t="s">
        <v>447</v>
      </c>
      <c r="E197" s="0" t="s">
        <v>177</v>
      </c>
      <c r="F197" s="0" t="n">
        <v>384001</v>
      </c>
      <c r="G197" s="0" t="n">
        <v>0.1</v>
      </c>
      <c r="H197" s="0" t="n">
        <v>1</v>
      </c>
      <c r="I197" s="1" t="n">
        <v>484610857</v>
      </c>
      <c r="J197" s="0" t="s">
        <v>448</v>
      </c>
    </row>
    <row r="198" customFormat="false" ht="15" hidden="false" customHeight="false" outlineLevel="0" collapsed="false">
      <c r="A198" s="0" t="s">
        <v>449</v>
      </c>
      <c r="E198" s="0" t="s">
        <v>279</v>
      </c>
      <c r="F198" s="0" t="n">
        <v>400705</v>
      </c>
      <c r="G198" s="0" t="n">
        <v>0.1</v>
      </c>
      <c r="H198" s="0" t="n">
        <v>1</v>
      </c>
      <c r="I198" s="1" t="n">
        <v>484610858</v>
      </c>
      <c r="J198" s="0" t="s">
        <v>450</v>
      </c>
    </row>
    <row r="199" customFormat="false" ht="15" hidden="false" customHeight="false" outlineLevel="0" collapsed="false">
      <c r="A199" s="0" t="s">
        <v>451</v>
      </c>
      <c r="E199" s="0" t="s">
        <v>279</v>
      </c>
      <c r="F199" s="0" t="n">
        <v>400705</v>
      </c>
      <c r="G199" s="0" t="n">
        <v>0.1</v>
      </c>
      <c r="H199" s="0" t="n">
        <v>1</v>
      </c>
      <c r="I199" s="1" t="n">
        <v>484610859</v>
      </c>
      <c r="J199" s="0" t="s">
        <v>452</v>
      </c>
    </row>
    <row r="200" customFormat="false" ht="15" hidden="false" customHeight="false" outlineLevel="0" collapsed="false">
      <c r="A200" s="0" t="s">
        <v>453</v>
      </c>
      <c r="E200" s="0" t="s">
        <v>454</v>
      </c>
      <c r="F200" s="0" t="n">
        <v>614403</v>
      </c>
      <c r="G200" s="0" t="n">
        <v>0.1</v>
      </c>
      <c r="H200" s="0" t="n">
        <v>1</v>
      </c>
      <c r="I200" s="1" t="n">
        <v>484610860</v>
      </c>
      <c r="J200" s="0" t="s">
        <v>455</v>
      </c>
    </row>
    <row r="201" customFormat="false" ht="15" hidden="false" customHeight="false" outlineLevel="0" collapsed="false">
      <c r="A201" s="0" t="s">
        <v>456</v>
      </c>
      <c r="E201" s="0" t="s">
        <v>18</v>
      </c>
      <c r="F201" s="0" t="n">
        <v>560030</v>
      </c>
      <c r="G201" s="0" t="n">
        <v>0.1</v>
      </c>
      <c r="H201" s="0" t="n">
        <v>1</v>
      </c>
      <c r="I201" s="1" t="n">
        <v>484610862</v>
      </c>
      <c r="J201" s="0" t="s">
        <v>457</v>
      </c>
    </row>
    <row r="202" customFormat="false" ht="15" hidden="false" customHeight="false" outlineLevel="0" collapsed="false">
      <c r="A202" s="0" t="s">
        <v>458</v>
      </c>
      <c r="E202" s="0" t="s">
        <v>459</v>
      </c>
      <c r="F202" s="0" t="n">
        <v>401107</v>
      </c>
      <c r="G202" s="0" t="n">
        <v>0.1</v>
      </c>
      <c r="H202" s="0" t="n">
        <v>1</v>
      </c>
      <c r="I202" s="1" t="n">
        <v>484610863</v>
      </c>
      <c r="J202" s="0" t="s">
        <v>460</v>
      </c>
    </row>
    <row r="203" customFormat="false" ht="15" hidden="false" customHeight="false" outlineLevel="0" collapsed="false">
      <c r="A203" s="0" t="s">
        <v>461</v>
      </c>
      <c r="E203" s="0" t="s">
        <v>462</v>
      </c>
      <c r="F203" s="0" t="n">
        <v>600043</v>
      </c>
      <c r="G203" s="0" t="n">
        <v>0.1</v>
      </c>
      <c r="H203" s="0" t="n">
        <v>1</v>
      </c>
      <c r="I203" s="1" t="n">
        <v>484610892</v>
      </c>
      <c r="J203" s="0" t="s">
        <v>463</v>
      </c>
    </row>
    <row r="204" customFormat="false" ht="15" hidden="false" customHeight="false" outlineLevel="0" collapsed="false">
      <c r="A204" s="0" t="s">
        <v>464</v>
      </c>
      <c r="E204" s="0" t="s">
        <v>465</v>
      </c>
      <c r="F204" s="0" t="n">
        <v>603109</v>
      </c>
      <c r="G204" s="0" t="n">
        <v>0.1</v>
      </c>
      <c r="H204" s="0" t="n">
        <v>1</v>
      </c>
      <c r="I204" s="1" t="n">
        <v>484610893</v>
      </c>
      <c r="J204" s="0" t="s">
        <v>466</v>
      </c>
    </row>
    <row r="205" customFormat="false" ht="15" hidden="false" customHeight="false" outlineLevel="0" collapsed="false">
      <c r="A205" s="0" t="s">
        <v>467</v>
      </c>
      <c r="E205" s="0" t="s">
        <v>468</v>
      </c>
      <c r="F205" s="0" t="n">
        <v>601301</v>
      </c>
      <c r="G205" s="0" t="n">
        <v>0.1</v>
      </c>
      <c r="H205" s="0" t="n">
        <v>1</v>
      </c>
      <c r="I205" s="1" t="n">
        <v>484610894</v>
      </c>
      <c r="J205" s="0" t="s">
        <v>469</v>
      </c>
    </row>
    <row r="206" customFormat="false" ht="15" hidden="false" customHeight="false" outlineLevel="0" collapsed="false">
      <c r="A206" s="0" t="s">
        <v>470</v>
      </c>
      <c r="E206" s="0" t="s">
        <v>471</v>
      </c>
      <c r="F206" s="0" t="n">
        <v>603303</v>
      </c>
      <c r="G206" s="0" t="n">
        <v>0.1</v>
      </c>
      <c r="H206" s="0" t="n">
        <v>1</v>
      </c>
      <c r="I206" s="1" t="n">
        <v>484610895</v>
      </c>
      <c r="J206" s="0" t="s">
        <v>472</v>
      </c>
    </row>
    <row r="207" customFormat="false" ht="15" hidden="false" customHeight="false" outlineLevel="0" collapsed="false">
      <c r="A207" s="0" t="s">
        <v>473</v>
      </c>
      <c r="E207" s="0" t="s">
        <v>18</v>
      </c>
      <c r="F207" s="0" t="n">
        <v>560092</v>
      </c>
      <c r="G207" s="0" t="n">
        <v>0.1</v>
      </c>
      <c r="H207" s="0" t="n">
        <v>1</v>
      </c>
      <c r="I207" s="1" t="n">
        <v>484610896</v>
      </c>
      <c r="J207" s="0" t="s">
        <v>474</v>
      </c>
    </row>
    <row r="208" customFormat="false" ht="15" hidden="false" customHeight="false" outlineLevel="0" collapsed="false">
      <c r="A208" s="0" t="s">
        <v>475</v>
      </c>
      <c r="E208" s="0" t="s">
        <v>18</v>
      </c>
      <c r="F208" s="0" t="n">
        <v>560023</v>
      </c>
      <c r="G208" s="0" t="n">
        <v>0.1</v>
      </c>
      <c r="H208" s="0" t="n">
        <v>1</v>
      </c>
      <c r="I208" s="1" t="n">
        <v>484610897</v>
      </c>
      <c r="J208" s="0" t="s">
        <v>476</v>
      </c>
    </row>
    <row r="209" customFormat="false" ht="15" hidden="false" customHeight="false" outlineLevel="0" collapsed="false">
      <c r="A209" s="0" t="s">
        <v>477</v>
      </c>
      <c r="E209" s="0" t="s">
        <v>18</v>
      </c>
      <c r="F209" s="0" t="n">
        <v>560057</v>
      </c>
      <c r="G209" s="0" t="n">
        <v>0.1</v>
      </c>
      <c r="H209" s="0" t="n">
        <v>1</v>
      </c>
      <c r="I209" s="1" t="n">
        <v>484610898</v>
      </c>
      <c r="J209" s="0" t="s">
        <v>478</v>
      </c>
    </row>
    <row r="210" customFormat="false" ht="15" hidden="false" customHeight="false" outlineLevel="0" collapsed="false">
      <c r="A210" s="0" t="s">
        <v>479</v>
      </c>
      <c r="E210" s="0" t="s">
        <v>18</v>
      </c>
      <c r="F210" s="0" t="n">
        <v>560021</v>
      </c>
      <c r="G210" s="0" t="n">
        <v>0.1</v>
      </c>
      <c r="H210" s="0" t="n">
        <v>1</v>
      </c>
      <c r="I210" s="1" t="n">
        <v>484610899</v>
      </c>
      <c r="J210" s="0" t="s">
        <v>480</v>
      </c>
    </row>
    <row r="211" customFormat="false" ht="15" hidden="false" customHeight="false" outlineLevel="0" collapsed="false">
      <c r="A211" s="0" t="s">
        <v>481</v>
      </c>
      <c r="E211" s="0" t="s">
        <v>482</v>
      </c>
      <c r="F211" s="0" t="n">
        <v>560003</v>
      </c>
      <c r="G211" s="0" t="n">
        <v>0.1</v>
      </c>
      <c r="H211" s="0" t="n">
        <v>1</v>
      </c>
      <c r="I211" s="1" t="n">
        <v>484610900</v>
      </c>
      <c r="J211" s="0" t="s">
        <v>483</v>
      </c>
    </row>
    <row r="212" customFormat="false" ht="15" hidden="false" customHeight="false" outlineLevel="0" collapsed="false">
      <c r="A212" s="0" t="s">
        <v>484</v>
      </c>
      <c r="E212" s="0" t="s">
        <v>485</v>
      </c>
      <c r="F212" s="0" t="n">
        <v>533101</v>
      </c>
      <c r="G212" s="0" t="n">
        <v>0.1</v>
      </c>
      <c r="H212" s="0" t="n">
        <v>1</v>
      </c>
      <c r="I212" s="1" t="n">
        <v>484610931</v>
      </c>
      <c r="J212" s="0" t="s">
        <v>486</v>
      </c>
    </row>
    <row r="213" customFormat="false" ht="15" hidden="false" customHeight="false" outlineLevel="0" collapsed="false">
      <c r="A213" s="0" t="s">
        <v>487</v>
      </c>
      <c r="E213" s="0" t="s">
        <v>318</v>
      </c>
      <c r="F213" s="0" t="n">
        <v>570019</v>
      </c>
      <c r="G213" s="0" t="n">
        <v>0.1</v>
      </c>
      <c r="H213" s="0" t="n">
        <v>1</v>
      </c>
      <c r="I213" s="1" t="n">
        <v>484610932</v>
      </c>
      <c r="J213" s="0" t="s">
        <v>488</v>
      </c>
    </row>
    <row r="214" customFormat="false" ht="15" hidden="false" customHeight="false" outlineLevel="0" collapsed="false">
      <c r="A214" s="0" t="s">
        <v>489</v>
      </c>
      <c r="E214" s="0" t="s">
        <v>318</v>
      </c>
      <c r="F214" s="0" t="n">
        <v>570007</v>
      </c>
      <c r="G214" s="0" t="n">
        <v>0.1</v>
      </c>
      <c r="H214" s="0" t="n">
        <v>1</v>
      </c>
      <c r="I214" s="1" t="n">
        <v>484610933</v>
      </c>
      <c r="J214" s="0" t="s">
        <v>490</v>
      </c>
    </row>
    <row r="215" customFormat="false" ht="15" hidden="false" customHeight="false" outlineLevel="0" collapsed="false">
      <c r="A215" s="0" t="s">
        <v>491</v>
      </c>
      <c r="E215" s="0" t="s">
        <v>337</v>
      </c>
      <c r="F215" s="0" t="n">
        <v>611111</v>
      </c>
      <c r="G215" s="0" t="n">
        <v>0.1</v>
      </c>
      <c r="H215" s="0" t="n">
        <v>1</v>
      </c>
      <c r="I215" s="1" t="n">
        <v>484610934</v>
      </c>
      <c r="J215" s="0" t="s">
        <v>492</v>
      </c>
    </row>
    <row r="216" customFormat="false" ht="15" hidden="false" customHeight="false" outlineLevel="0" collapsed="false">
      <c r="A216" s="0" t="s">
        <v>493</v>
      </c>
      <c r="E216" s="0" t="s">
        <v>2</v>
      </c>
      <c r="F216" s="0" t="n">
        <v>700024</v>
      </c>
      <c r="G216" s="0" t="n">
        <v>0.1</v>
      </c>
      <c r="H216" s="0" t="n">
        <v>1</v>
      </c>
      <c r="I216" s="1" t="n">
        <v>484610788</v>
      </c>
      <c r="J216" s="0" t="s">
        <v>494</v>
      </c>
    </row>
    <row r="217" customFormat="false" ht="15" hidden="false" customHeight="false" outlineLevel="0" collapsed="false">
      <c r="A217" s="0" t="s">
        <v>495</v>
      </c>
      <c r="E217" s="0" t="s">
        <v>496</v>
      </c>
      <c r="F217" s="0" t="n">
        <v>396325</v>
      </c>
      <c r="G217" s="0" t="n">
        <v>0.1</v>
      </c>
      <c r="H217" s="0" t="n">
        <v>1</v>
      </c>
      <c r="I217" s="1" t="n">
        <v>484610861</v>
      </c>
      <c r="J217" s="0" t="s">
        <v>497</v>
      </c>
    </row>
    <row r="218" customFormat="false" ht="15" hidden="false" customHeight="false" outlineLevel="0" collapsed="false">
      <c r="A218" s="0" t="s">
        <v>498</v>
      </c>
      <c r="E218" s="0" t="s">
        <v>403</v>
      </c>
      <c r="F218" s="0" t="n">
        <v>400706</v>
      </c>
      <c r="G218" s="0" t="n">
        <v>0.1</v>
      </c>
      <c r="H218" s="0" t="n">
        <v>1</v>
      </c>
      <c r="I218" s="1" t="n">
        <v>484610864</v>
      </c>
      <c r="J218" s="0" t="s">
        <v>499</v>
      </c>
    </row>
    <row r="219" customFormat="false" ht="15" hidden="false" customHeight="false" outlineLevel="0" collapsed="false">
      <c r="A219" s="0" t="s">
        <v>500</v>
      </c>
      <c r="E219" s="0" t="s">
        <v>166</v>
      </c>
      <c r="F219" s="0" t="n">
        <v>506009</v>
      </c>
      <c r="G219" s="0" t="n">
        <v>0.1</v>
      </c>
      <c r="H219" s="0" t="n">
        <v>1</v>
      </c>
      <c r="I219" s="1" t="n">
        <v>484610989</v>
      </c>
      <c r="J219" s="0" t="s">
        <v>501</v>
      </c>
    </row>
    <row r="220" customFormat="false" ht="15" hidden="false" customHeight="false" outlineLevel="0" collapsed="false">
      <c r="A220" s="0" t="s">
        <v>502</v>
      </c>
      <c r="E220" s="0" t="s">
        <v>503</v>
      </c>
      <c r="F220" s="0" t="n">
        <v>443103</v>
      </c>
      <c r="G220" s="0" t="n">
        <v>0.1</v>
      </c>
      <c r="H220" s="0" t="n">
        <v>1</v>
      </c>
      <c r="I220" s="1" t="n">
        <v>484611054</v>
      </c>
      <c r="J220" s="0" t="s">
        <v>504</v>
      </c>
    </row>
    <row r="221" customFormat="false" ht="15" hidden="false" customHeight="false" outlineLevel="0" collapsed="false">
      <c r="A221" s="0" t="s">
        <v>505</v>
      </c>
      <c r="E221" s="0" t="s">
        <v>18</v>
      </c>
      <c r="F221" s="0" t="n">
        <v>560092</v>
      </c>
      <c r="G221" s="0" t="n">
        <v>0.1</v>
      </c>
      <c r="H221" s="0" t="n">
        <v>1</v>
      </c>
      <c r="I221" s="1" t="n">
        <v>484611470</v>
      </c>
      <c r="J221" s="0" t="s">
        <v>506</v>
      </c>
    </row>
    <row r="222" customFormat="false" ht="15" hidden="false" customHeight="false" outlineLevel="0" collapsed="false">
      <c r="A222" s="0" t="s">
        <v>507</v>
      </c>
      <c r="E222" s="0" t="s">
        <v>54</v>
      </c>
      <c r="F222" s="0" t="n">
        <v>600043</v>
      </c>
      <c r="G222" s="0" t="n">
        <v>0.1</v>
      </c>
      <c r="H222" s="0" t="n">
        <v>1</v>
      </c>
      <c r="I222" s="1" t="n">
        <v>484610772</v>
      </c>
      <c r="J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510</v>
      </c>
      <c r="F223" s="0" t="n">
        <v>530003</v>
      </c>
      <c r="G223" s="0" t="n">
        <v>0.1</v>
      </c>
      <c r="H223" s="0" t="n">
        <v>1</v>
      </c>
      <c r="I223" s="1" t="n">
        <v>484610773</v>
      </c>
      <c r="J223" s="0" t="s">
        <v>511</v>
      </c>
    </row>
    <row r="224" customFormat="false" ht="15" hidden="false" customHeight="false" outlineLevel="0" collapsed="false">
      <c r="A224" s="0" t="s">
        <v>512</v>
      </c>
      <c r="E224" s="0" t="s">
        <v>513</v>
      </c>
      <c r="F224" s="0" t="n">
        <v>503001</v>
      </c>
      <c r="G224" s="0" t="n">
        <v>0.1</v>
      </c>
      <c r="H224" s="0" t="n">
        <v>1</v>
      </c>
      <c r="I224" s="1" t="n">
        <v>484610774</v>
      </c>
      <c r="J224" s="0" t="s">
        <v>514</v>
      </c>
    </row>
    <row r="225" customFormat="false" ht="15" hidden="false" customHeight="false" outlineLevel="0" collapsed="false">
      <c r="A225" s="0" t="s">
        <v>515</v>
      </c>
      <c r="E225" s="0" t="s">
        <v>513</v>
      </c>
      <c r="F225" s="0" t="n">
        <v>503001</v>
      </c>
      <c r="G225" s="0" t="n">
        <v>0.1</v>
      </c>
      <c r="H225" s="0" t="n">
        <v>1</v>
      </c>
      <c r="I225" s="1" t="n">
        <v>484610775</v>
      </c>
      <c r="J225" s="0" t="s">
        <v>516</v>
      </c>
    </row>
    <row r="226" customFormat="false" ht="15" hidden="false" customHeight="false" outlineLevel="0" collapsed="false">
      <c r="A226" s="0" t="s">
        <v>517</v>
      </c>
      <c r="E226" s="0" t="s">
        <v>518</v>
      </c>
      <c r="F226" s="0" t="n">
        <v>360003</v>
      </c>
      <c r="G226" s="0" t="n">
        <v>0.1</v>
      </c>
      <c r="H226" s="0" t="n">
        <v>1</v>
      </c>
      <c r="I226" s="1" t="n">
        <v>484610778</v>
      </c>
      <c r="J226" s="0" t="s">
        <v>519</v>
      </c>
    </row>
    <row r="227" customFormat="false" ht="15" hidden="false" customHeight="false" outlineLevel="0" collapsed="false">
      <c r="A227" s="0" t="s">
        <v>520</v>
      </c>
      <c r="E227" s="0" t="s">
        <v>117</v>
      </c>
      <c r="F227" s="0" t="n">
        <v>360002</v>
      </c>
      <c r="G227" s="0" t="n">
        <v>0.1</v>
      </c>
      <c r="H227" s="0" t="n">
        <v>1</v>
      </c>
      <c r="I227" s="1" t="n">
        <v>484610779</v>
      </c>
      <c r="J227" s="0" t="s">
        <v>521</v>
      </c>
    </row>
    <row r="228" customFormat="false" ht="15" hidden="false" customHeight="false" outlineLevel="0" collapsed="false">
      <c r="A228" s="0" t="s">
        <v>522</v>
      </c>
      <c r="E228" s="0" t="s">
        <v>65</v>
      </c>
      <c r="F228" s="0" t="n">
        <v>515001</v>
      </c>
      <c r="G228" s="0" t="n">
        <v>0.1</v>
      </c>
      <c r="H228" s="0" t="n">
        <v>1</v>
      </c>
      <c r="I228" s="1" t="n">
        <v>484610780</v>
      </c>
      <c r="J228" s="0" t="s">
        <v>523</v>
      </c>
    </row>
    <row r="229" customFormat="false" ht="15" hidden="false" customHeight="false" outlineLevel="0" collapsed="false">
      <c r="A229" s="0" t="s">
        <v>524</v>
      </c>
      <c r="E229" s="0" t="s">
        <v>318</v>
      </c>
      <c r="F229" s="0" t="n">
        <v>570011</v>
      </c>
      <c r="G229" s="0" t="n">
        <v>0.1</v>
      </c>
      <c r="H229" s="0" t="n">
        <v>1</v>
      </c>
      <c r="I229" s="1" t="n">
        <v>484610781</v>
      </c>
      <c r="J229" s="0" t="s">
        <v>525</v>
      </c>
    </row>
    <row r="230" customFormat="false" ht="15" hidden="false" customHeight="false" outlineLevel="0" collapsed="false">
      <c r="A230" s="0" t="s">
        <v>526</v>
      </c>
      <c r="E230" s="0" t="s">
        <v>527</v>
      </c>
      <c r="F230" s="0" t="n">
        <v>506003</v>
      </c>
      <c r="G230" s="0" t="n">
        <v>0.1</v>
      </c>
      <c r="H230" s="0" t="n">
        <v>1</v>
      </c>
      <c r="I230" s="1" t="n">
        <v>484610782</v>
      </c>
      <c r="J230" s="0" t="s">
        <v>528</v>
      </c>
    </row>
    <row r="231" customFormat="false" ht="15" hidden="false" customHeight="false" outlineLevel="0" collapsed="false">
      <c r="A231" s="0" t="s">
        <v>529</v>
      </c>
      <c r="E231" s="0" t="s">
        <v>530</v>
      </c>
      <c r="F231" s="0" t="n">
        <v>110031</v>
      </c>
      <c r="G231" s="0" t="n">
        <v>0.1</v>
      </c>
      <c r="H231" s="0" t="n">
        <v>1</v>
      </c>
      <c r="I231" s="1" t="n">
        <v>484610783</v>
      </c>
      <c r="J231" s="0" t="s">
        <v>531</v>
      </c>
    </row>
    <row r="232" customFormat="false" ht="15" hidden="false" customHeight="false" outlineLevel="0" collapsed="false">
      <c r="A232" s="0" t="s">
        <v>532</v>
      </c>
      <c r="E232" s="0" t="s">
        <v>533</v>
      </c>
      <c r="F232" s="0" t="n">
        <v>517501</v>
      </c>
      <c r="G232" s="0" t="n">
        <v>0.1</v>
      </c>
      <c r="H232" s="0" t="n">
        <v>1</v>
      </c>
      <c r="I232" s="1" t="n">
        <v>484610784</v>
      </c>
      <c r="J232" s="0" t="s">
        <v>534</v>
      </c>
    </row>
    <row r="233" customFormat="false" ht="15" hidden="false" customHeight="false" outlineLevel="0" collapsed="false">
      <c r="A233" s="0" t="s">
        <v>535</v>
      </c>
      <c r="E233" s="0" t="s">
        <v>536</v>
      </c>
      <c r="F233" s="0" t="n">
        <v>110057</v>
      </c>
      <c r="G233" s="0" t="n">
        <v>0.1</v>
      </c>
      <c r="H233" s="0" t="n">
        <v>1</v>
      </c>
      <c r="I233" s="1" t="n">
        <v>484610785</v>
      </c>
      <c r="J233" s="0" t="s">
        <v>537</v>
      </c>
    </row>
    <row r="234" customFormat="false" ht="15" hidden="false" customHeight="false" outlineLevel="0" collapsed="false">
      <c r="A234" s="0" t="s">
        <v>538</v>
      </c>
      <c r="E234" s="0" t="s">
        <v>539</v>
      </c>
      <c r="F234" s="0" t="n">
        <v>110031</v>
      </c>
      <c r="G234" s="0" t="n">
        <v>0.1</v>
      </c>
      <c r="H234" s="0" t="n">
        <v>1</v>
      </c>
      <c r="I234" s="1" t="n">
        <v>484610822</v>
      </c>
      <c r="J234" s="0" t="s">
        <v>540</v>
      </c>
    </row>
    <row r="235" customFormat="false" ht="15" hidden="false" customHeight="false" outlineLevel="0" collapsed="false">
      <c r="A235" s="0" t="s">
        <v>541</v>
      </c>
      <c r="E235" s="0" t="s">
        <v>163</v>
      </c>
      <c r="F235" s="0" t="n">
        <v>110031</v>
      </c>
      <c r="G235" s="0" t="n">
        <v>0.1</v>
      </c>
      <c r="H235" s="0" t="n">
        <v>1</v>
      </c>
      <c r="I235" s="1" t="n">
        <v>484610823</v>
      </c>
      <c r="J235" s="0" t="s">
        <v>542</v>
      </c>
    </row>
    <row r="236" customFormat="false" ht="15" hidden="false" customHeight="false" outlineLevel="0" collapsed="false">
      <c r="A236" s="0" t="s">
        <v>543</v>
      </c>
      <c r="E236" s="0" t="s">
        <v>260</v>
      </c>
      <c r="F236" s="0" t="n">
        <v>524004</v>
      </c>
      <c r="G236" s="0" t="n">
        <v>0.1</v>
      </c>
      <c r="H236" s="0" t="n">
        <v>1</v>
      </c>
      <c r="I236" s="1" t="n">
        <v>484610824</v>
      </c>
      <c r="J236" s="0" t="s">
        <v>544</v>
      </c>
    </row>
    <row r="237" customFormat="false" ht="15" hidden="false" customHeight="false" outlineLevel="0" collapsed="false">
      <c r="A237" s="0" t="s">
        <v>545</v>
      </c>
      <c r="E237" s="0" t="s">
        <v>163</v>
      </c>
      <c r="F237" s="0" t="n">
        <v>110052</v>
      </c>
      <c r="G237" s="0" t="n">
        <v>0.1</v>
      </c>
      <c r="H237" s="0" t="n">
        <v>1</v>
      </c>
      <c r="I237" s="1" t="n">
        <v>484610825</v>
      </c>
      <c r="J237" s="0" t="s">
        <v>546</v>
      </c>
    </row>
    <row r="238" customFormat="false" ht="15" hidden="false" customHeight="false" outlineLevel="0" collapsed="false">
      <c r="A238" s="0" t="s">
        <v>547</v>
      </c>
      <c r="E238" s="0" t="s">
        <v>117</v>
      </c>
      <c r="F238" s="0" t="n">
        <v>360003</v>
      </c>
      <c r="G238" s="0" t="n">
        <v>0.1</v>
      </c>
      <c r="H238" s="0" t="n">
        <v>1</v>
      </c>
      <c r="I238" s="1" t="n">
        <v>484610812</v>
      </c>
      <c r="J238" s="0" t="s">
        <v>548</v>
      </c>
    </row>
    <row r="239" customFormat="false" ht="15" hidden="false" customHeight="false" outlineLevel="0" collapsed="false">
      <c r="A239" s="0" t="s">
        <v>549</v>
      </c>
      <c r="E239" s="0" t="s">
        <v>151</v>
      </c>
      <c r="F239" s="0" t="n">
        <v>400705</v>
      </c>
      <c r="G239" s="0" t="n">
        <v>0.1</v>
      </c>
      <c r="H239" s="0" t="n">
        <v>1</v>
      </c>
      <c r="I239" s="1" t="n">
        <v>484610813</v>
      </c>
      <c r="J239" s="0" t="s">
        <v>550</v>
      </c>
    </row>
    <row r="240" customFormat="false" ht="15" hidden="false" customHeight="false" outlineLevel="0" collapsed="false">
      <c r="A240" s="0" t="s">
        <v>551</v>
      </c>
      <c r="E240" s="0" t="s">
        <v>260</v>
      </c>
      <c r="F240" s="0" t="n">
        <v>524002</v>
      </c>
      <c r="G240" s="0" t="n">
        <v>0.1</v>
      </c>
      <c r="H240" s="0" t="n">
        <v>1</v>
      </c>
      <c r="I240" s="1" t="n">
        <v>484610814</v>
      </c>
      <c r="J240" s="0" t="s">
        <v>552</v>
      </c>
    </row>
    <row r="241" customFormat="false" ht="15" hidden="false" customHeight="false" outlineLevel="0" collapsed="false">
      <c r="A241" s="0" t="s">
        <v>553</v>
      </c>
      <c r="E241" s="0" t="s">
        <v>117</v>
      </c>
      <c r="F241" s="0" t="n">
        <v>360002</v>
      </c>
      <c r="G241" s="0" t="n">
        <v>0.1</v>
      </c>
      <c r="H241" s="0" t="n">
        <v>1</v>
      </c>
      <c r="I241" s="1" t="n">
        <v>484610815</v>
      </c>
      <c r="J241" s="0" t="s">
        <v>554</v>
      </c>
    </row>
    <row r="242" customFormat="false" ht="15" hidden="false" customHeight="false" outlineLevel="0" collapsed="false">
      <c r="A242" s="0" t="s">
        <v>555</v>
      </c>
      <c r="E242" s="0" t="s">
        <v>288</v>
      </c>
      <c r="F242" s="0" t="n">
        <v>110052</v>
      </c>
      <c r="G242" s="0" t="n">
        <v>0.1</v>
      </c>
      <c r="H242" s="0" t="n">
        <v>1</v>
      </c>
      <c r="I242" s="1" t="n">
        <v>484610816</v>
      </c>
      <c r="J242" s="0" t="s">
        <v>556</v>
      </c>
    </row>
    <row r="243" customFormat="false" ht="15" hidden="false" customHeight="false" outlineLevel="0" collapsed="false">
      <c r="A243" s="0" t="s">
        <v>557</v>
      </c>
      <c r="E243" s="0" t="s">
        <v>295</v>
      </c>
      <c r="F243" s="0" t="n">
        <v>380059</v>
      </c>
      <c r="G243" s="0" t="n">
        <v>0.1</v>
      </c>
      <c r="H243" s="0" t="n">
        <v>1</v>
      </c>
      <c r="I243" s="1" t="n">
        <v>484610817</v>
      </c>
      <c r="J243" s="0" t="s">
        <v>558</v>
      </c>
    </row>
    <row r="244" customFormat="false" ht="15" hidden="false" customHeight="false" outlineLevel="0" collapsed="false">
      <c r="A244" s="0" t="s">
        <v>559</v>
      </c>
      <c r="E244" s="0" t="s">
        <v>163</v>
      </c>
      <c r="F244" s="0" t="n">
        <v>110031</v>
      </c>
      <c r="G244" s="0" t="n">
        <v>0.1</v>
      </c>
      <c r="H244" s="0" t="n">
        <v>1</v>
      </c>
      <c r="I244" s="1" t="n">
        <v>484610818</v>
      </c>
      <c r="J244" s="0" t="s">
        <v>560</v>
      </c>
    </row>
    <row r="245" customFormat="false" ht="15" hidden="false" customHeight="false" outlineLevel="0" collapsed="false">
      <c r="A245" s="0" t="s">
        <v>561</v>
      </c>
      <c r="E245" s="0" t="s">
        <v>562</v>
      </c>
      <c r="F245" s="0" t="n">
        <v>110031</v>
      </c>
      <c r="G245" s="0" t="n">
        <v>0.1</v>
      </c>
      <c r="H245" s="0" t="n">
        <v>1</v>
      </c>
      <c r="I245" s="1" t="n">
        <v>484610819</v>
      </c>
      <c r="J245" s="0" t="s">
        <v>563</v>
      </c>
    </row>
    <row r="246" customFormat="false" ht="15" hidden="false" customHeight="false" outlineLevel="0" collapsed="false">
      <c r="A246" s="0" t="s">
        <v>564</v>
      </c>
      <c r="E246" s="0" t="s">
        <v>163</v>
      </c>
      <c r="F246" s="0" t="n">
        <v>110031</v>
      </c>
      <c r="G246" s="0" t="n">
        <v>0.1</v>
      </c>
      <c r="H246" s="0" t="n">
        <v>1</v>
      </c>
      <c r="I246" s="1" t="n">
        <v>484610820</v>
      </c>
      <c r="J246" s="0" t="s">
        <v>565</v>
      </c>
    </row>
    <row r="247" customFormat="false" ht="15" hidden="false" customHeight="false" outlineLevel="0" collapsed="false">
      <c r="A247" s="0" t="s">
        <v>566</v>
      </c>
      <c r="E247" s="0" t="s">
        <v>163</v>
      </c>
      <c r="F247" s="0" t="n">
        <v>110031</v>
      </c>
      <c r="G247" s="0" t="n">
        <v>0.1</v>
      </c>
      <c r="H247" s="0" t="n">
        <v>1</v>
      </c>
      <c r="I247" s="1" t="n">
        <v>484610821</v>
      </c>
      <c r="J247" s="0" t="s">
        <v>567</v>
      </c>
    </row>
    <row r="248" customFormat="false" ht="15" hidden="false" customHeight="false" outlineLevel="0" collapsed="false">
      <c r="A248" s="0" t="s">
        <v>568</v>
      </c>
      <c r="E248" s="0" t="s">
        <v>569</v>
      </c>
      <c r="F248" s="0" t="n">
        <v>360003</v>
      </c>
      <c r="G248" s="0" t="n">
        <v>0.1</v>
      </c>
      <c r="H248" s="0" t="n">
        <v>1</v>
      </c>
      <c r="I248" s="1" t="n">
        <v>484611307</v>
      </c>
      <c r="J248" s="0" t="s">
        <v>570</v>
      </c>
    </row>
    <row r="249" customFormat="false" ht="15" hidden="false" customHeight="false" outlineLevel="0" collapsed="false">
      <c r="A249" s="0" t="s">
        <v>571</v>
      </c>
      <c r="E249" s="0" t="s">
        <v>117</v>
      </c>
      <c r="F249" s="0" t="n">
        <v>360005</v>
      </c>
      <c r="G249" s="0" t="n">
        <v>0.1</v>
      </c>
      <c r="H249" s="0" t="n">
        <v>1</v>
      </c>
      <c r="I249" s="1" t="n">
        <v>484610833</v>
      </c>
      <c r="J249" s="0" t="s">
        <v>572</v>
      </c>
    </row>
    <row r="250" customFormat="false" ht="15" hidden="false" customHeight="false" outlineLevel="0" collapsed="false">
      <c r="A250" s="0" t="s">
        <v>573</v>
      </c>
      <c r="E250" s="0" t="s">
        <v>72</v>
      </c>
      <c r="F250" s="0" t="n">
        <v>505001</v>
      </c>
      <c r="G250" s="0" t="n">
        <v>0.1</v>
      </c>
      <c r="H250" s="0" t="n">
        <v>1</v>
      </c>
      <c r="I250" s="1" t="n">
        <v>484610919</v>
      </c>
      <c r="J250" s="0" t="s">
        <v>574</v>
      </c>
    </row>
    <row r="251" customFormat="false" ht="15" hidden="false" customHeight="false" outlineLevel="0" collapsed="false">
      <c r="A251" s="0" t="s">
        <v>575</v>
      </c>
      <c r="E251" s="0" t="s">
        <v>315</v>
      </c>
      <c r="F251" s="0" t="n">
        <v>361010</v>
      </c>
      <c r="G251" s="0" t="n">
        <v>0.1</v>
      </c>
      <c r="H251" s="0" t="n">
        <v>1</v>
      </c>
      <c r="I251" s="1" t="n">
        <v>484610907</v>
      </c>
      <c r="J251" s="0" t="s">
        <v>576</v>
      </c>
    </row>
    <row r="252" customFormat="false" ht="15" hidden="false" customHeight="false" outlineLevel="0" collapsed="false">
      <c r="A252" s="0" t="s">
        <v>577</v>
      </c>
      <c r="E252" s="0" t="s">
        <v>21</v>
      </c>
      <c r="F252" s="0" t="n">
        <v>522005</v>
      </c>
      <c r="G252" s="0" t="n">
        <v>0.1</v>
      </c>
      <c r="H252" s="0" t="n">
        <v>1</v>
      </c>
      <c r="I252" s="1" t="n">
        <v>484610908</v>
      </c>
      <c r="J252" s="0" t="s">
        <v>578</v>
      </c>
    </row>
    <row r="253" customFormat="false" ht="15" hidden="false" customHeight="false" outlineLevel="0" collapsed="false">
      <c r="A253" s="0" t="s">
        <v>579</v>
      </c>
      <c r="E253" s="0" t="s">
        <v>166</v>
      </c>
      <c r="F253" s="0" t="n">
        <v>506001</v>
      </c>
      <c r="G253" s="0" t="n">
        <v>0.1</v>
      </c>
      <c r="H253" s="0" t="n">
        <v>1</v>
      </c>
      <c r="I253" s="1" t="n">
        <v>484610909</v>
      </c>
      <c r="J253" s="0" t="s">
        <v>580</v>
      </c>
    </row>
    <row r="254" customFormat="false" ht="15" hidden="false" customHeight="false" outlineLevel="0" collapsed="false">
      <c r="A254" s="0" t="s">
        <v>581</v>
      </c>
      <c r="E254" s="0" t="s">
        <v>166</v>
      </c>
      <c r="F254" s="0" t="n">
        <v>506001</v>
      </c>
      <c r="G254" s="0" t="n">
        <v>0.1</v>
      </c>
      <c r="H254" s="0" t="n">
        <v>1</v>
      </c>
      <c r="I254" s="1" t="n">
        <v>484610910</v>
      </c>
      <c r="J254" s="0" t="s">
        <v>582</v>
      </c>
    </row>
    <row r="255" customFormat="false" ht="15" hidden="false" customHeight="false" outlineLevel="0" collapsed="false">
      <c r="A255" s="0" t="s">
        <v>583</v>
      </c>
      <c r="E255" s="0" t="s">
        <v>166</v>
      </c>
      <c r="F255" s="0" t="n">
        <v>506001</v>
      </c>
      <c r="G255" s="0" t="n">
        <v>0.1</v>
      </c>
      <c r="H255" s="0" t="n">
        <v>1</v>
      </c>
      <c r="I255" s="1" t="n">
        <v>484610911</v>
      </c>
      <c r="J255" s="0" t="s">
        <v>584</v>
      </c>
    </row>
    <row r="256" customFormat="false" ht="15" hidden="false" customHeight="false" outlineLevel="0" collapsed="false">
      <c r="A256" s="0" t="s">
        <v>585</v>
      </c>
      <c r="E256" s="0" t="s">
        <v>276</v>
      </c>
      <c r="F256" s="0" t="n">
        <v>613004</v>
      </c>
      <c r="G256" s="0" t="n">
        <v>0.1</v>
      </c>
      <c r="H256" s="0" t="n">
        <v>1</v>
      </c>
      <c r="I256" s="1" t="n">
        <v>484611049</v>
      </c>
      <c r="J256" s="0" t="s">
        <v>586</v>
      </c>
    </row>
    <row r="257" customFormat="false" ht="15" hidden="false" customHeight="false" outlineLevel="0" collapsed="false">
      <c r="A257" s="0" t="s">
        <v>587</v>
      </c>
      <c r="E257" s="0" t="s">
        <v>169</v>
      </c>
      <c r="F257" s="0" t="n">
        <v>621316</v>
      </c>
      <c r="G257" s="0" t="n">
        <v>0.1</v>
      </c>
      <c r="H257" s="0" t="n">
        <v>1</v>
      </c>
      <c r="I257" s="1" t="n">
        <v>484611050</v>
      </c>
      <c r="J257" s="0" t="s">
        <v>588</v>
      </c>
    </row>
    <row r="258" customFormat="false" ht="15" hidden="false" customHeight="false" outlineLevel="0" collapsed="false">
      <c r="A258" s="0" t="s">
        <v>589</v>
      </c>
      <c r="E258" s="0" t="s">
        <v>169</v>
      </c>
      <c r="F258" s="0" t="n">
        <v>621312</v>
      </c>
      <c r="G258" s="0" t="n">
        <v>0.1</v>
      </c>
      <c r="H258" s="0" t="n">
        <v>1</v>
      </c>
      <c r="I258" s="1" t="n">
        <v>484611051</v>
      </c>
      <c r="J258" s="0" t="s">
        <v>590</v>
      </c>
    </row>
    <row r="259" customFormat="false" ht="15" hidden="false" customHeight="false" outlineLevel="0" collapsed="false">
      <c r="A259" s="0" t="s">
        <v>591</v>
      </c>
      <c r="E259" s="0" t="s">
        <v>592</v>
      </c>
      <c r="F259" s="0" t="n">
        <v>621316</v>
      </c>
      <c r="G259" s="0" t="n">
        <v>0.1</v>
      </c>
      <c r="H259" s="0" t="n">
        <v>1</v>
      </c>
      <c r="I259" s="1" t="n">
        <v>484611052</v>
      </c>
      <c r="J259" s="0" t="s">
        <v>593</v>
      </c>
    </row>
    <row r="260" customFormat="false" ht="15" hidden="false" customHeight="false" outlineLevel="0" collapsed="false">
      <c r="A260" s="0" t="s">
        <v>594</v>
      </c>
      <c r="E260" s="0" t="s">
        <v>163</v>
      </c>
      <c r="F260" s="0" t="n">
        <v>110052</v>
      </c>
      <c r="G260" s="0" t="n">
        <v>0.1</v>
      </c>
      <c r="H260" s="0" t="n">
        <v>1</v>
      </c>
      <c r="I260" s="1" t="n">
        <v>484611053</v>
      </c>
      <c r="J260" s="0" t="s">
        <v>595</v>
      </c>
    </row>
    <row r="261" customFormat="false" ht="15" hidden="false" customHeight="false" outlineLevel="0" collapsed="false">
      <c r="A261" s="0" t="s">
        <v>596</v>
      </c>
      <c r="E261" s="0" t="s">
        <v>166</v>
      </c>
      <c r="F261" s="0" t="n">
        <v>506002</v>
      </c>
      <c r="G261" s="0" t="n">
        <v>0.1</v>
      </c>
      <c r="H261" s="0" t="n">
        <v>1</v>
      </c>
      <c r="I261" s="1" t="n">
        <v>484610913</v>
      </c>
      <c r="J261" s="0" t="s">
        <v>597</v>
      </c>
    </row>
    <row r="262" customFormat="false" ht="15" hidden="false" customHeight="false" outlineLevel="0" collapsed="false">
      <c r="A262" s="0" t="s">
        <v>598</v>
      </c>
      <c r="E262" s="0" t="s">
        <v>18</v>
      </c>
      <c r="F262" s="0" t="n">
        <v>560021</v>
      </c>
      <c r="G262" s="0" t="n">
        <v>0.1</v>
      </c>
      <c r="H262" s="0" t="n">
        <v>1</v>
      </c>
      <c r="I262" s="1" t="n">
        <v>484611021</v>
      </c>
      <c r="J262" s="0" t="s">
        <v>599</v>
      </c>
    </row>
    <row r="263" customFormat="false" ht="15" hidden="false" customHeight="false" outlineLevel="0" collapsed="false">
      <c r="A263" s="0" t="s">
        <v>600</v>
      </c>
      <c r="E263" s="0" t="s">
        <v>18</v>
      </c>
      <c r="F263" s="0" t="n">
        <v>560010</v>
      </c>
      <c r="G263" s="0" t="n">
        <v>0.1</v>
      </c>
      <c r="H263" s="0" t="n">
        <v>1</v>
      </c>
      <c r="I263" s="1" t="n">
        <v>484611022</v>
      </c>
      <c r="J263" s="0" t="s">
        <v>601</v>
      </c>
    </row>
    <row r="264" customFormat="false" ht="15" hidden="false" customHeight="false" outlineLevel="0" collapsed="false">
      <c r="A264" s="0" t="s">
        <v>602</v>
      </c>
      <c r="E264" s="0" t="s">
        <v>172</v>
      </c>
      <c r="F264" s="0" t="n">
        <v>509001</v>
      </c>
      <c r="G264" s="0" t="n">
        <v>0.1</v>
      </c>
      <c r="H264" s="0" t="n">
        <v>1</v>
      </c>
      <c r="I264" s="1" t="n">
        <v>484611023</v>
      </c>
      <c r="J264" s="0" t="s">
        <v>603</v>
      </c>
    </row>
    <row r="265" customFormat="false" ht="15" hidden="false" customHeight="false" outlineLevel="0" collapsed="false">
      <c r="A265" s="0" t="s">
        <v>604</v>
      </c>
      <c r="E265" s="0" t="s">
        <v>605</v>
      </c>
      <c r="F265" s="0" t="n">
        <v>621213</v>
      </c>
      <c r="G265" s="0" t="n">
        <v>0.1</v>
      </c>
      <c r="H265" s="0" t="n">
        <v>1</v>
      </c>
      <c r="I265" s="1" t="n">
        <v>484611024</v>
      </c>
      <c r="J265" s="0" t="s">
        <v>606</v>
      </c>
    </row>
    <row r="266" customFormat="false" ht="15" hidden="false" customHeight="false" outlineLevel="0" collapsed="false">
      <c r="A266" s="0" t="s">
        <v>607</v>
      </c>
      <c r="E266" s="0" t="s">
        <v>172</v>
      </c>
      <c r="F266" s="0" t="n">
        <v>509001</v>
      </c>
      <c r="G266" s="0" t="n">
        <v>0.1</v>
      </c>
      <c r="H266" s="0" t="n">
        <v>1</v>
      </c>
      <c r="I266" s="1" t="n">
        <v>484611025</v>
      </c>
      <c r="J266" s="0" t="s">
        <v>608</v>
      </c>
    </row>
    <row r="267" customFormat="false" ht="15" hidden="false" customHeight="false" outlineLevel="0" collapsed="false">
      <c r="A267" s="0" t="s">
        <v>609</v>
      </c>
      <c r="E267" s="0" t="s">
        <v>172</v>
      </c>
      <c r="F267" s="0" t="n">
        <v>509001</v>
      </c>
      <c r="G267" s="0" t="n">
        <v>0.1</v>
      </c>
      <c r="H267" s="0" t="n">
        <v>1</v>
      </c>
      <c r="I267" s="1" t="n">
        <v>484611026</v>
      </c>
      <c r="J267" s="0" t="s">
        <v>610</v>
      </c>
    </row>
    <row r="268" customFormat="false" ht="15" hidden="false" customHeight="false" outlineLevel="0" collapsed="false">
      <c r="A268" s="0" t="s">
        <v>611</v>
      </c>
      <c r="E268" s="0" t="s">
        <v>172</v>
      </c>
      <c r="F268" s="0" t="n">
        <v>509001</v>
      </c>
      <c r="G268" s="0" t="n">
        <v>0.1</v>
      </c>
      <c r="H268" s="0" t="n">
        <v>1</v>
      </c>
      <c r="I268" s="1" t="n">
        <v>484611027</v>
      </c>
      <c r="J268" s="0" t="s">
        <v>612</v>
      </c>
    </row>
    <row r="269" customFormat="false" ht="15" hidden="false" customHeight="false" outlineLevel="0" collapsed="false">
      <c r="A269" s="0" t="s">
        <v>613</v>
      </c>
      <c r="E269" s="0" t="s">
        <v>172</v>
      </c>
      <c r="F269" s="0" t="n">
        <v>509001</v>
      </c>
      <c r="G269" s="0" t="n">
        <v>0.1</v>
      </c>
      <c r="H269" s="0" t="n">
        <v>1</v>
      </c>
      <c r="I269" s="1" t="n">
        <v>484611028</v>
      </c>
      <c r="J269" s="0" t="s">
        <v>614</v>
      </c>
    </row>
    <row r="270" customFormat="false" ht="15" hidden="false" customHeight="false" outlineLevel="0" collapsed="false">
      <c r="A270" s="0" t="s">
        <v>615</v>
      </c>
      <c r="E270" s="0" t="s">
        <v>172</v>
      </c>
      <c r="F270" s="0" t="n">
        <v>509001</v>
      </c>
      <c r="G270" s="0" t="n">
        <v>0.1</v>
      </c>
      <c r="H270" s="0" t="n">
        <v>1</v>
      </c>
      <c r="I270" s="1" t="n">
        <v>484611029</v>
      </c>
      <c r="J270" s="0" t="s">
        <v>616</v>
      </c>
    </row>
    <row r="271" customFormat="false" ht="15" hidden="false" customHeight="false" outlineLevel="0" collapsed="false">
      <c r="A271" s="0" t="s">
        <v>617</v>
      </c>
      <c r="E271" s="0" t="s">
        <v>618</v>
      </c>
      <c r="F271" s="0" t="n">
        <v>110076</v>
      </c>
      <c r="G271" s="0" t="n">
        <v>0.1</v>
      </c>
      <c r="H271" s="0" t="n">
        <v>1</v>
      </c>
      <c r="I271" s="1" t="n">
        <v>484611030</v>
      </c>
      <c r="J271" s="0" t="s">
        <v>619</v>
      </c>
    </row>
    <row r="272" customFormat="false" ht="15" hidden="false" customHeight="false" outlineLevel="0" collapsed="false">
      <c r="A272" s="0" t="s">
        <v>620</v>
      </c>
      <c r="E272" s="0" t="s">
        <v>618</v>
      </c>
      <c r="F272" s="0" t="n">
        <v>110076</v>
      </c>
      <c r="G272" s="0" t="n">
        <v>0.1</v>
      </c>
      <c r="H272" s="0" t="n">
        <v>1</v>
      </c>
      <c r="I272" s="1" t="n">
        <v>484611031</v>
      </c>
      <c r="J272" s="0" t="s">
        <v>621</v>
      </c>
    </row>
    <row r="273" customFormat="false" ht="15" hidden="false" customHeight="false" outlineLevel="0" collapsed="false">
      <c r="A273" s="0" t="s">
        <v>622</v>
      </c>
      <c r="E273" s="0" t="s">
        <v>618</v>
      </c>
      <c r="F273" s="0" t="n">
        <v>110076</v>
      </c>
      <c r="G273" s="0" t="n">
        <v>0.1</v>
      </c>
      <c r="H273" s="0" t="n">
        <v>1</v>
      </c>
      <c r="I273" s="1" t="n">
        <v>484611032</v>
      </c>
      <c r="J273" s="0" t="s">
        <v>623</v>
      </c>
    </row>
    <row r="274" customFormat="false" ht="15" hidden="false" customHeight="false" outlineLevel="0" collapsed="false">
      <c r="A274" s="0" t="s">
        <v>624</v>
      </c>
      <c r="E274" s="0" t="s">
        <v>21</v>
      </c>
      <c r="F274" s="0" t="n">
        <v>522001</v>
      </c>
      <c r="G274" s="0" t="n">
        <v>0.1</v>
      </c>
      <c r="H274" s="0" t="n">
        <v>1</v>
      </c>
      <c r="I274" s="1" t="n">
        <v>484611033</v>
      </c>
      <c r="J274" s="0" t="s">
        <v>625</v>
      </c>
    </row>
    <row r="275" customFormat="false" ht="15" hidden="false" customHeight="false" outlineLevel="0" collapsed="false">
      <c r="A275" s="0" t="s">
        <v>626</v>
      </c>
      <c r="E275" s="0" t="s">
        <v>21</v>
      </c>
      <c r="F275" s="0" t="n">
        <v>522002</v>
      </c>
      <c r="G275" s="0" t="n">
        <v>0.1</v>
      </c>
      <c r="H275" s="0" t="n">
        <v>1</v>
      </c>
      <c r="I275" s="1" t="n">
        <v>484611034</v>
      </c>
      <c r="J275" s="0" t="s">
        <v>627</v>
      </c>
    </row>
    <row r="276" customFormat="false" ht="15" hidden="false" customHeight="false" outlineLevel="0" collapsed="false">
      <c r="A276" s="0" t="s">
        <v>628</v>
      </c>
      <c r="E276" s="0" t="s">
        <v>21</v>
      </c>
      <c r="F276" s="0" t="n">
        <v>522001</v>
      </c>
      <c r="G276" s="0" t="n">
        <v>0.1</v>
      </c>
      <c r="H276" s="0" t="n">
        <v>1</v>
      </c>
      <c r="I276" s="1" t="n">
        <v>484611035</v>
      </c>
      <c r="J276" s="0" t="s">
        <v>629</v>
      </c>
    </row>
    <row r="277" customFormat="false" ht="15" hidden="false" customHeight="false" outlineLevel="0" collapsed="false">
      <c r="A277" s="0" t="s">
        <v>630</v>
      </c>
      <c r="E277" s="0" t="s">
        <v>21</v>
      </c>
      <c r="F277" s="0" t="n">
        <v>522001</v>
      </c>
      <c r="G277" s="0" t="n">
        <v>0.1</v>
      </c>
      <c r="H277" s="0" t="n">
        <v>1</v>
      </c>
      <c r="I277" s="1" t="n">
        <v>484611036</v>
      </c>
      <c r="J277" s="0" t="s">
        <v>631</v>
      </c>
    </row>
    <row r="278" customFormat="false" ht="15" hidden="false" customHeight="false" outlineLevel="0" collapsed="false">
      <c r="A278" s="0" t="s">
        <v>632</v>
      </c>
      <c r="E278" s="0" t="s">
        <v>21</v>
      </c>
      <c r="F278" s="0" t="n">
        <v>522001</v>
      </c>
      <c r="G278" s="0" t="n">
        <v>0.1</v>
      </c>
      <c r="H278" s="0" t="n">
        <v>1</v>
      </c>
      <c r="I278" s="1" t="n">
        <v>484611037</v>
      </c>
      <c r="J278" s="0" t="s">
        <v>633</v>
      </c>
    </row>
    <row r="279" customFormat="false" ht="15" hidden="false" customHeight="false" outlineLevel="0" collapsed="false">
      <c r="A279" s="0" t="s">
        <v>634</v>
      </c>
      <c r="E279" s="0" t="s">
        <v>21</v>
      </c>
      <c r="F279" s="0" t="n">
        <v>522001</v>
      </c>
      <c r="G279" s="0" t="n">
        <v>0.1</v>
      </c>
      <c r="H279" s="0" t="n">
        <v>1</v>
      </c>
      <c r="I279" s="1" t="n">
        <v>484611038</v>
      </c>
      <c r="J279" s="0" t="s">
        <v>635</v>
      </c>
    </row>
    <row r="280" customFormat="false" ht="15" hidden="false" customHeight="false" outlineLevel="0" collapsed="false">
      <c r="A280" s="0" t="s">
        <v>636</v>
      </c>
      <c r="E280" s="0" t="s">
        <v>21</v>
      </c>
      <c r="F280" s="0" t="n">
        <v>522001</v>
      </c>
      <c r="G280" s="0" t="n">
        <v>0.1</v>
      </c>
      <c r="H280" s="0" t="n">
        <v>1</v>
      </c>
      <c r="I280" s="1" t="n">
        <v>484611039</v>
      </c>
      <c r="J280" s="0" t="s">
        <v>637</v>
      </c>
    </row>
    <row r="281" customFormat="false" ht="15" hidden="false" customHeight="false" outlineLevel="0" collapsed="false">
      <c r="A281" s="0" t="s">
        <v>638</v>
      </c>
      <c r="E281" s="0" t="s">
        <v>21</v>
      </c>
      <c r="F281" s="0" t="n">
        <v>522001</v>
      </c>
      <c r="G281" s="0" t="n">
        <v>0.1</v>
      </c>
      <c r="H281" s="0" t="n">
        <v>1</v>
      </c>
      <c r="I281" s="1" t="n">
        <v>484611040</v>
      </c>
      <c r="J281" s="0" t="s">
        <v>639</v>
      </c>
    </row>
    <row r="282" customFormat="false" ht="15" hidden="false" customHeight="false" outlineLevel="0" collapsed="false">
      <c r="A282" s="0" t="s">
        <v>640</v>
      </c>
      <c r="E282" s="0" t="s">
        <v>94</v>
      </c>
      <c r="F282" s="0" t="n">
        <v>443302</v>
      </c>
      <c r="G282" s="0" t="n">
        <v>0.1</v>
      </c>
      <c r="H282" s="0" t="n">
        <v>1</v>
      </c>
      <c r="I282" s="1" t="n">
        <v>484611041</v>
      </c>
      <c r="J282" s="0" t="s">
        <v>641</v>
      </c>
    </row>
    <row r="283" customFormat="false" ht="15" hidden="false" customHeight="false" outlineLevel="0" collapsed="false">
      <c r="A283" s="0" t="s">
        <v>642</v>
      </c>
      <c r="E283" s="0" t="s">
        <v>94</v>
      </c>
      <c r="F283" s="0" t="n">
        <v>443302</v>
      </c>
      <c r="G283" s="0" t="n">
        <v>0.1</v>
      </c>
      <c r="H283" s="0" t="n">
        <v>1</v>
      </c>
      <c r="I283" s="1" t="n">
        <v>484611042</v>
      </c>
      <c r="J283" s="0" t="s">
        <v>643</v>
      </c>
    </row>
    <row r="284" customFormat="false" ht="15" hidden="false" customHeight="false" outlineLevel="0" collapsed="false">
      <c r="A284" s="0" t="s">
        <v>644</v>
      </c>
      <c r="E284" s="0" t="s">
        <v>260</v>
      </c>
      <c r="F284" s="0" t="n">
        <v>524004</v>
      </c>
      <c r="G284" s="0" t="n">
        <v>0.1</v>
      </c>
      <c r="H284" s="0" t="n">
        <v>1</v>
      </c>
      <c r="I284" s="1" t="n">
        <v>484611043</v>
      </c>
      <c r="J284" s="0" t="s">
        <v>645</v>
      </c>
    </row>
    <row r="285" customFormat="false" ht="15" hidden="false" customHeight="false" outlineLevel="0" collapsed="false">
      <c r="A285" s="0" t="s">
        <v>646</v>
      </c>
      <c r="E285" s="0" t="s">
        <v>410</v>
      </c>
      <c r="F285" s="0" t="n">
        <v>621717</v>
      </c>
      <c r="G285" s="0" t="n">
        <v>0.1</v>
      </c>
      <c r="H285" s="0" t="n">
        <v>1</v>
      </c>
      <c r="I285" s="1" t="n">
        <v>484611044</v>
      </c>
      <c r="J285" s="0" t="s">
        <v>647</v>
      </c>
    </row>
    <row r="286" customFormat="false" ht="15" hidden="false" customHeight="false" outlineLevel="0" collapsed="false">
      <c r="A286" s="0" t="s">
        <v>648</v>
      </c>
      <c r="E286" s="0" t="s">
        <v>18</v>
      </c>
      <c r="F286" s="0" t="n">
        <v>560036</v>
      </c>
      <c r="G286" s="0" t="n">
        <v>0.1</v>
      </c>
      <c r="H286" s="0" t="n">
        <v>1</v>
      </c>
      <c r="I286" s="1" t="n">
        <v>484611045</v>
      </c>
      <c r="J286" s="0" t="s">
        <v>649</v>
      </c>
    </row>
    <row r="287" customFormat="false" ht="15" hidden="false" customHeight="false" outlineLevel="0" collapsed="false">
      <c r="A287" s="0" t="s">
        <v>650</v>
      </c>
      <c r="E287" s="0" t="s">
        <v>59</v>
      </c>
      <c r="F287" s="0" t="n">
        <v>560036</v>
      </c>
      <c r="G287" s="0" t="n">
        <v>0.1</v>
      </c>
      <c r="H287" s="0" t="n">
        <v>1</v>
      </c>
      <c r="I287" s="1" t="n">
        <v>484611046</v>
      </c>
      <c r="J287" s="0" t="s">
        <v>651</v>
      </c>
    </row>
    <row r="288" customFormat="false" ht="15" hidden="false" customHeight="false" outlineLevel="0" collapsed="false">
      <c r="A288" s="0" t="s">
        <v>652</v>
      </c>
      <c r="E288" s="0" t="s">
        <v>266</v>
      </c>
      <c r="F288" s="0" t="n">
        <v>602026</v>
      </c>
      <c r="G288" s="0" t="n">
        <v>0.1</v>
      </c>
      <c r="H288" s="0" t="n">
        <v>1</v>
      </c>
      <c r="I288" s="1" t="n">
        <v>484611047</v>
      </c>
      <c r="J288" s="0" t="s">
        <v>653</v>
      </c>
    </row>
    <row r="289" customFormat="false" ht="15" hidden="false" customHeight="false" outlineLevel="0" collapsed="false">
      <c r="A289" s="0" t="s">
        <v>654</v>
      </c>
      <c r="E289" s="0" t="s">
        <v>266</v>
      </c>
      <c r="F289" s="0" t="n">
        <v>602025</v>
      </c>
      <c r="G289" s="0" t="n">
        <v>0.1</v>
      </c>
      <c r="H289" s="0" t="n">
        <v>1</v>
      </c>
      <c r="I289" s="1" t="n">
        <v>484611048</v>
      </c>
      <c r="J289" s="0" t="s">
        <v>655</v>
      </c>
    </row>
    <row r="290" customFormat="false" ht="15" hidden="false" customHeight="false" outlineLevel="0" collapsed="false">
      <c r="A290" s="0" t="s">
        <v>656</v>
      </c>
      <c r="E290" s="0" t="s">
        <v>657</v>
      </c>
      <c r="F290" s="0" t="n">
        <v>530001</v>
      </c>
      <c r="G290" s="0" t="n">
        <v>0.1</v>
      </c>
      <c r="H290" s="0" t="n">
        <v>1</v>
      </c>
      <c r="I290" s="1" t="n">
        <v>484610837</v>
      </c>
      <c r="J290" s="0" t="s">
        <v>658</v>
      </c>
    </row>
    <row r="291" customFormat="false" ht="15" hidden="false" customHeight="false" outlineLevel="0" collapsed="false">
      <c r="A291" s="0" t="s">
        <v>659</v>
      </c>
      <c r="E291" s="0" t="s">
        <v>660</v>
      </c>
      <c r="F291" s="0" t="n">
        <v>580030</v>
      </c>
      <c r="G291" s="0" t="n">
        <v>0.1</v>
      </c>
      <c r="H291" s="0" t="n">
        <v>1</v>
      </c>
      <c r="I291" s="1" t="n">
        <v>484610838</v>
      </c>
      <c r="J291" s="0" t="s">
        <v>661</v>
      </c>
    </row>
    <row r="292" customFormat="false" ht="15" hidden="false" customHeight="false" outlineLevel="0" collapsed="false">
      <c r="A292" s="0" t="s">
        <v>662</v>
      </c>
      <c r="E292" s="0" t="s">
        <v>318</v>
      </c>
      <c r="F292" s="0" t="n">
        <v>570019</v>
      </c>
      <c r="G292" s="0" t="n">
        <v>0.1</v>
      </c>
      <c r="H292" s="0" t="n">
        <v>1</v>
      </c>
      <c r="I292" s="1" t="n">
        <v>484610839</v>
      </c>
      <c r="J292" s="0" t="s">
        <v>663</v>
      </c>
    </row>
    <row r="293" customFormat="false" ht="15" hidden="false" customHeight="false" outlineLevel="0" collapsed="false">
      <c r="A293" s="0" t="s">
        <v>664</v>
      </c>
      <c r="E293" s="0" t="s">
        <v>665</v>
      </c>
      <c r="F293" s="0" t="n">
        <v>607303</v>
      </c>
      <c r="G293" s="0" t="n">
        <v>0.1</v>
      </c>
      <c r="H293" s="0" t="n">
        <v>1</v>
      </c>
      <c r="I293" s="1" t="n">
        <v>484610840</v>
      </c>
      <c r="J293" s="0" t="s">
        <v>666</v>
      </c>
    </row>
    <row r="294" customFormat="false" ht="15" hidden="false" customHeight="false" outlineLevel="0" collapsed="false">
      <c r="A294" s="0" t="s">
        <v>667</v>
      </c>
      <c r="E294" s="0" t="s">
        <v>668</v>
      </c>
      <c r="F294" s="0" t="n">
        <v>580001</v>
      </c>
      <c r="G294" s="0" t="n">
        <v>0.1</v>
      </c>
      <c r="H294" s="0" t="n">
        <v>1</v>
      </c>
      <c r="I294" s="1" t="n">
        <v>484610841</v>
      </c>
      <c r="J294" s="0" t="s">
        <v>669</v>
      </c>
    </row>
    <row r="295" customFormat="false" ht="15" hidden="false" customHeight="false" outlineLevel="0" collapsed="false">
      <c r="A295" s="0" t="s">
        <v>670</v>
      </c>
      <c r="E295" s="0" t="s">
        <v>117</v>
      </c>
      <c r="F295" s="0" t="n">
        <v>360003</v>
      </c>
      <c r="G295" s="0" t="n">
        <v>0.1</v>
      </c>
      <c r="H295" s="0" t="n">
        <v>1</v>
      </c>
      <c r="I295" s="1" t="n">
        <v>484610844</v>
      </c>
      <c r="J295" s="0" t="s">
        <v>671</v>
      </c>
    </row>
    <row r="296" customFormat="false" ht="15" hidden="false" customHeight="false" outlineLevel="0" collapsed="false">
      <c r="A296" s="0" t="s">
        <v>672</v>
      </c>
      <c r="E296" s="0" t="s">
        <v>673</v>
      </c>
      <c r="F296" s="0" t="n">
        <v>520010</v>
      </c>
      <c r="G296" s="0" t="n">
        <v>0.1</v>
      </c>
      <c r="H296" s="0" t="n">
        <v>1</v>
      </c>
      <c r="I296" s="1" t="n">
        <v>484610842</v>
      </c>
      <c r="J296" s="0" t="s">
        <v>674</v>
      </c>
    </row>
    <row r="297" customFormat="false" ht="15" hidden="false" customHeight="false" outlineLevel="0" collapsed="false">
      <c r="A297" s="0" t="s">
        <v>675</v>
      </c>
      <c r="E297" s="0" t="s">
        <v>54</v>
      </c>
      <c r="F297" s="0" t="n">
        <v>601301</v>
      </c>
      <c r="G297" s="0" t="n">
        <v>0.1</v>
      </c>
      <c r="H297" s="0" t="n">
        <v>1</v>
      </c>
      <c r="I297" s="1" t="n">
        <v>484611418</v>
      </c>
      <c r="J297" s="0" t="s">
        <v>676</v>
      </c>
    </row>
    <row r="298" customFormat="false" ht="15" hidden="false" customHeight="false" outlineLevel="0" collapsed="false">
      <c r="A298" s="0" t="s">
        <v>677</v>
      </c>
      <c r="E298" s="0" t="s">
        <v>54</v>
      </c>
      <c r="F298" s="0" t="n">
        <v>601301</v>
      </c>
      <c r="G298" s="0" t="n">
        <v>0.1</v>
      </c>
      <c r="H298" s="0" t="n">
        <v>1</v>
      </c>
      <c r="I298" s="1" t="n">
        <v>484611419</v>
      </c>
      <c r="J298" s="0" t="s">
        <v>678</v>
      </c>
    </row>
    <row r="299" customFormat="false" ht="15" hidden="false" customHeight="false" outlineLevel="0" collapsed="false">
      <c r="A299" s="0" t="s">
        <v>679</v>
      </c>
      <c r="E299" s="0" t="s">
        <v>680</v>
      </c>
      <c r="F299" s="0" t="n">
        <v>560023</v>
      </c>
      <c r="G299" s="0" t="n">
        <v>0.1</v>
      </c>
      <c r="H299" s="0" t="n">
        <v>1</v>
      </c>
      <c r="I299" s="1" t="n">
        <v>484611420</v>
      </c>
      <c r="J299" s="0" t="s">
        <v>681</v>
      </c>
    </row>
    <row r="300" customFormat="false" ht="15" hidden="false" customHeight="false" outlineLevel="0" collapsed="false">
      <c r="A300" s="0" t="s">
        <v>682</v>
      </c>
      <c r="E300" s="0" t="s">
        <v>62</v>
      </c>
      <c r="F300" s="0" t="n">
        <v>621711</v>
      </c>
      <c r="G300" s="0" t="n">
        <v>0.1</v>
      </c>
      <c r="H300" s="0" t="n">
        <v>1</v>
      </c>
      <c r="I300" s="1" t="n">
        <v>484611421</v>
      </c>
      <c r="J300" s="0" t="s">
        <v>683</v>
      </c>
    </row>
    <row r="301" customFormat="false" ht="15" hidden="false" customHeight="false" outlineLevel="0" collapsed="false">
      <c r="A301" s="0" t="s">
        <v>684</v>
      </c>
      <c r="E301" s="0" t="s">
        <v>65</v>
      </c>
      <c r="F301" s="0" t="n">
        <v>515801</v>
      </c>
      <c r="G301" s="0" t="n">
        <v>0.1</v>
      </c>
      <c r="H301" s="0" t="n">
        <v>1</v>
      </c>
      <c r="I301" s="1" t="n">
        <v>484611422</v>
      </c>
      <c r="J301" s="0" t="s">
        <v>685</v>
      </c>
    </row>
    <row r="302" customFormat="false" ht="15" hidden="false" customHeight="false" outlineLevel="0" collapsed="false">
      <c r="A302" s="0" t="s">
        <v>686</v>
      </c>
      <c r="E302" s="0" t="s">
        <v>83</v>
      </c>
      <c r="F302" s="0" t="n">
        <v>621704</v>
      </c>
      <c r="G302" s="0" t="n">
        <v>0.1</v>
      </c>
      <c r="H302" s="0" t="n">
        <v>1</v>
      </c>
      <c r="I302" s="1" t="n">
        <v>484611423</v>
      </c>
      <c r="J302" s="0" t="s">
        <v>687</v>
      </c>
    </row>
    <row r="303" customFormat="false" ht="15" hidden="false" customHeight="false" outlineLevel="0" collapsed="false">
      <c r="A303" s="0" t="s">
        <v>688</v>
      </c>
      <c r="E303" s="0" t="s">
        <v>279</v>
      </c>
      <c r="F303" s="0" t="n">
        <v>401107</v>
      </c>
      <c r="G303" s="0" t="n">
        <v>0.1</v>
      </c>
      <c r="H303" s="0" t="n">
        <v>1</v>
      </c>
      <c r="I303" s="1" t="n">
        <v>484611424</v>
      </c>
      <c r="J303" s="0" t="s">
        <v>689</v>
      </c>
    </row>
    <row r="304" customFormat="false" ht="15" hidden="false" customHeight="false" outlineLevel="0" collapsed="false">
      <c r="A304" s="0" t="s">
        <v>690</v>
      </c>
      <c r="E304" s="0" t="s">
        <v>410</v>
      </c>
      <c r="F304" s="0" t="n">
        <v>621106</v>
      </c>
      <c r="G304" s="0" t="n">
        <v>0.1</v>
      </c>
      <c r="H304" s="0" t="n">
        <v>1</v>
      </c>
      <c r="I304" s="1" t="n">
        <v>484611425</v>
      </c>
      <c r="J304" s="0" t="s">
        <v>691</v>
      </c>
    </row>
    <row r="305" customFormat="false" ht="15" hidden="false" customHeight="false" outlineLevel="0" collapsed="false">
      <c r="A305" s="0" t="s">
        <v>692</v>
      </c>
      <c r="E305" s="0" t="s">
        <v>410</v>
      </c>
      <c r="F305" s="0" t="n">
        <v>621106</v>
      </c>
      <c r="G305" s="0" t="n">
        <v>0.1</v>
      </c>
      <c r="H305" s="0" t="n">
        <v>1</v>
      </c>
      <c r="I305" s="1" t="n">
        <v>484611426</v>
      </c>
      <c r="J305" s="0" t="s">
        <v>693</v>
      </c>
    </row>
    <row r="306" customFormat="false" ht="15" hidden="false" customHeight="false" outlineLevel="0" collapsed="false">
      <c r="A306" s="0" t="s">
        <v>694</v>
      </c>
      <c r="E306" s="0" t="s">
        <v>276</v>
      </c>
      <c r="F306" s="0" t="n">
        <v>612702</v>
      </c>
      <c r="G306" s="0" t="n">
        <v>0.1</v>
      </c>
      <c r="H306" s="0" t="n">
        <v>1</v>
      </c>
      <c r="I306" s="1" t="n">
        <v>484611427</v>
      </c>
      <c r="J306" s="0" t="s">
        <v>695</v>
      </c>
    </row>
    <row r="307" customFormat="false" ht="15" hidden="false" customHeight="false" outlineLevel="0" collapsed="false">
      <c r="A307" s="0" t="s">
        <v>696</v>
      </c>
      <c r="E307" s="0" t="s">
        <v>86</v>
      </c>
      <c r="F307" s="0" t="n">
        <v>621002</v>
      </c>
      <c r="G307" s="0" t="n">
        <v>0.1</v>
      </c>
      <c r="H307" s="0" t="n">
        <v>1</v>
      </c>
      <c r="I307" s="1" t="n">
        <v>484611428</v>
      </c>
      <c r="J307" s="0" t="s">
        <v>697</v>
      </c>
    </row>
    <row r="308" customFormat="false" ht="15" hidden="false" customHeight="false" outlineLevel="0" collapsed="false">
      <c r="A308" s="0" t="s">
        <v>698</v>
      </c>
      <c r="E308" s="0" t="s">
        <v>86</v>
      </c>
      <c r="F308" s="0" t="n">
        <v>621002</v>
      </c>
      <c r="G308" s="0" t="n">
        <v>0.1</v>
      </c>
      <c r="H308" s="0" t="n">
        <v>1</v>
      </c>
      <c r="I308" s="1" t="n">
        <v>484611429</v>
      </c>
      <c r="J308" s="0" t="s">
        <v>699</v>
      </c>
    </row>
    <row r="309" customFormat="false" ht="15" hidden="false" customHeight="false" outlineLevel="0" collapsed="false">
      <c r="A309" s="0" t="s">
        <v>700</v>
      </c>
      <c r="E309" s="0" t="s">
        <v>86</v>
      </c>
      <c r="F309" s="0" t="n">
        <v>621002</v>
      </c>
      <c r="G309" s="0" t="n">
        <v>0.1</v>
      </c>
      <c r="H309" s="0" t="n">
        <v>1</v>
      </c>
      <c r="I309" s="1" t="n">
        <v>484611430</v>
      </c>
      <c r="J309" s="0" t="s">
        <v>701</v>
      </c>
    </row>
    <row r="310" customFormat="false" ht="15" hidden="false" customHeight="false" outlineLevel="0" collapsed="false">
      <c r="A310" s="0" t="s">
        <v>702</v>
      </c>
      <c r="E310" s="0" t="s">
        <v>703</v>
      </c>
      <c r="F310" s="0" t="n">
        <v>621002</v>
      </c>
      <c r="G310" s="0" t="n">
        <v>0.1</v>
      </c>
      <c r="H310" s="0" t="n">
        <v>1</v>
      </c>
      <c r="I310" s="1" t="n">
        <v>484611431</v>
      </c>
      <c r="J310" s="0" t="s">
        <v>704</v>
      </c>
    </row>
    <row r="311" customFormat="false" ht="15" hidden="false" customHeight="false" outlineLevel="0" collapsed="false">
      <c r="A311" s="0" t="s">
        <v>705</v>
      </c>
      <c r="E311" s="0" t="s">
        <v>54</v>
      </c>
      <c r="F311" s="0" t="n">
        <v>603102</v>
      </c>
      <c r="G311" s="0" t="n">
        <v>0.1</v>
      </c>
      <c r="H311" s="0" t="n">
        <v>1</v>
      </c>
      <c r="I311" s="1" t="n">
        <v>484611432</v>
      </c>
      <c r="J311" s="0" t="s">
        <v>706</v>
      </c>
    </row>
    <row r="312" customFormat="false" ht="15" hidden="false" customHeight="false" outlineLevel="0" collapsed="false">
      <c r="A312" s="0" t="s">
        <v>707</v>
      </c>
      <c r="E312" s="0" t="s">
        <v>708</v>
      </c>
      <c r="F312" s="0" t="n">
        <v>590003</v>
      </c>
      <c r="G312" s="0" t="n">
        <v>0.1</v>
      </c>
      <c r="H312" s="0" t="n">
        <v>1</v>
      </c>
      <c r="I312" s="1" t="n">
        <v>484611493</v>
      </c>
      <c r="J312" s="0" t="s">
        <v>709</v>
      </c>
    </row>
    <row r="313" customFormat="false" ht="15" hidden="false" customHeight="false" outlineLevel="0" collapsed="false">
      <c r="A313" s="0" t="s">
        <v>710</v>
      </c>
      <c r="E313" s="0" t="s">
        <v>711</v>
      </c>
      <c r="F313" s="0" t="n">
        <v>560097</v>
      </c>
      <c r="G313" s="0" t="n">
        <v>0.1</v>
      </c>
      <c r="H313" s="0" t="n">
        <v>1</v>
      </c>
      <c r="I313" s="1" t="n">
        <v>484611494</v>
      </c>
      <c r="J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318</v>
      </c>
      <c r="F314" s="0" t="n">
        <v>570015</v>
      </c>
      <c r="G314" s="0" t="n">
        <v>0.1</v>
      </c>
      <c r="H314" s="0" t="n">
        <v>1</v>
      </c>
      <c r="I314" s="1" t="n">
        <v>484611495</v>
      </c>
      <c r="J314" s="0" t="s">
        <v>714</v>
      </c>
    </row>
    <row r="315" customFormat="false" ht="15" hidden="false" customHeight="false" outlineLevel="0" collapsed="false">
      <c r="A315" s="0" t="s">
        <v>715</v>
      </c>
      <c r="E315" s="0" t="s">
        <v>260</v>
      </c>
      <c r="F315" s="0" t="n">
        <v>524002</v>
      </c>
      <c r="G315" s="0" t="n">
        <v>0.1</v>
      </c>
      <c r="H315" s="0" t="n">
        <v>1</v>
      </c>
      <c r="I315" s="1" t="n">
        <v>484611496</v>
      </c>
      <c r="J315" s="0" t="s">
        <v>716</v>
      </c>
    </row>
    <row r="316" customFormat="false" ht="15" hidden="false" customHeight="false" outlineLevel="0" collapsed="false">
      <c r="A316" s="0" t="s">
        <v>717</v>
      </c>
      <c r="E316" s="0" t="s">
        <v>618</v>
      </c>
      <c r="F316" s="0" t="n">
        <v>110047</v>
      </c>
      <c r="G316" s="0" t="n">
        <v>0.1</v>
      </c>
      <c r="H316" s="0" t="n">
        <v>1</v>
      </c>
      <c r="I316" s="1" t="n">
        <v>484611497</v>
      </c>
      <c r="J316" s="0" t="s">
        <v>718</v>
      </c>
    </row>
    <row r="317" customFormat="false" ht="15" hidden="false" customHeight="false" outlineLevel="0" collapsed="false">
      <c r="A317" s="0" t="s">
        <v>719</v>
      </c>
      <c r="E317" s="0" t="s">
        <v>72</v>
      </c>
      <c r="F317" s="0" t="n">
        <v>505001</v>
      </c>
      <c r="G317" s="0" t="n">
        <v>0.1</v>
      </c>
      <c r="H317" s="0" t="n">
        <v>1</v>
      </c>
      <c r="I317" s="1" t="n">
        <v>484611498</v>
      </c>
      <c r="J317" s="0" t="s">
        <v>720</v>
      </c>
    </row>
    <row r="318" customFormat="false" ht="15" hidden="false" customHeight="false" outlineLevel="0" collapsed="false">
      <c r="A318" s="0" t="s">
        <v>721</v>
      </c>
      <c r="E318" s="0" t="s">
        <v>722</v>
      </c>
      <c r="F318" s="0" t="n">
        <v>590003</v>
      </c>
      <c r="G318" s="0" t="n">
        <v>0.1</v>
      </c>
      <c r="H318" s="0" t="n">
        <v>1</v>
      </c>
      <c r="I318" s="1" t="n">
        <v>484611499</v>
      </c>
      <c r="J318" s="0" t="s">
        <v>723</v>
      </c>
    </row>
    <row r="319" customFormat="false" ht="15" hidden="false" customHeight="false" outlineLevel="0" collapsed="false">
      <c r="A319" s="0" t="s">
        <v>724</v>
      </c>
      <c r="E319" s="0" t="s">
        <v>251</v>
      </c>
      <c r="F319" s="0" t="n">
        <v>580024</v>
      </c>
      <c r="G319" s="0" t="n">
        <v>0.1</v>
      </c>
      <c r="H319" s="0" t="n">
        <v>1</v>
      </c>
      <c r="I319" s="1" t="n">
        <v>484611492</v>
      </c>
      <c r="J319" s="0" t="s">
        <v>725</v>
      </c>
    </row>
    <row r="320" customFormat="false" ht="15" hidden="false" customHeight="false" outlineLevel="0" collapsed="false">
      <c r="A320" s="0" t="s">
        <v>726</v>
      </c>
      <c r="E320" s="0" t="s">
        <v>315</v>
      </c>
      <c r="F320" s="0" t="n">
        <v>361006</v>
      </c>
      <c r="G320" s="0" t="n">
        <v>0.1</v>
      </c>
      <c r="H320" s="0" t="n">
        <v>1</v>
      </c>
      <c r="I320" s="1" t="n">
        <v>484611500</v>
      </c>
      <c r="J320" s="0" t="s">
        <v>727</v>
      </c>
    </row>
    <row r="321" customFormat="false" ht="15" hidden="false" customHeight="false" outlineLevel="0" collapsed="false">
      <c r="A321" s="0" t="s">
        <v>728</v>
      </c>
      <c r="E321" s="0" t="s">
        <v>151</v>
      </c>
      <c r="F321" s="0" t="n">
        <v>400095</v>
      </c>
      <c r="G321" s="0" t="n">
        <v>0.1</v>
      </c>
      <c r="H321" s="0" t="n">
        <v>1</v>
      </c>
      <c r="I321" s="1" t="n">
        <v>484611501</v>
      </c>
      <c r="J321" s="0" t="s">
        <v>729</v>
      </c>
    </row>
    <row r="322" customFormat="false" ht="15" hidden="false" customHeight="false" outlineLevel="0" collapsed="false">
      <c r="A322" s="0" t="s">
        <v>730</v>
      </c>
      <c r="E322" s="0" t="s">
        <v>562</v>
      </c>
      <c r="F322" s="0" t="n">
        <v>110031</v>
      </c>
      <c r="G322" s="0" t="n">
        <v>0.1</v>
      </c>
      <c r="H322" s="0" t="n">
        <v>1</v>
      </c>
      <c r="I322" s="1" t="n">
        <v>484611502</v>
      </c>
      <c r="J322" s="0" t="s">
        <v>731</v>
      </c>
    </row>
    <row r="323" customFormat="false" ht="15" hidden="false" customHeight="false" outlineLevel="0" collapsed="false">
      <c r="A323" s="0" t="s">
        <v>732</v>
      </c>
      <c r="E323" s="0" t="s">
        <v>722</v>
      </c>
      <c r="F323" s="0" t="n">
        <v>590010</v>
      </c>
      <c r="G323" s="0" t="n">
        <v>0.1</v>
      </c>
      <c r="H323" s="0" t="n">
        <v>1</v>
      </c>
      <c r="I323" s="1" t="n">
        <v>484611503</v>
      </c>
      <c r="J323" s="0" t="s">
        <v>733</v>
      </c>
    </row>
    <row r="324" customFormat="false" ht="15" hidden="false" customHeight="false" outlineLevel="0" collapsed="false">
      <c r="A324" s="0" t="s">
        <v>734</v>
      </c>
      <c r="E324" s="0" t="s">
        <v>251</v>
      </c>
      <c r="F324" s="0" t="n">
        <v>580030</v>
      </c>
      <c r="G324" s="0" t="n">
        <v>0.1</v>
      </c>
      <c r="H324" s="0" t="n">
        <v>1</v>
      </c>
      <c r="I324" s="1" t="n">
        <v>484611504</v>
      </c>
      <c r="J324" s="0" t="s">
        <v>735</v>
      </c>
    </row>
    <row r="325" customFormat="false" ht="15" hidden="false" customHeight="false" outlineLevel="0" collapsed="false">
      <c r="A325" s="0" t="s">
        <v>736</v>
      </c>
      <c r="E325" s="0" t="s">
        <v>513</v>
      </c>
      <c r="F325" s="0" t="n">
        <v>503001</v>
      </c>
      <c r="G325" s="0" t="n">
        <v>0.1</v>
      </c>
      <c r="H325" s="0" t="n">
        <v>1</v>
      </c>
      <c r="I325" s="1" t="n">
        <v>484611505</v>
      </c>
      <c r="J325" s="0" t="s">
        <v>737</v>
      </c>
    </row>
    <row r="326" customFormat="false" ht="15" hidden="false" customHeight="false" outlineLevel="0" collapsed="false">
      <c r="A326" s="0" t="s">
        <v>738</v>
      </c>
      <c r="E326" s="0" t="s">
        <v>260</v>
      </c>
      <c r="F326" s="0" t="n">
        <v>524004</v>
      </c>
      <c r="G326" s="0" t="n">
        <v>0.1</v>
      </c>
      <c r="H326" s="0" t="n">
        <v>1</v>
      </c>
      <c r="I326" s="1" t="n">
        <v>484611506</v>
      </c>
      <c r="J326" s="0" t="s">
        <v>739</v>
      </c>
    </row>
    <row r="327" customFormat="false" ht="15" hidden="false" customHeight="false" outlineLevel="0" collapsed="false">
      <c r="A327" s="0" t="s">
        <v>740</v>
      </c>
      <c r="E327" s="0" t="s">
        <v>18</v>
      </c>
      <c r="F327" s="0" t="n">
        <v>560016</v>
      </c>
      <c r="G327" s="0" t="n">
        <v>0.1</v>
      </c>
      <c r="H327" s="0" t="n">
        <v>1</v>
      </c>
      <c r="I327" s="1" t="n">
        <v>484611507</v>
      </c>
      <c r="J327" s="0" t="s">
        <v>741</v>
      </c>
    </row>
    <row r="328" customFormat="false" ht="15" hidden="false" customHeight="false" outlineLevel="0" collapsed="false">
      <c r="A328" s="0" t="s">
        <v>742</v>
      </c>
      <c r="E328" s="0" t="s">
        <v>36</v>
      </c>
      <c r="F328" s="0" t="n">
        <v>560087</v>
      </c>
      <c r="G328" s="0" t="n">
        <v>0.1</v>
      </c>
      <c r="H328" s="0" t="n">
        <v>1</v>
      </c>
      <c r="I328" s="1" t="n">
        <v>484611508</v>
      </c>
      <c r="J328" s="0" t="s">
        <v>743</v>
      </c>
    </row>
    <row r="329" customFormat="false" ht="15" hidden="false" customHeight="false" outlineLevel="0" collapsed="false">
      <c r="A329" s="0" t="s">
        <v>744</v>
      </c>
      <c r="E329" s="0" t="s">
        <v>279</v>
      </c>
      <c r="F329" s="0" t="n">
        <v>401107</v>
      </c>
      <c r="G329" s="0" t="n">
        <v>0.1</v>
      </c>
      <c r="H329" s="0" t="n">
        <v>1</v>
      </c>
      <c r="I329" s="1" t="n">
        <v>484611509</v>
      </c>
      <c r="J329" s="0" t="s">
        <v>745</v>
      </c>
    </row>
    <row r="330" customFormat="false" ht="15" hidden="false" customHeight="false" outlineLevel="0" collapsed="false">
      <c r="A330" s="0" t="s">
        <v>746</v>
      </c>
      <c r="E330" s="0" t="s">
        <v>18</v>
      </c>
      <c r="F330" s="0" t="n">
        <v>560048</v>
      </c>
      <c r="G330" s="0" t="n">
        <v>0.1</v>
      </c>
      <c r="H330" s="0" t="n">
        <v>1</v>
      </c>
      <c r="I330" s="1" t="n">
        <v>484611367</v>
      </c>
      <c r="J330" s="0" t="s">
        <v>747</v>
      </c>
    </row>
    <row r="331" customFormat="false" ht="15" hidden="false" customHeight="false" outlineLevel="0" collapsed="false">
      <c r="A331" s="0" t="s">
        <v>748</v>
      </c>
      <c r="E331" s="0" t="s">
        <v>18</v>
      </c>
      <c r="F331" s="0" t="n">
        <v>560036</v>
      </c>
      <c r="G331" s="0" t="n">
        <v>0.1</v>
      </c>
      <c r="H331" s="0" t="n">
        <v>1</v>
      </c>
      <c r="I331" s="1" t="n">
        <v>484611368</v>
      </c>
      <c r="J331" s="0" t="s">
        <v>749</v>
      </c>
    </row>
    <row r="332" customFormat="false" ht="15" hidden="false" customHeight="false" outlineLevel="0" collapsed="false">
      <c r="A332" s="0" t="s">
        <v>750</v>
      </c>
      <c r="E332" s="0" t="s">
        <v>266</v>
      </c>
      <c r="F332" s="0" t="n">
        <v>600055</v>
      </c>
      <c r="G332" s="0" t="n">
        <v>0.1</v>
      </c>
      <c r="H332" s="0" t="n">
        <v>1</v>
      </c>
      <c r="I332" s="1" t="n">
        <v>484611369</v>
      </c>
      <c r="J332" s="0" t="s">
        <v>751</v>
      </c>
    </row>
    <row r="333" customFormat="false" ht="15" hidden="false" customHeight="false" outlineLevel="0" collapsed="false">
      <c r="A333" s="0" t="s">
        <v>752</v>
      </c>
      <c r="E333" s="0" t="s">
        <v>266</v>
      </c>
      <c r="F333" s="0" t="n">
        <v>602025</v>
      </c>
      <c r="G333" s="0" t="n">
        <v>0.1</v>
      </c>
      <c r="H333" s="0" t="n">
        <v>1</v>
      </c>
      <c r="I333" s="1" t="n">
        <v>484611370</v>
      </c>
      <c r="J333" s="0" t="s">
        <v>753</v>
      </c>
    </row>
    <row r="334" customFormat="false" ht="15" hidden="false" customHeight="false" outlineLevel="0" collapsed="false">
      <c r="A334" s="0" t="s">
        <v>754</v>
      </c>
      <c r="E334" s="0" t="s">
        <v>266</v>
      </c>
      <c r="F334" s="0" t="n">
        <v>602025</v>
      </c>
      <c r="G334" s="0" t="n">
        <v>0.1</v>
      </c>
      <c r="H334" s="0" t="n">
        <v>1</v>
      </c>
      <c r="I334" s="1" t="n">
        <v>484611371</v>
      </c>
      <c r="J334" s="0" t="s">
        <v>755</v>
      </c>
    </row>
    <row r="335" customFormat="false" ht="15" hidden="false" customHeight="false" outlineLevel="0" collapsed="false">
      <c r="A335" s="0" t="s">
        <v>756</v>
      </c>
      <c r="E335" s="0" t="s">
        <v>266</v>
      </c>
      <c r="F335" s="0" t="n">
        <v>602023</v>
      </c>
      <c r="G335" s="0" t="n">
        <v>0.1</v>
      </c>
      <c r="H335" s="0" t="n">
        <v>1</v>
      </c>
      <c r="I335" s="1" t="n">
        <v>484611372</v>
      </c>
      <c r="J335" s="0" t="s">
        <v>757</v>
      </c>
    </row>
    <row r="336" customFormat="false" ht="15" hidden="false" customHeight="false" outlineLevel="0" collapsed="false">
      <c r="A336" s="0" t="s">
        <v>758</v>
      </c>
      <c r="E336" s="0" t="s">
        <v>266</v>
      </c>
      <c r="F336" s="0" t="n">
        <v>602023</v>
      </c>
      <c r="G336" s="0" t="n">
        <v>0.1</v>
      </c>
      <c r="H336" s="0" t="n">
        <v>1</v>
      </c>
      <c r="I336" s="1" t="n">
        <v>484611373</v>
      </c>
      <c r="J336" s="0" t="s">
        <v>759</v>
      </c>
    </row>
    <row r="337" customFormat="false" ht="15" hidden="false" customHeight="false" outlineLevel="0" collapsed="false">
      <c r="A337" s="0" t="s">
        <v>760</v>
      </c>
      <c r="E337" s="0" t="s">
        <v>62</v>
      </c>
      <c r="F337" s="0" t="n">
        <v>621314</v>
      </c>
      <c r="G337" s="0" t="n">
        <v>0.1</v>
      </c>
      <c r="H337" s="0" t="n">
        <v>1</v>
      </c>
      <c r="I337" s="1" t="n">
        <v>484611374</v>
      </c>
      <c r="J337" s="0" t="s">
        <v>761</v>
      </c>
    </row>
    <row r="338" customFormat="false" ht="15" hidden="false" customHeight="false" outlineLevel="0" collapsed="false">
      <c r="A338" s="0" t="s">
        <v>762</v>
      </c>
      <c r="E338" s="0" t="s">
        <v>169</v>
      </c>
      <c r="F338" s="0" t="n">
        <v>621316</v>
      </c>
      <c r="G338" s="0" t="n">
        <v>0.1</v>
      </c>
      <c r="H338" s="0" t="n">
        <v>1</v>
      </c>
      <c r="I338" s="1" t="n">
        <v>484611375</v>
      </c>
      <c r="J338" s="0" t="s">
        <v>763</v>
      </c>
    </row>
    <row r="339" customFormat="false" ht="15" hidden="false" customHeight="false" outlineLevel="0" collapsed="false">
      <c r="A339" s="0" t="s">
        <v>764</v>
      </c>
      <c r="E339" s="0" t="s">
        <v>765</v>
      </c>
      <c r="F339" s="0" t="n">
        <v>621316</v>
      </c>
      <c r="G339" s="0" t="n">
        <v>0.1</v>
      </c>
      <c r="H339" s="0" t="n">
        <v>1</v>
      </c>
      <c r="I339" s="1" t="n">
        <v>484611376</v>
      </c>
      <c r="J339" s="0" t="s">
        <v>766</v>
      </c>
    </row>
    <row r="340" customFormat="false" ht="15" hidden="false" customHeight="false" outlineLevel="0" collapsed="false">
      <c r="A340" s="0" t="s">
        <v>767</v>
      </c>
      <c r="E340" s="0" t="s">
        <v>169</v>
      </c>
      <c r="F340" s="0" t="n">
        <v>621316</v>
      </c>
      <c r="G340" s="0" t="n">
        <v>0.1</v>
      </c>
      <c r="H340" s="0" t="n">
        <v>1</v>
      </c>
      <c r="I340" s="1" t="n">
        <v>484611377</v>
      </c>
      <c r="J340" s="0" t="s">
        <v>768</v>
      </c>
    </row>
    <row r="341" customFormat="false" ht="15" hidden="false" customHeight="false" outlineLevel="0" collapsed="false">
      <c r="A341" s="0" t="s">
        <v>769</v>
      </c>
      <c r="E341" s="0" t="s">
        <v>503</v>
      </c>
      <c r="F341" s="0" t="n">
        <v>443103</v>
      </c>
      <c r="G341" s="0" t="n">
        <v>0.1</v>
      </c>
      <c r="H341" s="0" t="n">
        <v>1</v>
      </c>
      <c r="I341" s="1" t="n">
        <v>484611378</v>
      </c>
      <c r="J341" s="0" t="s">
        <v>770</v>
      </c>
    </row>
    <row r="342" customFormat="false" ht="15" hidden="false" customHeight="false" outlineLevel="0" collapsed="false">
      <c r="A342" s="0" t="s">
        <v>771</v>
      </c>
      <c r="E342" s="0" t="s">
        <v>503</v>
      </c>
      <c r="F342" s="0" t="n">
        <v>443103</v>
      </c>
      <c r="G342" s="0" t="n">
        <v>0.1</v>
      </c>
      <c r="H342" s="0" t="n">
        <v>1</v>
      </c>
      <c r="I342" s="1" t="n">
        <v>484611379</v>
      </c>
      <c r="J342" s="0" t="s">
        <v>772</v>
      </c>
    </row>
    <row r="343" customFormat="false" ht="15" hidden="false" customHeight="false" outlineLevel="0" collapsed="false">
      <c r="A343" s="0" t="s">
        <v>773</v>
      </c>
      <c r="E343" s="0" t="s">
        <v>774</v>
      </c>
      <c r="F343" s="0" t="n">
        <v>396126</v>
      </c>
      <c r="G343" s="0" t="n">
        <v>0.1</v>
      </c>
      <c r="H343" s="0" t="n">
        <v>1</v>
      </c>
      <c r="I343" s="1" t="n">
        <v>484611380</v>
      </c>
      <c r="J343" s="0" t="s">
        <v>775</v>
      </c>
    </row>
    <row r="344" customFormat="false" ht="15" hidden="false" customHeight="false" outlineLevel="0" collapsed="false">
      <c r="A344" s="0" t="s">
        <v>776</v>
      </c>
      <c r="E344" s="0" t="s">
        <v>777</v>
      </c>
      <c r="F344" s="0" t="n">
        <v>389001</v>
      </c>
      <c r="G344" s="0" t="n">
        <v>0.1</v>
      </c>
      <c r="H344" s="0" t="n">
        <v>1</v>
      </c>
      <c r="I344" s="1" t="n">
        <v>484611381</v>
      </c>
      <c r="J344" s="0" t="s">
        <v>778</v>
      </c>
    </row>
    <row r="345" customFormat="false" ht="15" hidden="false" customHeight="false" outlineLevel="0" collapsed="false">
      <c r="A345" s="0" t="s">
        <v>779</v>
      </c>
      <c r="E345" s="0" t="s">
        <v>36</v>
      </c>
      <c r="F345" s="0" t="n">
        <v>560021</v>
      </c>
      <c r="G345" s="0" t="n">
        <v>0.1</v>
      </c>
      <c r="H345" s="0" t="n">
        <v>1</v>
      </c>
      <c r="I345" s="1" t="n">
        <v>484611382</v>
      </c>
      <c r="J345" s="0" t="s">
        <v>780</v>
      </c>
    </row>
    <row r="346" customFormat="false" ht="15" hidden="false" customHeight="false" outlineLevel="0" collapsed="false">
      <c r="A346" s="0" t="s">
        <v>781</v>
      </c>
      <c r="E346" s="0" t="s">
        <v>126</v>
      </c>
      <c r="F346" s="0" t="n">
        <v>560021</v>
      </c>
      <c r="G346" s="0" t="n">
        <v>0.1</v>
      </c>
      <c r="H346" s="0" t="n">
        <v>1</v>
      </c>
      <c r="I346" s="1" t="n">
        <v>484611383</v>
      </c>
      <c r="J346" s="0" t="s">
        <v>782</v>
      </c>
    </row>
    <row r="347" customFormat="false" ht="15" hidden="false" customHeight="false" outlineLevel="0" collapsed="false">
      <c r="A347" s="0" t="s">
        <v>783</v>
      </c>
      <c r="E347" s="0" t="s">
        <v>126</v>
      </c>
      <c r="F347" s="0" t="n">
        <v>560021</v>
      </c>
      <c r="G347" s="0" t="n">
        <v>0.1</v>
      </c>
      <c r="H347" s="0" t="n">
        <v>1</v>
      </c>
      <c r="I347" s="1" t="n">
        <v>484611384</v>
      </c>
      <c r="J347" s="0" t="s">
        <v>784</v>
      </c>
    </row>
    <row r="348" customFormat="false" ht="15" hidden="false" customHeight="false" outlineLevel="0" collapsed="false">
      <c r="A348" s="0" t="s">
        <v>785</v>
      </c>
      <c r="E348" s="0" t="s">
        <v>126</v>
      </c>
      <c r="F348" s="0" t="n">
        <v>560021</v>
      </c>
      <c r="G348" s="0" t="n">
        <v>0.1</v>
      </c>
      <c r="H348" s="0" t="n">
        <v>1</v>
      </c>
      <c r="I348" s="1" t="n">
        <v>484611385</v>
      </c>
      <c r="J348" s="0" t="s">
        <v>786</v>
      </c>
    </row>
    <row r="349" customFormat="false" ht="15" hidden="false" customHeight="false" outlineLevel="0" collapsed="false">
      <c r="A349" s="0" t="s">
        <v>787</v>
      </c>
      <c r="E349" s="0" t="s">
        <v>126</v>
      </c>
      <c r="F349" s="0" t="n">
        <v>560021</v>
      </c>
      <c r="G349" s="0" t="n">
        <v>0.1</v>
      </c>
      <c r="H349" s="0" t="n">
        <v>1</v>
      </c>
      <c r="I349" s="1" t="n">
        <v>484611386</v>
      </c>
      <c r="J349" s="0" t="s">
        <v>788</v>
      </c>
    </row>
    <row r="350" customFormat="false" ht="15" hidden="false" customHeight="false" outlineLevel="0" collapsed="false">
      <c r="A350" s="0" t="s">
        <v>789</v>
      </c>
      <c r="E350" s="0" t="s">
        <v>2</v>
      </c>
      <c r="F350" s="0" t="n">
        <v>700024</v>
      </c>
      <c r="G350" s="0" t="n">
        <v>0.1</v>
      </c>
      <c r="H350" s="0" t="n">
        <v>1</v>
      </c>
      <c r="I350" s="1" t="n">
        <v>484611387</v>
      </c>
      <c r="J350" s="0" t="s">
        <v>790</v>
      </c>
    </row>
    <row r="351" customFormat="false" ht="15" hidden="false" customHeight="false" outlineLevel="0" collapsed="false">
      <c r="A351" s="0" t="s">
        <v>791</v>
      </c>
      <c r="E351" s="0" t="s">
        <v>2</v>
      </c>
      <c r="F351" s="0" t="n">
        <v>700024</v>
      </c>
      <c r="G351" s="0" t="n">
        <v>0.1</v>
      </c>
      <c r="H351" s="0" t="n">
        <v>1</v>
      </c>
      <c r="I351" s="1" t="n">
        <v>484611388</v>
      </c>
      <c r="J351" s="0" t="s">
        <v>792</v>
      </c>
    </row>
    <row r="352" customFormat="false" ht="15" hidden="false" customHeight="false" outlineLevel="0" collapsed="false">
      <c r="A352" s="0" t="s">
        <v>793</v>
      </c>
      <c r="E352" s="0" t="s">
        <v>2</v>
      </c>
      <c r="F352" s="0" t="n">
        <v>700024</v>
      </c>
      <c r="G352" s="0" t="n">
        <v>0.1</v>
      </c>
      <c r="H352" s="0" t="n">
        <v>1</v>
      </c>
      <c r="I352" s="1" t="n">
        <v>484611389</v>
      </c>
      <c r="J352" s="0" t="s">
        <v>794</v>
      </c>
    </row>
    <row r="353" customFormat="false" ht="15" hidden="false" customHeight="false" outlineLevel="0" collapsed="false">
      <c r="A353" s="0" t="s">
        <v>795</v>
      </c>
      <c r="E353" s="0" t="s">
        <v>18</v>
      </c>
      <c r="F353" s="0" t="n">
        <v>560057</v>
      </c>
      <c r="G353" s="0" t="n">
        <v>0.1</v>
      </c>
      <c r="H353" s="0" t="n">
        <v>1</v>
      </c>
      <c r="I353" s="1" t="n">
        <v>484611306</v>
      </c>
      <c r="J353" s="0" t="s">
        <v>796</v>
      </c>
    </row>
    <row r="354" customFormat="false" ht="15" hidden="false" customHeight="false" outlineLevel="0" collapsed="false">
      <c r="A354" s="0" t="s">
        <v>797</v>
      </c>
      <c r="E354" s="0" t="s">
        <v>54</v>
      </c>
      <c r="F354" s="0" t="n">
        <v>600043</v>
      </c>
      <c r="G354" s="0" t="n">
        <v>0.1</v>
      </c>
      <c r="H354" s="0" t="n">
        <v>1</v>
      </c>
      <c r="I354" s="1" t="n">
        <v>484611510</v>
      </c>
      <c r="J354" s="0" t="s">
        <v>798</v>
      </c>
    </row>
    <row r="355" customFormat="false" ht="15" hidden="false" customHeight="false" outlineLevel="0" collapsed="false">
      <c r="A355" s="0" t="s">
        <v>799</v>
      </c>
      <c r="E355" s="0" t="s">
        <v>18</v>
      </c>
      <c r="F355" s="0" t="n">
        <v>560064</v>
      </c>
      <c r="G355" s="0" t="n">
        <v>0.1</v>
      </c>
      <c r="H355" s="0" t="n">
        <v>1</v>
      </c>
      <c r="I355" s="1" t="n">
        <v>484611511</v>
      </c>
      <c r="J355" s="0" t="s">
        <v>800</v>
      </c>
    </row>
    <row r="356" customFormat="false" ht="15" hidden="false" customHeight="false" outlineLevel="0" collapsed="false">
      <c r="A356" s="0" t="s">
        <v>801</v>
      </c>
      <c r="E356" s="0" t="s">
        <v>496</v>
      </c>
      <c r="F356" s="0" t="n">
        <v>396436</v>
      </c>
      <c r="G356" s="0" t="n">
        <v>0.1</v>
      </c>
      <c r="H356" s="0" t="n">
        <v>1</v>
      </c>
      <c r="I356" s="1" t="n">
        <v>484611512</v>
      </c>
      <c r="J356" s="0" t="s">
        <v>802</v>
      </c>
    </row>
    <row r="357" customFormat="false" ht="15" hidden="false" customHeight="false" outlineLevel="0" collapsed="false">
      <c r="A357" s="0" t="s">
        <v>803</v>
      </c>
      <c r="E357" s="0" t="s">
        <v>708</v>
      </c>
      <c r="F357" s="0" t="n">
        <v>590010</v>
      </c>
      <c r="G357" s="0" t="n">
        <v>0.1</v>
      </c>
      <c r="H357" s="0" t="n">
        <v>1</v>
      </c>
      <c r="I357" s="1" t="n">
        <v>484611513</v>
      </c>
      <c r="J357" s="0" t="s">
        <v>804</v>
      </c>
    </row>
    <row r="358" customFormat="false" ht="15" hidden="false" customHeight="false" outlineLevel="0" collapsed="false">
      <c r="A358" s="0" t="s">
        <v>805</v>
      </c>
      <c r="E358" s="0" t="s">
        <v>806</v>
      </c>
      <c r="F358" s="0" t="n">
        <v>400095</v>
      </c>
      <c r="G358" s="0" t="n">
        <v>0.1</v>
      </c>
      <c r="H358" s="0" t="n">
        <v>1</v>
      </c>
      <c r="I358" s="1" t="n">
        <v>484611514</v>
      </c>
      <c r="J358" s="0" t="s">
        <v>807</v>
      </c>
    </row>
    <row r="359" customFormat="false" ht="15" hidden="false" customHeight="false" outlineLevel="0" collapsed="false">
      <c r="A359" s="0" t="s">
        <v>808</v>
      </c>
      <c r="E359" s="0" t="s">
        <v>513</v>
      </c>
      <c r="F359" s="0" t="n">
        <v>503001</v>
      </c>
      <c r="G359" s="0" t="n">
        <v>0.1</v>
      </c>
      <c r="H359" s="0" t="n">
        <v>1</v>
      </c>
      <c r="I359" s="1" t="n">
        <v>484611515</v>
      </c>
      <c r="J359" s="0" t="s">
        <v>809</v>
      </c>
    </row>
    <row r="360" customFormat="false" ht="15" hidden="false" customHeight="false" outlineLevel="0" collapsed="false">
      <c r="A360" s="0" t="s">
        <v>810</v>
      </c>
      <c r="E360" s="0" t="s">
        <v>708</v>
      </c>
      <c r="F360" s="0" t="n">
        <v>590010</v>
      </c>
      <c r="G360" s="0" t="n">
        <v>0.1</v>
      </c>
      <c r="H360" s="0" t="n">
        <v>1</v>
      </c>
      <c r="I360" s="1" t="n">
        <v>484611516</v>
      </c>
      <c r="J360" s="0" t="s">
        <v>811</v>
      </c>
    </row>
    <row r="361" customFormat="false" ht="15" hidden="false" customHeight="false" outlineLevel="0" collapsed="false">
      <c r="A361" s="0" t="s">
        <v>812</v>
      </c>
      <c r="E361" s="0" t="s">
        <v>18</v>
      </c>
      <c r="F361" s="0" t="n">
        <v>560023</v>
      </c>
      <c r="G361" s="0" t="n">
        <v>0.1</v>
      </c>
      <c r="H361" s="0" t="n">
        <v>1</v>
      </c>
      <c r="I361" s="1" t="n">
        <v>484610829</v>
      </c>
      <c r="J361" s="0" t="s">
        <v>813</v>
      </c>
    </row>
    <row r="362" customFormat="false" ht="15" hidden="false" customHeight="false" outlineLevel="0" collapsed="false">
      <c r="A362" s="0" t="s">
        <v>814</v>
      </c>
      <c r="E362" s="0" t="s">
        <v>513</v>
      </c>
      <c r="F362" s="0" t="n">
        <v>503201</v>
      </c>
      <c r="G362" s="0" t="n">
        <v>0.1</v>
      </c>
      <c r="H362" s="0" t="n">
        <v>1</v>
      </c>
      <c r="I362" s="1" t="n">
        <v>484611517</v>
      </c>
      <c r="J362" s="0" t="s">
        <v>815</v>
      </c>
    </row>
    <row r="363" customFormat="false" ht="15" hidden="false" customHeight="false" outlineLevel="0" collapsed="false">
      <c r="A363" s="0" t="s">
        <v>816</v>
      </c>
      <c r="E363" s="0" t="s">
        <v>708</v>
      </c>
      <c r="F363" s="0" t="n">
        <v>590010</v>
      </c>
      <c r="G363" s="0" t="n">
        <v>0.1</v>
      </c>
      <c r="H363" s="0" t="n">
        <v>1</v>
      </c>
      <c r="I363" s="1" t="n">
        <v>484611518</v>
      </c>
      <c r="J363" s="0" t="s">
        <v>817</v>
      </c>
    </row>
    <row r="364" customFormat="false" ht="15" hidden="false" customHeight="false" outlineLevel="0" collapsed="false">
      <c r="A364" s="0" t="s">
        <v>818</v>
      </c>
      <c r="E364" s="0" t="s">
        <v>774</v>
      </c>
      <c r="F364" s="0" t="n">
        <v>396191</v>
      </c>
      <c r="G364" s="0" t="n">
        <v>0.1</v>
      </c>
      <c r="H364" s="0" t="n">
        <v>1</v>
      </c>
      <c r="I364" s="1" t="n">
        <v>484611519</v>
      </c>
      <c r="J364" s="0" t="s">
        <v>819</v>
      </c>
    </row>
    <row r="365" customFormat="false" ht="15" hidden="false" customHeight="false" outlineLevel="0" collapsed="false">
      <c r="A365" s="0" t="s">
        <v>820</v>
      </c>
      <c r="E365" s="0" t="s">
        <v>251</v>
      </c>
      <c r="F365" s="0" t="n">
        <v>580008</v>
      </c>
      <c r="G365" s="0" t="n">
        <v>0.1</v>
      </c>
      <c r="H365" s="0" t="n">
        <v>1</v>
      </c>
      <c r="I365" s="1" t="n">
        <v>484611520</v>
      </c>
      <c r="J365" s="0" t="s">
        <v>821</v>
      </c>
    </row>
    <row r="366" customFormat="false" ht="15" hidden="false" customHeight="false" outlineLevel="0" collapsed="false">
      <c r="A366" s="0" t="s">
        <v>822</v>
      </c>
      <c r="E366" s="0" t="s">
        <v>279</v>
      </c>
      <c r="F366" s="0" t="n">
        <v>400706</v>
      </c>
      <c r="G366" s="0" t="n">
        <v>0.1</v>
      </c>
      <c r="H366" s="0" t="n">
        <v>1</v>
      </c>
      <c r="I366" s="1" t="n">
        <v>484611521</v>
      </c>
      <c r="J366" s="0" t="s">
        <v>823</v>
      </c>
    </row>
    <row r="367" customFormat="false" ht="15" hidden="false" customHeight="false" outlineLevel="0" collapsed="false">
      <c r="A367" s="0" t="s">
        <v>824</v>
      </c>
      <c r="E367" s="0" t="s">
        <v>251</v>
      </c>
      <c r="F367" s="0" t="n">
        <v>580004</v>
      </c>
      <c r="G367" s="0" t="n">
        <v>0.1</v>
      </c>
      <c r="H367" s="0" t="n">
        <v>1</v>
      </c>
      <c r="I367" s="1" t="n">
        <v>484611522</v>
      </c>
      <c r="J367" s="0" t="s">
        <v>825</v>
      </c>
    </row>
    <row r="368" customFormat="false" ht="15" hidden="false" customHeight="false" outlineLevel="0" collapsed="false">
      <c r="A368" s="0" t="s">
        <v>826</v>
      </c>
      <c r="E368" s="0" t="s">
        <v>251</v>
      </c>
      <c r="F368" s="0" t="n">
        <v>580006</v>
      </c>
      <c r="G368" s="0" t="n">
        <v>0.1</v>
      </c>
      <c r="H368" s="0" t="n">
        <v>1</v>
      </c>
      <c r="I368" s="1" t="n">
        <v>484611523</v>
      </c>
      <c r="J368" s="0" t="s">
        <v>827</v>
      </c>
    </row>
    <row r="369" customFormat="false" ht="15" hidden="false" customHeight="false" outlineLevel="0" collapsed="false">
      <c r="A369" s="0" t="s">
        <v>828</v>
      </c>
      <c r="E369" s="0" t="s">
        <v>251</v>
      </c>
      <c r="F369" s="0" t="n">
        <v>580001</v>
      </c>
      <c r="G369" s="0" t="n">
        <v>0.1</v>
      </c>
      <c r="H369" s="0" t="n">
        <v>1</v>
      </c>
      <c r="I369" s="1" t="n">
        <v>484611524</v>
      </c>
      <c r="J369" s="0" t="s">
        <v>829</v>
      </c>
    </row>
    <row r="370" customFormat="false" ht="15" hidden="false" customHeight="false" outlineLevel="0" collapsed="false">
      <c r="A370" s="0" t="s">
        <v>830</v>
      </c>
      <c r="E370" s="0" t="s">
        <v>18</v>
      </c>
      <c r="F370" s="0" t="n">
        <v>560097</v>
      </c>
      <c r="G370" s="0" t="n">
        <v>0.1</v>
      </c>
      <c r="H370" s="0" t="n">
        <v>1</v>
      </c>
      <c r="I370" s="1" t="n">
        <v>484610865</v>
      </c>
      <c r="J370" s="0" t="s">
        <v>831</v>
      </c>
    </row>
    <row r="371" customFormat="false" ht="15" hidden="false" customHeight="false" outlineLevel="0" collapsed="false">
      <c r="A371" s="0" t="s">
        <v>832</v>
      </c>
      <c r="E371" s="0" t="s">
        <v>117</v>
      </c>
      <c r="F371" s="0" t="n">
        <v>360005</v>
      </c>
      <c r="G371" s="0" t="n">
        <v>0.1</v>
      </c>
      <c r="H371" s="0" t="n">
        <v>1</v>
      </c>
      <c r="I371" s="1" t="n">
        <v>484610880</v>
      </c>
      <c r="J371" s="0" t="s">
        <v>833</v>
      </c>
    </row>
    <row r="372" customFormat="false" ht="15" hidden="false" customHeight="false" outlineLevel="0" collapsed="false">
      <c r="A372" s="0" t="s">
        <v>834</v>
      </c>
      <c r="E372" s="0" t="s">
        <v>835</v>
      </c>
      <c r="F372" s="0" t="n">
        <v>603102</v>
      </c>
      <c r="G372" s="0" t="n">
        <v>0.1</v>
      </c>
      <c r="H372" s="0" t="n">
        <v>1</v>
      </c>
      <c r="I372" s="1" t="n">
        <v>484610881</v>
      </c>
      <c r="J372" s="0" t="s">
        <v>836</v>
      </c>
    </row>
    <row r="373" customFormat="false" ht="15" hidden="false" customHeight="false" outlineLevel="0" collapsed="false">
      <c r="A373" s="0" t="s">
        <v>837</v>
      </c>
      <c r="E373" s="0" t="s">
        <v>838</v>
      </c>
      <c r="F373" s="0" t="n">
        <v>533006</v>
      </c>
      <c r="G373" s="0" t="n">
        <v>0.1</v>
      </c>
      <c r="H373" s="0" t="n">
        <v>1</v>
      </c>
      <c r="I373" s="1" t="n">
        <v>484610882</v>
      </c>
      <c r="J373" s="0" t="s">
        <v>839</v>
      </c>
    </row>
    <row r="374" customFormat="false" ht="15" hidden="false" customHeight="false" outlineLevel="0" collapsed="false">
      <c r="A374" s="0" t="s">
        <v>840</v>
      </c>
      <c r="E374" s="0" t="s">
        <v>36</v>
      </c>
      <c r="F374" s="0" t="n">
        <v>560076</v>
      </c>
      <c r="G374" s="0" t="n">
        <v>0.1</v>
      </c>
      <c r="H374" s="0" t="n">
        <v>1</v>
      </c>
      <c r="I374" s="1" t="n">
        <v>484610776</v>
      </c>
      <c r="J374" s="0" t="s">
        <v>841</v>
      </c>
    </row>
    <row r="375" customFormat="false" ht="15" hidden="false" customHeight="false" outlineLevel="0" collapsed="false">
      <c r="A375" s="0" t="s">
        <v>842</v>
      </c>
      <c r="E375" s="0" t="s">
        <v>163</v>
      </c>
      <c r="F375" s="0" t="n">
        <v>110031</v>
      </c>
      <c r="G375" s="0" t="n">
        <v>0.1</v>
      </c>
      <c r="H375" s="0" t="n">
        <v>1</v>
      </c>
      <c r="I375" s="1" t="n">
        <v>484610777</v>
      </c>
      <c r="J375" s="0" t="s">
        <v>843</v>
      </c>
    </row>
    <row r="376" customFormat="false" ht="15" hidden="false" customHeight="false" outlineLevel="0" collapsed="false">
      <c r="A376" s="0" t="s">
        <v>844</v>
      </c>
      <c r="E376" s="0" t="s">
        <v>117</v>
      </c>
      <c r="F376" s="0" t="n">
        <v>360003</v>
      </c>
      <c r="G376" s="0" t="n">
        <v>0.1</v>
      </c>
      <c r="H376" s="0" t="n">
        <v>1</v>
      </c>
      <c r="I376" s="1" t="n">
        <v>484610795</v>
      </c>
      <c r="J376" s="0" t="s">
        <v>845</v>
      </c>
    </row>
    <row r="377" customFormat="false" ht="15" hidden="false" customHeight="false" outlineLevel="0" collapsed="false">
      <c r="A377" s="0" t="s">
        <v>846</v>
      </c>
      <c r="E377" s="0" t="s">
        <v>163</v>
      </c>
      <c r="F377" s="0" t="n">
        <v>110047</v>
      </c>
      <c r="G377" s="0" t="n">
        <v>0.1</v>
      </c>
      <c r="H377" s="0" t="n">
        <v>1</v>
      </c>
      <c r="I377" s="1" t="n">
        <v>484610796</v>
      </c>
      <c r="J377" s="0" t="s">
        <v>847</v>
      </c>
    </row>
    <row r="378" customFormat="false" ht="15" hidden="false" customHeight="false" outlineLevel="0" collapsed="false">
      <c r="A378" s="0" t="s">
        <v>848</v>
      </c>
      <c r="E378" s="0" t="s">
        <v>295</v>
      </c>
      <c r="F378" s="0" t="n">
        <v>380059</v>
      </c>
      <c r="G378" s="0" t="n">
        <v>0.1</v>
      </c>
      <c r="H378" s="0" t="n">
        <v>1</v>
      </c>
      <c r="I378" s="1" t="n">
        <v>484610797</v>
      </c>
      <c r="J378" s="0" t="s">
        <v>849</v>
      </c>
    </row>
    <row r="379" customFormat="false" ht="15" hidden="false" customHeight="false" outlineLevel="0" collapsed="false">
      <c r="A379" s="0" t="s">
        <v>850</v>
      </c>
      <c r="E379" s="0" t="s">
        <v>454</v>
      </c>
      <c r="F379" s="0" t="n">
        <v>612603</v>
      </c>
      <c r="G379" s="0" t="n">
        <v>0.1</v>
      </c>
      <c r="H379" s="0" t="n">
        <v>1</v>
      </c>
      <c r="I379" s="1" t="n">
        <v>484611290</v>
      </c>
      <c r="J379" s="0" t="s">
        <v>851</v>
      </c>
    </row>
    <row r="380" customFormat="false" ht="15" hidden="false" customHeight="false" outlineLevel="0" collapsed="false">
      <c r="A380" s="0" t="s">
        <v>852</v>
      </c>
      <c r="E380" s="0" t="s">
        <v>337</v>
      </c>
      <c r="F380" s="0" t="n">
        <v>611002</v>
      </c>
      <c r="G380" s="0" t="n">
        <v>0.1</v>
      </c>
      <c r="H380" s="0" t="n">
        <v>1</v>
      </c>
      <c r="I380" s="1" t="n">
        <v>484611291</v>
      </c>
      <c r="J380" s="0" t="s">
        <v>853</v>
      </c>
    </row>
    <row r="381" customFormat="false" ht="15" hidden="false" customHeight="false" outlineLevel="0" collapsed="false">
      <c r="A381" s="0" t="s">
        <v>854</v>
      </c>
      <c r="E381" s="0" t="s">
        <v>454</v>
      </c>
      <c r="F381" s="0" t="n">
        <v>610206</v>
      </c>
      <c r="G381" s="0" t="n">
        <v>0.1</v>
      </c>
      <c r="H381" s="0" t="n">
        <v>1</v>
      </c>
      <c r="I381" s="1" t="n">
        <v>484611292</v>
      </c>
      <c r="J381" s="0" t="s">
        <v>855</v>
      </c>
    </row>
    <row r="382" customFormat="false" ht="15" hidden="false" customHeight="false" outlineLevel="0" collapsed="false">
      <c r="A382" s="0" t="s">
        <v>856</v>
      </c>
      <c r="E382" s="0" t="s">
        <v>18</v>
      </c>
      <c r="F382" s="0" t="n">
        <v>560092</v>
      </c>
      <c r="G382" s="0" t="n">
        <v>0.1</v>
      </c>
      <c r="H382" s="0" t="n">
        <v>1</v>
      </c>
      <c r="I382" s="1" t="n">
        <v>484611293</v>
      </c>
      <c r="J382" s="0" t="s">
        <v>857</v>
      </c>
    </row>
    <row r="383" customFormat="false" ht="15" hidden="false" customHeight="false" outlineLevel="0" collapsed="false">
      <c r="A383" s="0" t="s">
        <v>858</v>
      </c>
      <c r="E383" s="0" t="s">
        <v>18</v>
      </c>
      <c r="F383" s="0" t="n">
        <v>560057</v>
      </c>
      <c r="G383" s="0" t="n">
        <v>0.1</v>
      </c>
      <c r="H383" s="0" t="n">
        <v>1</v>
      </c>
      <c r="I383" s="1" t="n">
        <v>484611294</v>
      </c>
      <c r="J383" s="0" t="s">
        <v>859</v>
      </c>
    </row>
    <row r="384" customFormat="false" ht="15" hidden="false" customHeight="false" outlineLevel="0" collapsed="false">
      <c r="A384" s="0" t="s">
        <v>860</v>
      </c>
      <c r="E384" s="0" t="s">
        <v>18</v>
      </c>
      <c r="F384" s="0" t="n">
        <v>560057</v>
      </c>
      <c r="G384" s="0" t="n">
        <v>0.1</v>
      </c>
      <c r="H384" s="0" t="n">
        <v>1</v>
      </c>
      <c r="I384" s="1" t="n">
        <v>484611295</v>
      </c>
      <c r="J384" s="0" t="s">
        <v>861</v>
      </c>
    </row>
    <row r="385" customFormat="false" ht="15" hidden="false" customHeight="false" outlineLevel="0" collapsed="false">
      <c r="A385" s="0" t="s">
        <v>862</v>
      </c>
      <c r="E385" s="0" t="s">
        <v>18</v>
      </c>
      <c r="F385" s="0" t="n">
        <v>560057</v>
      </c>
      <c r="G385" s="0" t="n">
        <v>0.1</v>
      </c>
      <c r="H385" s="0" t="n">
        <v>1</v>
      </c>
      <c r="I385" s="1" t="n">
        <v>484611296</v>
      </c>
      <c r="J385" s="0" t="s">
        <v>863</v>
      </c>
    </row>
    <row r="386" customFormat="false" ht="15" hidden="false" customHeight="false" outlineLevel="0" collapsed="false">
      <c r="A386" s="0" t="s">
        <v>864</v>
      </c>
      <c r="E386" s="0" t="s">
        <v>117</v>
      </c>
      <c r="F386" s="0" t="n">
        <v>360001</v>
      </c>
      <c r="G386" s="0" t="n">
        <v>0.1</v>
      </c>
      <c r="H386" s="0" t="n">
        <v>1</v>
      </c>
      <c r="I386" s="1" t="n">
        <v>484610902</v>
      </c>
      <c r="J386" s="0" t="s">
        <v>865</v>
      </c>
    </row>
    <row r="387" customFormat="false" ht="15" hidden="false" customHeight="false" outlineLevel="0" collapsed="false">
      <c r="A387" s="0" t="s">
        <v>866</v>
      </c>
      <c r="E387" s="0" t="s">
        <v>867</v>
      </c>
      <c r="F387" s="0" t="n">
        <v>401107</v>
      </c>
      <c r="G387" s="0" t="n">
        <v>0.1</v>
      </c>
      <c r="H387" s="0" t="n">
        <v>1</v>
      </c>
      <c r="I387" s="1" t="n">
        <v>484611308</v>
      </c>
      <c r="J387" s="0" t="s">
        <v>868</v>
      </c>
    </row>
    <row r="388" customFormat="false" ht="15" hidden="false" customHeight="false" outlineLevel="0" collapsed="false">
      <c r="A388" s="0" t="s">
        <v>869</v>
      </c>
      <c r="E388" s="0" t="s">
        <v>18</v>
      </c>
      <c r="F388" s="0" t="n">
        <v>560023</v>
      </c>
      <c r="G388" s="0" t="n">
        <v>0.1</v>
      </c>
      <c r="H388" s="0" t="n">
        <v>1</v>
      </c>
      <c r="I388" s="1" t="n">
        <v>484611309</v>
      </c>
      <c r="J388" s="0" t="s">
        <v>870</v>
      </c>
    </row>
    <row r="389" customFormat="false" ht="15" hidden="false" customHeight="false" outlineLevel="0" collapsed="false">
      <c r="A389" s="0" t="s">
        <v>871</v>
      </c>
      <c r="E389" s="0" t="s">
        <v>279</v>
      </c>
      <c r="F389" s="0" t="n">
        <v>401107</v>
      </c>
      <c r="G389" s="0" t="n">
        <v>0.1</v>
      </c>
      <c r="H389" s="0" t="n">
        <v>1</v>
      </c>
      <c r="I389" s="1" t="n">
        <v>484611310</v>
      </c>
      <c r="J389" s="0" t="s">
        <v>872</v>
      </c>
    </row>
    <row r="390" customFormat="false" ht="15" hidden="false" customHeight="false" outlineLevel="0" collapsed="false">
      <c r="A390" s="0" t="s">
        <v>873</v>
      </c>
      <c r="E390" s="0" t="s">
        <v>279</v>
      </c>
      <c r="F390" s="0" t="n">
        <v>401107</v>
      </c>
      <c r="G390" s="0" t="n">
        <v>0.1</v>
      </c>
      <c r="H390" s="0" t="n">
        <v>1</v>
      </c>
      <c r="I390" s="1" t="n">
        <v>484611311</v>
      </c>
      <c r="J390" s="0" t="s">
        <v>874</v>
      </c>
    </row>
    <row r="391" customFormat="false" ht="15" hidden="false" customHeight="false" outlineLevel="0" collapsed="false">
      <c r="A391" s="0" t="s">
        <v>875</v>
      </c>
      <c r="E391" s="0" t="s">
        <v>279</v>
      </c>
      <c r="F391" s="0" t="n">
        <v>401107</v>
      </c>
      <c r="G391" s="0" t="n">
        <v>0.1</v>
      </c>
      <c r="H391" s="0" t="n">
        <v>1</v>
      </c>
      <c r="I391" s="1" t="n">
        <v>484611312</v>
      </c>
      <c r="J391" s="0" t="s">
        <v>876</v>
      </c>
    </row>
    <row r="392" customFormat="false" ht="15" hidden="false" customHeight="false" outlineLevel="0" collapsed="false">
      <c r="A392" s="0" t="s">
        <v>877</v>
      </c>
      <c r="E392" s="0" t="s">
        <v>279</v>
      </c>
      <c r="F392" s="0" t="n">
        <v>401107</v>
      </c>
      <c r="G392" s="0" t="n">
        <v>0.1</v>
      </c>
      <c r="H392" s="0" t="n">
        <v>1</v>
      </c>
      <c r="I392" s="1" t="n">
        <v>484611313</v>
      </c>
      <c r="J392" s="0" t="s">
        <v>878</v>
      </c>
    </row>
    <row r="393" customFormat="false" ht="15" hidden="false" customHeight="false" outlineLevel="0" collapsed="false">
      <c r="A393" s="0" t="s">
        <v>879</v>
      </c>
      <c r="E393" s="0" t="s">
        <v>279</v>
      </c>
      <c r="F393" s="0" t="n">
        <v>401107</v>
      </c>
      <c r="G393" s="0" t="n">
        <v>0.1</v>
      </c>
      <c r="H393" s="0" t="n">
        <v>1</v>
      </c>
      <c r="I393" s="1" t="n">
        <v>484611314</v>
      </c>
      <c r="J393" s="0" t="s">
        <v>880</v>
      </c>
    </row>
    <row r="394" customFormat="false" ht="15" hidden="false" customHeight="false" outlineLevel="0" collapsed="false">
      <c r="A394" s="0" t="s">
        <v>881</v>
      </c>
      <c r="E394" s="0" t="s">
        <v>882</v>
      </c>
      <c r="F394" s="0" t="n">
        <v>401107</v>
      </c>
      <c r="G394" s="0" t="n">
        <v>0.1</v>
      </c>
      <c r="H394" s="0" t="n">
        <v>1</v>
      </c>
      <c r="I394" s="1" t="n">
        <v>484611315</v>
      </c>
      <c r="J394" s="0" t="s">
        <v>883</v>
      </c>
    </row>
    <row r="395" customFormat="false" ht="15" hidden="false" customHeight="false" outlineLevel="0" collapsed="false">
      <c r="A395" s="0" t="s">
        <v>884</v>
      </c>
      <c r="E395" s="0" t="s">
        <v>279</v>
      </c>
      <c r="F395" s="0" t="n">
        <v>401105</v>
      </c>
      <c r="G395" s="0" t="n">
        <v>0.1</v>
      </c>
      <c r="H395" s="0" t="n">
        <v>1</v>
      </c>
      <c r="I395" s="1" t="n">
        <v>484611316</v>
      </c>
      <c r="J395" s="0" t="s">
        <v>885</v>
      </c>
    </row>
    <row r="396" customFormat="false" ht="15" hidden="false" customHeight="false" outlineLevel="0" collapsed="false">
      <c r="A396" s="0" t="s">
        <v>886</v>
      </c>
      <c r="E396" s="0" t="s">
        <v>513</v>
      </c>
      <c r="F396" s="0" t="n">
        <v>503001</v>
      </c>
      <c r="G396" s="0" t="n">
        <v>0.1</v>
      </c>
      <c r="H396" s="0" t="n">
        <v>1</v>
      </c>
      <c r="I396" s="1" t="n">
        <v>484611317</v>
      </c>
      <c r="J396" s="0" t="s">
        <v>887</v>
      </c>
    </row>
    <row r="397" customFormat="false" ht="15" hidden="false" customHeight="false" outlineLevel="0" collapsed="false">
      <c r="A397" s="0" t="s">
        <v>888</v>
      </c>
      <c r="E397" s="0" t="s">
        <v>94</v>
      </c>
      <c r="F397" s="0" t="n">
        <v>443103</v>
      </c>
      <c r="G397" s="0" t="n">
        <v>0.1</v>
      </c>
      <c r="H397" s="0" t="n">
        <v>1</v>
      </c>
      <c r="I397" s="1" t="n">
        <v>484611318</v>
      </c>
      <c r="J397" s="0" t="s">
        <v>889</v>
      </c>
    </row>
    <row r="398" customFormat="false" ht="15" hidden="false" customHeight="false" outlineLevel="0" collapsed="false">
      <c r="A398" s="0" t="s">
        <v>890</v>
      </c>
      <c r="E398" s="0" t="s">
        <v>62</v>
      </c>
      <c r="F398" s="0" t="n">
        <v>621306</v>
      </c>
      <c r="G398" s="0" t="n">
        <v>0.1</v>
      </c>
      <c r="H398" s="0" t="n">
        <v>1</v>
      </c>
      <c r="I398" s="1" t="n">
        <v>484611319</v>
      </c>
      <c r="J398" s="0" t="s">
        <v>891</v>
      </c>
    </row>
    <row r="399" customFormat="false" ht="15" hidden="false" customHeight="false" outlineLevel="0" collapsed="false">
      <c r="A399" s="0" t="s">
        <v>892</v>
      </c>
      <c r="E399" s="0" t="s">
        <v>62</v>
      </c>
      <c r="F399" s="0" t="n">
        <v>621308</v>
      </c>
      <c r="G399" s="0" t="n">
        <v>0.1</v>
      </c>
      <c r="H399" s="0" t="n">
        <v>1</v>
      </c>
      <c r="I399" s="1" t="n">
        <v>484611320</v>
      </c>
      <c r="J399" s="0" t="s">
        <v>893</v>
      </c>
    </row>
    <row r="400" customFormat="false" ht="15" hidden="false" customHeight="false" outlineLevel="0" collapsed="false">
      <c r="A400" s="0" t="s">
        <v>894</v>
      </c>
      <c r="E400" s="0" t="s">
        <v>62</v>
      </c>
      <c r="F400" s="0" t="n">
        <v>621308</v>
      </c>
      <c r="G400" s="0" t="n">
        <v>0.1</v>
      </c>
      <c r="H400" s="0" t="n">
        <v>1</v>
      </c>
      <c r="I400" s="1" t="n">
        <v>484611321</v>
      </c>
      <c r="J400" s="0" t="s">
        <v>895</v>
      </c>
    </row>
    <row r="401" customFormat="false" ht="15" hidden="false" customHeight="false" outlineLevel="0" collapsed="false">
      <c r="A401" s="0" t="s">
        <v>896</v>
      </c>
      <c r="E401" s="0" t="s">
        <v>897</v>
      </c>
      <c r="F401" s="0" t="n">
        <v>621313</v>
      </c>
      <c r="G401" s="0" t="n">
        <v>0.1</v>
      </c>
      <c r="H401" s="0" t="n">
        <v>1</v>
      </c>
      <c r="I401" s="1" t="n">
        <v>484611322</v>
      </c>
      <c r="J401" s="0" t="s">
        <v>898</v>
      </c>
    </row>
    <row r="402" customFormat="false" ht="15" hidden="false" customHeight="false" outlineLevel="0" collapsed="false">
      <c r="A402" s="0" t="s">
        <v>899</v>
      </c>
      <c r="E402" s="0" t="s">
        <v>169</v>
      </c>
      <c r="F402" s="0" t="n">
        <v>621312</v>
      </c>
      <c r="G402" s="0" t="n">
        <v>0.1</v>
      </c>
      <c r="H402" s="0" t="n">
        <v>1</v>
      </c>
      <c r="I402" s="1" t="n">
        <v>484611323</v>
      </c>
      <c r="J402" s="0" t="s">
        <v>900</v>
      </c>
    </row>
    <row r="403" customFormat="false" ht="15" hidden="false" customHeight="false" outlineLevel="0" collapsed="false">
      <c r="A403" s="0" t="s">
        <v>901</v>
      </c>
      <c r="E403" s="0" t="s">
        <v>62</v>
      </c>
      <c r="F403" s="0" t="n">
        <v>621308</v>
      </c>
      <c r="G403" s="0" t="n">
        <v>0.1</v>
      </c>
      <c r="H403" s="0" t="n">
        <v>1</v>
      </c>
      <c r="I403" s="1" t="n">
        <v>484611324</v>
      </c>
      <c r="J403" s="0" t="s">
        <v>902</v>
      </c>
    </row>
    <row r="404" customFormat="false" ht="15" hidden="false" customHeight="false" outlineLevel="0" collapsed="false">
      <c r="A404" s="0" t="s">
        <v>903</v>
      </c>
      <c r="E404" s="0" t="s">
        <v>62</v>
      </c>
      <c r="F404" s="0" t="n">
        <v>621306</v>
      </c>
      <c r="G404" s="0" t="n">
        <v>0.1</v>
      </c>
      <c r="H404" s="0" t="n">
        <v>1</v>
      </c>
      <c r="I404" s="1" t="n">
        <v>484611325</v>
      </c>
      <c r="J404" s="0" t="s">
        <v>904</v>
      </c>
    </row>
    <row r="405" customFormat="false" ht="15" hidden="false" customHeight="false" outlineLevel="0" collapsed="false">
      <c r="A405" s="0" t="s">
        <v>905</v>
      </c>
      <c r="E405" s="0" t="s">
        <v>288</v>
      </c>
      <c r="F405" s="0" t="n">
        <v>110052</v>
      </c>
      <c r="G405" s="0" t="n">
        <v>0.1</v>
      </c>
      <c r="H405" s="0" t="n">
        <v>1</v>
      </c>
      <c r="I405" s="1" t="n">
        <v>484611176</v>
      </c>
      <c r="J405" s="0" t="s">
        <v>906</v>
      </c>
    </row>
    <row r="406" customFormat="false" ht="15" hidden="false" customHeight="false" outlineLevel="0" collapsed="false">
      <c r="A406" s="0" t="s">
        <v>907</v>
      </c>
      <c r="E406" s="0" t="s">
        <v>251</v>
      </c>
      <c r="F406" s="0" t="n">
        <v>580002</v>
      </c>
      <c r="G406" s="0" t="n">
        <v>0.1</v>
      </c>
      <c r="H406" s="0" t="n">
        <v>1</v>
      </c>
      <c r="I406" s="1" t="n">
        <v>484611177</v>
      </c>
      <c r="J406" s="0" t="s">
        <v>908</v>
      </c>
    </row>
    <row r="407" customFormat="false" ht="15" hidden="false" customHeight="false" outlineLevel="0" collapsed="false">
      <c r="A407" s="0" t="s">
        <v>909</v>
      </c>
      <c r="E407" s="0" t="s">
        <v>708</v>
      </c>
      <c r="F407" s="0" t="n">
        <v>590010</v>
      </c>
      <c r="G407" s="0" t="n">
        <v>0.1</v>
      </c>
      <c r="H407" s="0" t="n">
        <v>1</v>
      </c>
      <c r="I407" s="1" t="n">
        <v>484611178</v>
      </c>
      <c r="J407" s="0" t="s">
        <v>910</v>
      </c>
    </row>
    <row r="408" customFormat="false" ht="15" hidden="false" customHeight="false" outlineLevel="0" collapsed="false">
      <c r="A408" s="0" t="s">
        <v>911</v>
      </c>
      <c r="E408" s="0" t="s">
        <v>708</v>
      </c>
      <c r="F408" s="0" t="n">
        <v>590010</v>
      </c>
      <c r="G408" s="0" t="n">
        <v>0.1</v>
      </c>
      <c r="H408" s="0" t="n">
        <v>1</v>
      </c>
      <c r="I408" s="1" t="n">
        <v>484611179</v>
      </c>
      <c r="J408" s="0" t="s">
        <v>912</v>
      </c>
    </row>
    <row r="409" customFormat="false" ht="15" hidden="false" customHeight="false" outlineLevel="0" collapsed="false">
      <c r="A409" s="0" t="s">
        <v>913</v>
      </c>
      <c r="E409" s="0" t="s">
        <v>251</v>
      </c>
      <c r="F409" s="0" t="n">
        <v>580020</v>
      </c>
      <c r="G409" s="0" t="n">
        <v>0.1</v>
      </c>
      <c r="H409" s="0" t="n">
        <v>1</v>
      </c>
      <c r="I409" s="1" t="n">
        <v>484611490</v>
      </c>
      <c r="J409" s="0" t="s">
        <v>914</v>
      </c>
    </row>
    <row r="410" customFormat="false" ht="15" hidden="false" customHeight="false" outlineLevel="0" collapsed="false">
      <c r="A410" s="0" t="s">
        <v>915</v>
      </c>
      <c r="E410" s="0" t="s">
        <v>722</v>
      </c>
      <c r="F410" s="0" t="n">
        <v>590010</v>
      </c>
      <c r="G410" s="0" t="n">
        <v>0.1</v>
      </c>
      <c r="H410" s="0" t="n">
        <v>1</v>
      </c>
      <c r="I410" s="1" t="n">
        <v>484611491</v>
      </c>
      <c r="J410" s="0" t="s">
        <v>916</v>
      </c>
    </row>
    <row r="411" customFormat="false" ht="15" hidden="false" customHeight="false" outlineLevel="0" collapsed="false">
      <c r="A411" s="0" t="s">
        <v>917</v>
      </c>
      <c r="E411" s="0" t="s">
        <v>536</v>
      </c>
      <c r="F411" s="0" t="n">
        <v>110022</v>
      </c>
      <c r="G411" s="0" t="n">
        <v>0.1</v>
      </c>
      <c r="H411" s="0" t="n">
        <v>1</v>
      </c>
      <c r="I411" s="1" t="n">
        <v>484611328</v>
      </c>
      <c r="J411" s="0" t="s">
        <v>918</v>
      </c>
    </row>
    <row r="412" customFormat="false" ht="15" hidden="false" customHeight="false" outlineLevel="0" collapsed="false">
      <c r="A412" s="0" t="s">
        <v>919</v>
      </c>
      <c r="E412" s="0" t="s">
        <v>920</v>
      </c>
      <c r="F412" s="0" t="n">
        <v>605110</v>
      </c>
      <c r="G412" s="0" t="n">
        <v>0.1</v>
      </c>
      <c r="H412" s="0" t="n">
        <v>1</v>
      </c>
      <c r="I412" s="1" t="n">
        <v>484610954</v>
      </c>
      <c r="J412" s="0" t="s">
        <v>921</v>
      </c>
    </row>
    <row r="413" customFormat="false" ht="15" hidden="false" customHeight="false" outlineLevel="0" collapsed="false">
      <c r="A413" s="0" t="s">
        <v>922</v>
      </c>
      <c r="E413" s="0" t="s">
        <v>923</v>
      </c>
      <c r="F413" s="0" t="n">
        <v>605110</v>
      </c>
      <c r="G413" s="0" t="n">
        <v>0.1</v>
      </c>
      <c r="H413" s="0" t="n">
        <v>1</v>
      </c>
      <c r="I413" s="1" t="n">
        <v>484610955</v>
      </c>
      <c r="J413" s="0" t="s">
        <v>924</v>
      </c>
    </row>
    <row r="414" customFormat="false" ht="15" hidden="false" customHeight="false" outlineLevel="0" collapsed="false">
      <c r="A414" s="0" t="s">
        <v>925</v>
      </c>
      <c r="E414" s="0" t="s">
        <v>665</v>
      </c>
      <c r="F414" s="0" t="n">
        <v>607103</v>
      </c>
      <c r="G414" s="0" t="n">
        <v>0.1</v>
      </c>
      <c r="H414" s="0" t="n">
        <v>1</v>
      </c>
      <c r="I414" s="1" t="n">
        <v>484610956</v>
      </c>
      <c r="J414" s="0" t="s">
        <v>926</v>
      </c>
    </row>
    <row r="415" customFormat="false" ht="15" hidden="false" customHeight="false" outlineLevel="0" collapsed="false">
      <c r="A415" s="0" t="s">
        <v>927</v>
      </c>
      <c r="E415" s="0" t="s">
        <v>665</v>
      </c>
      <c r="F415" s="0" t="n">
        <v>607303</v>
      </c>
      <c r="G415" s="0" t="n">
        <v>0.1</v>
      </c>
      <c r="H415" s="0" t="n">
        <v>1</v>
      </c>
      <c r="I415" s="1" t="n">
        <v>484610957</v>
      </c>
      <c r="J415" s="0" t="s">
        <v>928</v>
      </c>
    </row>
    <row r="416" customFormat="false" ht="15" hidden="false" customHeight="false" outlineLevel="0" collapsed="false">
      <c r="A416" s="0" t="s">
        <v>929</v>
      </c>
      <c r="E416" s="0" t="s">
        <v>665</v>
      </c>
      <c r="F416" s="0" t="n">
        <v>607303</v>
      </c>
      <c r="G416" s="0" t="n">
        <v>0.1</v>
      </c>
      <c r="H416" s="0" t="n">
        <v>1</v>
      </c>
      <c r="I416" s="1" t="n">
        <v>484610958</v>
      </c>
      <c r="J416" s="0" t="s">
        <v>930</v>
      </c>
    </row>
    <row r="417" customFormat="false" ht="15" hidden="false" customHeight="false" outlineLevel="0" collapsed="false">
      <c r="A417" s="0" t="s">
        <v>931</v>
      </c>
      <c r="E417" s="0" t="s">
        <v>665</v>
      </c>
      <c r="F417" s="0" t="n">
        <v>607303</v>
      </c>
      <c r="G417" s="0" t="n">
        <v>0.1</v>
      </c>
      <c r="H417" s="0" t="n">
        <v>1</v>
      </c>
      <c r="I417" s="1" t="n">
        <v>484610959</v>
      </c>
      <c r="J417" s="0" t="s">
        <v>932</v>
      </c>
    </row>
    <row r="418" customFormat="false" ht="15" hidden="false" customHeight="false" outlineLevel="0" collapsed="false">
      <c r="A418" s="0" t="s">
        <v>933</v>
      </c>
      <c r="E418" s="0" t="s">
        <v>334</v>
      </c>
      <c r="F418" s="0" t="n">
        <v>605105</v>
      </c>
      <c r="G418" s="0" t="n">
        <v>0.1</v>
      </c>
      <c r="H418" s="0" t="n">
        <v>1</v>
      </c>
      <c r="I418" s="1" t="n">
        <v>484610960</v>
      </c>
      <c r="J418" s="0" t="s">
        <v>934</v>
      </c>
    </row>
    <row r="419" customFormat="false" ht="15" hidden="false" customHeight="false" outlineLevel="0" collapsed="false">
      <c r="A419" s="0" t="s">
        <v>935</v>
      </c>
      <c r="E419" s="0" t="s">
        <v>334</v>
      </c>
      <c r="F419" s="0" t="n">
        <v>605102</v>
      </c>
      <c r="G419" s="0" t="n">
        <v>0.1</v>
      </c>
      <c r="H419" s="0" t="n">
        <v>1</v>
      </c>
      <c r="I419" s="1" t="n">
        <v>484610961</v>
      </c>
      <c r="J419" s="0" t="s">
        <v>936</v>
      </c>
    </row>
    <row r="420" customFormat="false" ht="15" hidden="false" customHeight="false" outlineLevel="0" collapsed="false">
      <c r="A420" s="0" t="s">
        <v>937</v>
      </c>
      <c r="E420" s="0" t="s">
        <v>923</v>
      </c>
      <c r="F420" s="0" t="n">
        <v>605106</v>
      </c>
      <c r="G420" s="0" t="n">
        <v>0.1</v>
      </c>
      <c r="H420" s="0" t="n">
        <v>1</v>
      </c>
      <c r="I420" s="1" t="n">
        <v>484610962</v>
      </c>
      <c r="J420" s="0" t="s">
        <v>938</v>
      </c>
    </row>
    <row r="421" customFormat="false" ht="15" hidden="false" customHeight="false" outlineLevel="0" collapsed="false">
      <c r="A421" s="0" t="s">
        <v>939</v>
      </c>
      <c r="E421" s="0" t="s">
        <v>940</v>
      </c>
      <c r="F421" s="0" t="n">
        <v>504001</v>
      </c>
      <c r="G421" s="0" t="n">
        <v>0.1</v>
      </c>
      <c r="H421" s="0" t="n">
        <v>1</v>
      </c>
      <c r="I421" s="1" t="n">
        <v>484610831</v>
      </c>
      <c r="J421" s="0" t="s">
        <v>941</v>
      </c>
    </row>
    <row r="422" customFormat="false" ht="15" hidden="false" customHeight="false" outlineLevel="0" collapsed="false">
      <c r="A422" s="0" t="s">
        <v>942</v>
      </c>
      <c r="E422" s="0" t="s">
        <v>117</v>
      </c>
      <c r="F422" s="0" t="n">
        <v>360004</v>
      </c>
      <c r="G422" s="0" t="n">
        <v>0.1</v>
      </c>
      <c r="H422" s="0" t="n">
        <v>1</v>
      </c>
      <c r="I422" s="1" t="n">
        <v>484610876</v>
      </c>
      <c r="J422" s="0" t="s">
        <v>943</v>
      </c>
    </row>
    <row r="423" customFormat="false" ht="15" hidden="false" customHeight="false" outlineLevel="0" collapsed="false">
      <c r="A423" s="0" t="s">
        <v>944</v>
      </c>
      <c r="E423" s="0" t="s">
        <v>117</v>
      </c>
      <c r="F423" s="0" t="n">
        <v>360001</v>
      </c>
      <c r="G423" s="0" t="n">
        <v>0.1</v>
      </c>
      <c r="H423" s="0" t="n">
        <v>1</v>
      </c>
      <c r="I423" s="1" t="n">
        <v>484610834</v>
      </c>
      <c r="J423" s="0" t="s">
        <v>945</v>
      </c>
    </row>
    <row r="424" customFormat="false" ht="15" hidden="false" customHeight="false" outlineLevel="0" collapsed="false">
      <c r="A424" s="0" t="s">
        <v>946</v>
      </c>
      <c r="E424" s="0" t="s">
        <v>18</v>
      </c>
      <c r="F424" s="0" t="n">
        <v>560076</v>
      </c>
      <c r="G424" s="0" t="n">
        <v>0.1</v>
      </c>
      <c r="H424" s="0" t="n">
        <v>1</v>
      </c>
      <c r="I424" s="1" t="n">
        <v>484610830</v>
      </c>
      <c r="J424" s="0" t="s">
        <v>947</v>
      </c>
    </row>
    <row r="425" customFormat="false" ht="15" hidden="false" customHeight="false" outlineLevel="0" collapsed="false">
      <c r="A425" s="0" t="s">
        <v>948</v>
      </c>
      <c r="E425" s="0" t="s">
        <v>117</v>
      </c>
      <c r="F425" s="0" t="n">
        <v>360004</v>
      </c>
      <c r="G425" s="0" t="n">
        <v>0.1</v>
      </c>
      <c r="H425" s="0" t="n">
        <v>1</v>
      </c>
      <c r="I425" s="1" t="n">
        <v>484610877</v>
      </c>
      <c r="J425" s="0" t="s">
        <v>949</v>
      </c>
    </row>
    <row r="426" customFormat="false" ht="15" hidden="false" customHeight="false" outlineLevel="0" collapsed="false">
      <c r="A426" s="0" t="s">
        <v>950</v>
      </c>
      <c r="E426" s="0" t="s">
        <v>117</v>
      </c>
      <c r="F426" s="0" t="n">
        <v>360001</v>
      </c>
      <c r="G426" s="0" t="n">
        <v>0.1</v>
      </c>
      <c r="H426" s="0" t="n">
        <v>1</v>
      </c>
      <c r="I426" s="1" t="n">
        <v>484610878</v>
      </c>
      <c r="J426" s="0" t="s">
        <v>951</v>
      </c>
    </row>
    <row r="427" customFormat="false" ht="15" hidden="false" customHeight="false" outlineLevel="0" collapsed="false">
      <c r="A427" s="0" t="s">
        <v>952</v>
      </c>
      <c r="E427" s="0" t="s">
        <v>117</v>
      </c>
      <c r="F427" s="0" t="n">
        <v>360002</v>
      </c>
      <c r="G427" s="0" t="n">
        <v>0.1</v>
      </c>
      <c r="H427" s="0" t="n">
        <v>1</v>
      </c>
      <c r="I427" s="1" t="n">
        <v>484610879</v>
      </c>
      <c r="J427" s="0" t="s">
        <v>953</v>
      </c>
    </row>
    <row r="428" customFormat="false" ht="15" hidden="false" customHeight="false" outlineLevel="0" collapsed="false">
      <c r="A428" s="0" t="s">
        <v>954</v>
      </c>
      <c r="E428" s="0" t="s">
        <v>513</v>
      </c>
      <c r="F428" s="0" t="n">
        <v>503001</v>
      </c>
      <c r="G428" s="0" t="n">
        <v>0.1</v>
      </c>
      <c r="H428" s="0" t="n">
        <v>1</v>
      </c>
      <c r="I428" s="1" t="n">
        <v>484611175</v>
      </c>
      <c r="J428" s="0" t="s">
        <v>955</v>
      </c>
    </row>
    <row r="429" customFormat="false" ht="15" hidden="false" customHeight="false" outlineLevel="0" collapsed="false">
      <c r="A429" s="0" t="s">
        <v>956</v>
      </c>
      <c r="E429" s="0" t="s">
        <v>21</v>
      </c>
      <c r="F429" s="0" t="n">
        <v>522001</v>
      </c>
      <c r="G429" s="0" t="n">
        <v>0.1</v>
      </c>
      <c r="H429" s="0" t="n">
        <v>1</v>
      </c>
      <c r="I429" s="1" t="n">
        <v>484610790</v>
      </c>
      <c r="J429" s="0" t="s">
        <v>957</v>
      </c>
    </row>
    <row r="430" customFormat="false" ht="15" hidden="false" customHeight="false" outlineLevel="0" collapsed="false">
      <c r="A430" s="0" t="s">
        <v>958</v>
      </c>
      <c r="E430" s="0" t="s">
        <v>163</v>
      </c>
      <c r="F430" s="0" t="n">
        <v>110082</v>
      </c>
      <c r="G430" s="0" t="n">
        <v>0.1</v>
      </c>
      <c r="H430" s="0" t="n">
        <v>1</v>
      </c>
      <c r="I430" s="1" t="n">
        <v>484610791</v>
      </c>
      <c r="J430" s="0" t="s">
        <v>959</v>
      </c>
    </row>
    <row r="431" customFormat="false" ht="15" hidden="false" customHeight="false" outlineLevel="0" collapsed="false">
      <c r="A431" s="0" t="s">
        <v>960</v>
      </c>
      <c r="E431" s="0" t="s">
        <v>961</v>
      </c>
      <c r="F431" s="0" t="n">
        <v>110022</v>
      </c>
      <c r="G431" s="0" t="n">
        <v>0.1</v>
      </c>
      <c r="H431" s="0" t="n">
        <v>1</v>
      </c>
      <c r="I431" s="1" t="n">
        <v>484610792</v>
      </c>
      <c r="J431" s="0" t="s">
        <v>962</v>
      </c>
    </row>
    <row r="432" customFormat="false" ht="15" hidden="false" customHeight="false" outlineLevel="0" collapsed="false">
      <c r="A432" s="0" t="s">
        <v>963</v>
      </c>
      <c r="E432" s="0" t="s">
        <v>961</v>
      </c>
      <c r="F432" s="0" t="n">
        <v>110057</v>
      </c>
      <c r="G432" s="0" t="n">
        <v>0.1</v>
      </c>
      <c r="H432" s="0" t="n">
        <v>1</v>
      </c>
      <c r="I432" s="1" t="n">
        <v>484610793</v>
      </c>
      <c r="J432" s="0" t="s">
        <v>964</v>
      </c>
    </row>
    <row r="433" customFormat="false" ht="15" hidden="false" customHeight="false" outlineLevel="0" collapsed="false">
      <c r="A433" s="0" t="s">
        <v>965</v>
      </c>
      <c r="E433" s="0" t="s">
        <v>966</v>
      </c>
      <c r="F433" s="0" t="n">
        <v>384002</v>
      </c>
      <c r="G433" s="0" t="n">
        <v>0.1</v>
      </c>
      <c r="H433" s="0" t="n">
        <v>1</v>
      </c>
      <c r="I433" s="1" t="n">
        <v>484610794</v>
      </c>
      <c r="J433" s="0" t="s">
        <v>967</v>
      </c>
    </row>
    <row r="434" customFormat="false" ht="15" hidden="false" customHeight="false" outlineLevel="0" collapsed="false">
      <c r="A434" s="0" t="s">
        <v>968</v>
      </c>
      <c r="E434" s="0" t="s">
        <v>279</v>
      </c>
      <c r="F434" s="0" t="n">
        <v>400709</v>
      </c>
      <c r="G434" s="0" t="n">
        <v>0.1</v>
      </c>
      <c r="H434" s="0" t="n">
        <v>1</v>
      </c>
      <c r="I434" s="1" t="n">
        <v>484610798</v>
      </c>
      <c r="J434" s="0" t="s">
        <v>969</v>
      </c>
    </row>
    <row r="435" customFormat="false" ht="15" hidden="false" customHeight="false" outlineLevel="0" collapsed="false">
      <c r="A435" s="0" t="s">
        <v>970</v>
      </c>
      <c r="E435" s="0" t="s">
        <v>403</v>
      </c>
      <c r="F435" s="0" t="n">
        <v>400705</v>
      </c>
      <c r="G435" s="0" t="n">
        <v>0.1</v>
      </c>
      <c r="H435" s="0" t="n">
        <v>1</v>
      </c>
      <c r="I435" s="1" t="n">
        <v>484610799</v>
      </c>
      <c r="J435" s="0" t="s">
        <v>971</v>
      </c>
    </row>
    <row r="436" customFormat="false" ht="15" hidden="false" customHeight="false" outlineLevel="0" collapsed="false">
      <c r="A436" s="0" t="s">
        <v>972</v>
      </c>
      <c r="E436" s="0" t="s">
        <v>973</v>
      </c>
      <c r="F436" s="0" t="n">
        <v>400709</v>
      </c>
      <c r="G436" s="0" t="n">
        <v>0.1</v>
      </c>
      <c r="H436" s="0" t="n">
        <v>1</v>
      </c>
      <c r="I436" s="1" t="n">
        <v>484610800</v>
      </c>
      <c r="J436" s="0" t="s">
        <v>974</v>
      </c>
    </row>
    <row r="437" customFormat="false" ht="15" hidden="false" customHeight="false" outlineLevel="0" collapsed="false">
      <c r="A437" s="0" t="s">
        <v>975</v>
      </c>
      <c r="E437" s="0" t="s">
        <v>403</v>
      </c>
      <c r="F437" s="0" t="n">
        <v>400705</v>
      </c>
      <c r="G437" s="0" t="n">
        <v>0.1</v>
      </c>
      <c r="H437" s="0" t="n">
        <v>1</v>
      </c>
      <c r="I437" s="1" t="n">
        <v>484610801</v>
      </c>
      <c r="J437" s="0" t="s">
        <v>976</v>
      </c>
    </row>
    <row r="438" customFormat="false" ht="15" hidden="false" customHeight="false" outlineLevel="0" collapsed="false">
      <c r="A438" s="0" t="s">
        <v>977</v>
      </c>
      <c r="E438" s="0" t="s">
        <v>279</v>
      </c>
      <c r="F438" s="0" t="n">
        <v>400709</v>
      </c>
      <c r="G438" s="0" t="n">
        <v>0.1</v>
      </c>
      <c r="H438" s="0" t="n">
        <v>1</v>
      </c>
      <c r="I438" s="1" t="n">
        <v>484610802</v>
      </c>
      <c r="J438" s="0" t="s">
        <v>978</v>
      </c>
    </row>
    <row r="439" customFormat="false" ht="15" hidden="false" customHeight="false" outlineLevel="0" collapsed="false">
      <c r="A439" s="0" t="s">
        <v>979</v>
      </c>
      <c r="E439" s="0" t="s">
        <v>980</v>
      </c>
      <c r="F439" s="0" t="n">
        <v>396191</v>
      </c>
      <c r="G439" s="0" t="n">
        <v>0.1</v>
      </c>
      <c r="H439" s="0" t="n">
        <v>1</v>
      </c>
      <c r="I439" s="1" t="n">
        <v>484610803</v>
      </c>
      <c r="J439" s="0" t="s">
        <v>981</v>
      </c>
    </row>
    <row r="440" customFormat="false" ht="15" hidden="false" customHeight="false" outlineLevel="0" collapsed="false">
      <c r="A440" s="0" t="s">
        <v>982</v>
      </c>
      <c r="E440" s="0" t="s">
        <v>983</v>
      </c>
      <c r="F440" s="0" t="n">
        <v>110057</v>
      </c>
      <c r="G440" s="0" t="n">
        <v>0.1</v>
      </c>
      <c r="H440" s="0" t="n">
        <v>1</v>
      </c>
      <c r="I440" s="1" t="n">
        <v>484610804</v>
      </c>
      <c r="J440" s="0" t="s">
        <v>984</v>
      </c>
    </row>
    <row r="441" customFormat="false" ht="15" hidden="false" customHeight="false" outlineLevel="0" collapsed="false">
      <c r="A441" s="0" t="s">
        <v>985</v>
      </c>
      <c r="E441" s="0" t="s">
        <v>89</v>
      </c>
      <c r="F441" s="0" t="n">
        <v>110021</v>
      </c>
      <c r="G441" s="0" t="n">
        <v>0.1</v>
      </c>
      <c r="H441" s="0" t="n">
        <v>1</v>
      </c>
      <c r="I441" s="1" t="n">
        <v>484610805</v>
      </c>
      <c r="J441" s="0" t="s">
        <v>986</v>
      </c>
    </row>
    <row r="442" customFormat="false" ht="15" hidden="false" customHeight="false" outlineLevel="0" collapsed="false">
      <c r="A442" s="0" t="s">
        <v>987</v>
      </c>
      <c r="E442" s="0" t="s">
        <v>36</v>
      </c>
      <c r="F442" s="0" t="n">
        <v>560010</v>
      </c>
      <c r="G442" s="0" t="n">
        <v>0.1</v>
      </c>
      <c r="H442" s="0" t="n">
        <v>1</v>
      </c>
      <c r="I442" s="1" t="n">
        <v>484610806</v>
      </c>
      <c r="J442" s="0" t="s">
        <v>988</v>
      </c>
    </row>
    <row r="443" customFormat="false" ht="15" hidden="false" customHeight="false" outlineLevel="0" collapsed="false">
      <c r="A443" s="0" t="s">
        <v>989</v>
      </c>
      <c r="E443" s="0" t="s">
        <v>990</v>
      </c>
      <c r="F443" s="0" t="n">
        <v>396230</v>
      </c>
      <c r="G443" s="0" t="n">
        <v>0.1</v>
      </c>
      <c r="H443" s="0" t="n">
        <v>1</v>
      </c>
      <c r="I443" s="1" t="n">
        <v>484610807</v>
      </c>
      <c r="J443" s="0" t="s">
        <v>991</v>
      </c>
    </row>
    <row r="444" customFormat="false" ht="15" hidden="false" customHeight="false" outlineLevel="0" collapsed="false">
      <c r="A444" s="0" t="s">
        <v>992</v>
      </c>
      <c r="E444" s="0" t="s">
        <v>990</v>
      </c>
      <c r="F444" s="0" t="n">
        <v>396230</v>
      </c>
      <c r="G444" s="0" t="n">
        <v>0.1</v>
      </c>
      <c r="H444" s="0" t="n">
        <v>1</v>
      </c>
      <c r="I444" s="1" t="n">
        <v>484610808</v>
      </c>
      <c r="J444" s="0" t="s">
        <v>993</v>
      </c>
    </row>
    <row r="445" customFormat="false" ht="15" hidden="false" customHeight="false" outlineLevel="0" collapsed="false">
      <c r="A445" s="0" t="s">
        <v>994</v>
      </c>
      <c r="E445" s="0" t="s">
        <v>72</v>
      </c>
      <c r="F445" s="0" t="n">
        <v>505001</v>
      </c>
      <c r="G445" s="0" t="n">
        <v>0.1</v>
      </c>
      <c r="H445" s="0" t="n">
        <v>1</v>
      </c>
      <c r="I445" s="1" t="n">
        <v>484610809</v>
      </c>
      <c r="J445" s="0" t="s">
        <v>995</v>
      </c>
    </row>
    <row r="446" customFormat="false" ht="15" hidden="false" customHeight="false" outlineLevel="0" collapsed="false">
      <c r="A446" s="0" t="s">
        <v>996</v>
      </c>
      <c r="E446" s="0" t="s">
        <v>65</v>
      </c>
      <c r="F446" s="0" t="n">
        <v>515001</v>
      </c>
      <c r="G446" s="0" t="n">
        <v>0.1</v>
      </c>
      <c r="H446" s="0" t="n">
        <v>1</v>
      </c>
      <c r="I446" s="1" t="n">
        <v>484610810</v>
      </c>
      <c r="J446" s="0" t="s">
        <v>997</v>
      </c>
    </row>
    <row r="447" customFormat="false" ht="15" hidden="false" customHeight="false" outlineLevel="0" collapsed="false">
      <c r="A447" s="0" t="s">
        <v>998</v>
      </c>
      <c r="E447" s="0" t="s">
        <v>251</v>
      </c>
      <c r="F447" s="0" t="n">
        <v>580001</v>
      </c>
      <c r="G447" s="0" t="n">
        <v>0.1</v>
      </c>
      <c r="H447" s="0" t="n">
        <v>1</v>
      </c>
      <c r="I447" s="1" t="n">
        <v>484610811</v>
      </c>
      <c r="J447" s="0" t="s">
        <v>999</v>
      </c>
    </row>
    <row r="448" customFormat="false" ht="15" hidden="false" customHeight="false" outlineLevel="0" collapsed="false">
      <c r="A448" s="0" t="s">
        <v>1000</v>
      </c>
      <c r="E448" s="0" t="s">
        <v>112</v>
      </c>
      <c r="F448" s="0" t="n">
        <v>515002</v>
      </c>
      <c r="G448" s="0" t="n">
        <v>0.1</v>
      </c>
      <c r="H448" s="0" t="n">
        <v>1</v>
      </c>
      <c r="I448" s="1" t="n">
        <v>484611340</v>
      </c>
      <c r="J448" s="0" t="s">
        <v>1001</v>
      </c>
    </row>
    <row r="449" customFormat="false" ht="15" hidden="false" customHeight="false" outlineLevel="0" collapsed="false">
      <c r="A449" s="0" t="s">
        <v>1002</v>
      </c>
      <c r="E449" s="0" t="s">
        <v>65</v>
      </c>
      <c r="F449" s="0" t="n">
        <v>515001</v>
      </c>
      <c r="G449" s="0" t="n">
        <v>0.1</v>
      </c>
      <c r="H449" s="0" t="n">
        <v>1</v>
      </c>
      <c r="I449" s="1" t="n">
        <v>484611341</v>
      </c>
      <c r="J449" s="0" t="s">
        <v>1003</v>
      </c>
    </row>
    <row r="450" customFormat="false" ht="15" hidden="false" customHeight="false" outlineLevel="0" collapsed="false">
      <c r="A450" s="0" t="s">
        <v>1004</v>
      </c>
      <c r="E450" s="0" t="s">
        <v>1005</v>
      </c>
      <c r="F450" s="0" t="n">
        <v>515001</v>
      </c>
      <c r="G450" s="0" t="n">
        <v>0.1</v>
      </c>
      <c r="H450" s="0" t="n">
        <v>1</v>
      </c>
      <c r="I450" s="1" t="n">
        <v>484611342</v>
      </c>
      <c r="J450" s="0" t="s">
        <v>1006</v>
      </c>
    </row>
    <row r="451" customFormat="false" ht="15" hidden="false" customHeight="false" outlineLevel="0" collapsed="false">
      <c r="A451" s="0" t="s">
        <v>1007</v>
      </c>
      <c r="E451" s="0" t="s">
        <v>65</v>
      </c>
      <c r="F451" s="0" t="n">
        <v>515001</v>
      </c>
      <c r="G451" s="0" t="n">
        <v>0.1</v>
      </c>
      <c r="H451" s="0" t="n">
        <v>1</v>
      </c>
      <c r="I451" s="1" t="n">
        <v>484611343</v>
      </c>
      <c r="J451" s="0" t="s">
        <v>1008</v>
      </c>
    </row>
    <row r="452" customFormat="false" ht="15" hidden="false" customHeight="false" outlineLevel="0" collapsed="false">
      <c r="A452" s="0" t="s">
        <v>1009</v>
      </c>
      <c r="E452" s="0" t="s">
        <v>410</v>
      </c>
      <c r="F452" s="0" t="n">
        <v>621109</v>
      </c>
      <c r="G452" s="0" t="n">
        <v>0.1</v>
      </c>
      <c r="H452" s="0" t="n">
        <v>1</v>
      </c>
      <c r="I452" s="1" t="n">
        <v>484611344</v>
      </c>
      <c r="J452" s="0" t="s">
        <v>1010</v>
      </c>
    </row>
    <row r="453" customFormat="false" ht="15" hidden="false" customHeight="false" outlineLevel="0" collapsed="false">
      <c r="A453" s="0" t="s">
        <v>1011</v>
      </c>
      <c r="E453" s="0" t="s">
        <v>410</v>
      </c>
      <c r="F453" s="0" t="n">
        <v>621101</v>
      </c>
      <c r="G453" s="0" t="n">
        <v>0.1</v>
      </c>
      <c r="H453" s="0" t="n">
        <v>1</v>
      </c>
      <c r="I453" s="1" t="n">
        <v>484611345</v>
      </c>
      <c r="J453" s="0" t="s">
        <v>1012</v>
      </c>
    </row>
    <row r="454" customFormat="false" ht="15" hidden="false" customHeight="false" outlineLevel="0" collapsed="false">
      <c r="A454" s="0" t="s">
        <v>1013</v>
      </c>
      <c r="E454" s="0" t="s">
        <v>410</v>
      </c>
      <c r="F454" s="0" t="n">
        <v>621101</v>
      </c>
      <c r="G454" s="0" t="n">
        <v>0.1</v>
      </c>
      <c r="H454" s="0" t="n">
        <v>1</v>
      </c>
      <c r="I454" s="1" t="n">
        <v>484611346</v>
      </c>
      <c r="J454" s="0" t="s">
        <v>1014</v>
      </c>
    </row>
    <row r="455" customFormat="false" ht="15" hidden="false" customHeight="false" outlineLevel="0" collapsed="false">
      <c r="A455" s="0" t="s">
        <v>1015</v>
      </c>
      <c r="E455" s="0" t="s">
        <v>410</v>
      </c>
      <c r="F455" s="0" t="n">
        <v>621116</v>
      </c>
      <c r="G455" s="0" t="n">
        <v>0.1</v>
      </c>
      <c r="H455" s="0" t="n">
        <v>1</v>
      </c>
      <c r="I455" s="1" t="n">
        <v>484611347</v>
      </c>
      <c r="J455" s="0" t="s">
        <v>1016</v>
      </c>
    </row>
    <row r="456" customFormat="false" ht="15" hidden="false" customHeight="false" outlineLevel="0" collapsed="false">
      <c r="A456" s="0" t="s">
        <v>1017</v>
      </c>
      <c r="E456" s="0" t="s">
        <v>420</v>
      </c>
      <c r="F456" s="0" t="n">
        <v>604408</v>
      </c>
      <c r="G456" s="0" t="n">
        <v>0.1</v>
      </c>
      <c r="H456" s="0" t="n">
        <v>1</v>
      </c>
      <c r="I456" s="1" t="n">
        <v>484611348</v>
      </c>
      <c r="J456" s="0" t="s">
        <v>1018</v>
      </c>
    </row>
    <row r="457" customFormat="false" ht="15" hidden="false" customHeight="false" outlineLevel="0" collapsed="false">
      <c r="A457" s="0" t="s">
        <v>1019</v>
      </c>
      <c r="E457" s="0" t="s">
        <v>18</v>
      </c>
      <c r="F457" s="0" t="n">
        <v>560016</v>
      </c>
      <c r="G457" s="0" t="n">
        <v>0.1</v>
      </c>
      <c r="H457" s="0" t="n">
        <v>1</v>
      </c>
      <c r="I457" s="1" t="n">
        <v>484611349</v>
      </c>
      <c r="J457" s="0" t="s">
        <v>1020</v>
      </c>
    </row>
    <row r="458" customFormat="false" ht="15" hidden="false" customHeight="false" outlineLevel="0" collapsed="false">
      <c r="A458" s="0" t="s">
        <v>1021</v>
      </c>
      <c r="E458" s="0" t="s">
        <v>18</v>
      </c>
      <c r="F458" s="0" t="n">
        <v>560016</v>
      </c>
      <c r="G458" s="0" t="n">
        <v>0.1</v>
      </c>
      <c r="H458" s="0" t="n">
        <v>1</v>
      </c>
      <c r="I458" s="1" t="n">
        <v>484611350</v>
      </c>
      <c r="J458" s="0" t="s">
        <v>1022</v>
      </c>
    </row>
    <row r="459" customFormat="false" ht="15" hidden="false" customHeight="false" outlineLevel="0" collapsed="false">
      <c r="A459" s="0" t="s">
        <v>1023</v>
      </c>
      <c r="E459" s="0" t="s">
        <v>18</v>
      </c>
      <c r="F459" s="0" t="n">
        <v>560077</v>
      </c>
      <c r="G459" s="0" t="n">
        <v>0.1</v>
      </c>
      <c r="H459" s="0" t="n">
        <v>1</v>
      </c>
      <c r="I459" s="1" t="n">
        <v>484611351</v>
      </c>
      <c r="J459" s="0" t="s">
        <v>1024</v>
      </c>
    </row>
    <row r="460" customFormat="false" ht="15" hidden="false" customHeight="false" outlineLevel="0" collapsed="false">
      <c r="A460" s="0" t="s">
        <v>1025</v>
      </c>
      <c r="E460" s="0" t="s">
        <v>18</v>
      </c>
      <c r="F460" s="0" t="n">
        <v>560016</v>
      </c>
      <c r="G460" s="0" t="n">
        <v>0.1</v>
      </c>
      <c r="H460" s="0" t="n">
        <v>1</v>
      </c>
      <c r="I460" s="1" t="n">
        <v>484611352</v>
      </c>
      <c r="J460" s="0" t="s">
        <v>1026</v>
      </c>
    </row>
    <row r="461" customFormat="false" ht="15" hidden="false" customHeight="false" outlineLevel="0" collapsed="false">
      <c r="A461" s="0" t="s">
        <v>1027</v>
      </c>
      <c r="E461" s="0" t="s">
        <v>18</v>
      </c>
      <c r="F461" s="0" t="n">
        <v>560076</v>
      </c>
      <c r="G461" s="0" t="n">
        <v>0.1</v>
      </c>
      <c r="H461" s="0" t="n">
        <v>1</v>
      </c>
      <c r="I461" s="1" t="n">
        <v>484611353</v>
      </c>
      <c r="J461" s="0" t="s">
        <v>1028</v>
      </c>
    </row>
    <row r="462" customFormat="false" ht="15" hidden="false" customHeight="false" outlineLevel="0" collapsed="false">
      <c r="A462" s="0" t="s">
        <v>1029</v>
      </c>
      <c r="E462" s="0" t="s">
        <v>18</v>
      </c>
      <c r="F462" s="0" t="n">
        <v>560016</v>
      </c>
      <c r="G462" s="0" t="n">
        <v>0.1</v>
      </c>
      <c r="H462" s="0" t="n">
        <v>1</v>
      </c>
      <c r="I462" s="1" t="n">
        <v>484611354</v>
      </c>
      <c r="J462" s="0" t="s">
        <v>1030</v>
      </c>
    </row>
    <row r="463" customFormat="false" ht="15" hidden="false" customHeight="false" outlineLevel="0" collapsed="false">
      <c r="A463" s="0" t="s">
        <v>1031</v>
      </c>
      <c r="E463" s="0" t="s">
        <v>18</v>
      </c>
      <c r="F463" s="0" t="n">
        <v>560092</v>
      </c>
      <c r="G463" s="0" t="n">
        <v>0.1</v>
      </c>
      <c r="H463" s="0" t="n">
        <v>1</v>
      </c>
      <c r="I463" s="1" t="n">
        <v>484611355</v>
      </c>
      <c r="J463" s="0" t="s">
        <v>1032</v>
      </c>
    </row>
    <row r="464" customFormat="false" ht="15" hidden="false" customHeight="false" outlineLevel="0" collapsed="false">
      <c r="A464" s="0" t="s">
        <v>1033</v>
      </c>
      <c r="E464" s="0" t="s">
        <v>18</v>
      </c>
      <c r="F464" s="0" t="n">
        <v>560092</v>
      </c>
      <c r="G464" s="0" t="n">
        <v>0.1</v>
      </c>
      <c r="H464" s="0" t="n">
        <v>1</v>
      </c>
      <c r="I464" s="1" t="n">
        <v>484611356</v>
      </c>
      <c r="J464" s="0" t="s">
        <v>1034</v>
      </c>
    </row>
    <row r="465" customFormat="false" ht="15" hidden="false" customHeight="false" outlineLevel="0" collapsed="false">
      <c r="A465" s="0" t="s">
        <v>1035</v>
      </c>
      <c r="E465" s="0" t="s">
        <v>172</v>
      </c>
      <c r="F465" s="0" t="n">
        <v>509001</v>
      </c>
      <c r="G465" s="0" t="n">
        <v>0.1</v>
      </c>
      <c r="H465" s="0" t="n">
        <v>1</v>
      </c>
      <c r="I465" s="1" t="n">
        <v>484611357</v>
      </c>
      <c r="J465" s="0" t="s">
        <v>1036</v>
      </c>
    </row>
    <row r="466" customFormat="false" ht="15" hidden="false" customHeight="false" outlineLevel="0" collapsed="false">
      <c r="A466" s="0" t="s">
        <v>1037</v>
      </c>
      <c r="E466" s="0" t="s">
        <v>618</v>
      </c>
      <c r="F466" s="0" t="n">
        <v>110076</v>
      </c>
      <c r="G466" s="0" t="n">
        <v>0.1</v>
      </c>
      <c r="H466" s="0" t="n">
        <v>1</v>
      </c>
      <c r="I466" s="1" t="n">
        <v>484611358</v>
      </c>
      <c r="J466" s="0" t="s">
        <v>1038</v>
      </c>
    </row>
    <row r="467" customFormat="false" ht="15" hidden="false" customHeight="false" outlineLevel="0" collapsed="false">
      <c r="A467" s="0" t="s">
        <v>1039</v>
      </c>
      <c r="E467" s="0" t="s">
        <v>618</v>
      </c>
      <c r="F467" s="0" t="n">
        <v>110076</v>
      </c>
      <c r="G467" s="0" t="n">
        <v>0.1</v>
      </c>
      <c r="H467" s="0" t="n">
        <v>1</v>
      </c>
      <c r="I467" s="1" t="n">
        <v>484611359</v>
      </c>
      <c r="J467" s="0" t="s">
        <v>1040</v>
      </c>
    </row>
    <row r="468" customFormat="false" ht="15" hidden="false" customHeight="false" outlineLevel="0" collapsed="false">
      <c r="A468" s="0" t="s">
        <v>1041</v>
      </c>
      <c r="E468" s="0" t="s">
        <v>410</v>
      </c>
      <c r="F468" s="0" t="n">
        <v>621117</v>
      </c>
      <c r="G468" s="0" t="n">
        <v>0.1</v>
      </c>
      <c r="H468" s="0" t="n">
        <v>1</v>
      </c>
      <c r="I468" s="1" t="n">
        <v>484611360</v>
      </c>
      <c r="J468" s="0" t="s">
        <v>1042</v>
      </c>
    </row>
    <row r="469" customFormat="false" ht="15" hidden="false" customHeight="false" outlineLevel="0" collapsed="false">
      <c r="A469" s="0" t="s">
        <v>1043</v>
      </c>
      <c r="E469" s="0" t="s">
        <v>410</v>
      </c>
      <c r="F469" s="0" t="n">
        <v>621117</v>
      </c>
      <c r="G469" s="0" t="n">
        <v>0.1</v>
      </c>
      <c r="H469" s="0" t="n">
        <v>1</v>
      </c>
      <c r="I469" s="1" t="n">
        <v>484611361</v>
      </c>
      <c r="J469" s="0" t="s">
        <v>1044</v>
      </c>
    </row>
    <row r="470" customFormat="false" ht="15" hidden="false" customHeight="false" outlineLevel="0" collapsed="false">
      <c r="A470" s="0" t="s">
        <v>1045</v>
      </c>
      <c r="E470" s="0" t="s">
        <v>410</v>
      </c>
      <c r="F470" s="0" t="n">
        <v>621108</v>
      </c>
      <c r="G470" s="0" t="n">
        <v>0.1</v>
      </c>
      <c r="H470" s="0" t="n">
        <v>1</v>
      </c>
      <c r="I470" s="1" t="n">
        <v>484611362</v>
      </c>
      <c r="J470" s="0" t="s">
        <v>1046</v>
      </c>
    </row>
    <row r="471" customFormat="false" ht="15" hidden="false" customHeight="false" outlineLevel="0" collapsed="false">
      <c r="A471" s="0" t="s">
        <v>1047</v>
      </c>
      <c r="E471" s="0" t="s">
        <v>410</v>
      </c>
      <c r="F471" s="0" t="n">
        <v>621108</v>
      </c>
      <c r="G471" s="0" t="n">
        <v>0.1</v>
      </c>
      <c r="H471" s="0" t="n">
        <v>1</v>
      </c>
      <c r="I471" s="1" t="n">
        <v>484611363</v>
      </c>
      <c r="J471" s="0" t="s">
        <v>1048</v>
      </c>
    </row>
    <row r="472" customFormat="false" ht="15" hidden="false" customHeight="false" outlineLevel="0" collapsed="false">
      <c r="A472" s="0" t="s">
        <v>1049</v>
      </c>
      <c r="E472" s="0" t="s">
        <v>1050</v>
      </c>
      <c r="F472" s="0" t="n">
        <v>621117</v>
      </c>
      <c r="G472" s="0" t="n">
        <v>0.1</v>
      </c>
      <c r="H472" s="0" t="n">
        <v>1</v>
      </c>
      <c r="I472" s="1" t="n">
        <v>484611364</v>
      </c>
      <c r="J472" s="0" t="s">
        <v>1051</v>
      </c>
    </row>
    <row r="473" customFormat="false" ht="15" hidden="false" customHeight="false" outlineLevel="0" collapsed="false">
      <c r="A473" s="0" t="s">
        <v>1052</v>
      </c>
      <c r="E473" s="0" t="s">
        <v>18</v>
      </c>
      <c r="F473" s="0" t="n">
        <v>560049</v>
      </c>
      <c r="G473" s="0" t="n">
        <v>0.1</v>
      </c>
      <c r="H473" s="0" t="n">
        <v>1</v>
      </c>
      <c r="I473" s="1" t="n">
        <v>484611365</v>
      </c>
      <c r="J473" s="0" t="s">
        <v>1053</v>
      </c>
    </row>
    <row r="474" customFormat="false" ht="15" hidden="false" customHeight="false" outlineLevel="0" collapsed="false">
      <c r="A474" s="0" t="s">
        <v>1054</v>
      </c>
      <c r="E474" s="0" t="s">
        <v>18</v>
      </c>
      <c r="F474" s="0" t="n">
        <v>560048</v>
      </c>
      <c r="G474" s="0" t="n">
        <v>0.1</v>
      </c>
      <c r="H474" s="0" t="n">
        <v>1</v>
      </c>
      <c r="I474" s="1" t="n">
        <v>484611366</v>
      </c>
      <c r="J474" s="0" t="s">
        <v>1055</v>
      </c>
    </row>
    <row r="475" customFormat="false" ht="15" hidden="false" customHeight="false" outlineLevel="0" collapsed="false">
      <c r="A475" s="0" t="s">
        <v>1056</v>
      </c>
      <c r="E475" s="0" t="s">
        <v>166</v>
      </c>
      <c r="F475" s="0" t="n">
        <v>506002</v>
      </c>
      <c r="G475" s="0" t="n">
        <v>0.1</v>
      </c>
      <c r="H475" s="0" t="n">
        <v>1</v>
      </c>
      <c r="I475" s="1" t="n">
        <v>484610912</v>
      </c>
      <c r="J475" s="0" t="s">
        <v>1057</v>
      </c>
    </row>
    <row r="476" customFormat="false" ht="15" hidden="false" customHeight="false" outlineLevel="0" collapsed="false">
      <c r="A476" s="0" t="s">
        <v>1058</v>
      </c>
      <c r="E476" s="0" t="s">
        <v>18</v>
      </c>
      <c r="F476" s="0" t="n">
        <v>560057</v>
      </c>
      <c r="G476" s="0" t="n">
        <v>0.1</v>
      </c>
      <c r="H476" s="0" t="n">
        <v>1</v>
      </c>
      <c r="I476" s="1" t="n">
        <v>484611299</v>
      </c>
      <c r="J476" s="0" t="s">
        <v>1059</v>
      </c>
    </row>
    <row r="477" customFormat="false" ht="15" hidden="false" customHeight="false" outlineLevel="0" collapsed="false">
      <c r="A477" s="0" t="s">
        <v>1060</v>
      </c>
      <c r="E477" s="0" t="s">
        <v>18</v>
      </c>
      <c r="F477" s="0" t="n">
        <v>560057</v>
      </c>
      <c r="G477" s="0" t="n">
        <v>0.1</v>
      </c>
      <c r="H477" s="0" t="n">
        <v>1</v>
      </c>
      <c r="I477" s="1" t="n">
        <v>484611300</v>
      </c>
      <c r="J477" s="0" t="s">
        <v>1061</v>
      </c>
    </row>
    <row r="478" customFormat="false" ht="15" hidden="false" customHeight="false" outlineLevel="0" collapsed="false">
      <c r="A478" s="0" t="s">
        <v>1062</v>
      </c>
      <c r="E478" s="0" t="s">
        <v>18</v>
      </c>
      <c r="F478" s="0" t="n">
        <v>560057</v>
      </c>
      <c r="G478" s="0" t="n">
        <v>0.1</v>
      </c>
      <c r="H478" s="0" t="n">
        <v>1</v>
      </c>
      <c r="I478" s="1" t="n">
        <v>484611301</v>
      </c>
      <c r="J478" s="0" t="s">
        <v>1063</v>
      </c>
    </row>
    <row r="479" customFormat="false" ht="15" hidden="false" customHeight="false" outlineLevel="0" collapsed="false">
      <c r="A479" s="0" t="s">
        <v>1064</v>
      </c>
      <c r="E479" s="0" t="s">
        <v>18</v>
      </c>
      <c r="F479" s="0" t="n">
        <v>560057</v>
      </c>
      <c r="G479" s="0" t="n">
        <v>0.1</v>
      </c>
      <c r="H479" s="0" t="n">
        <v>1</v>
      </c>
      <c r="I479" s="1" t="n">
        <v>484611302</v>
      </c>
      <c r="J479" s="0" t="s">
        <v>1065</v>
      </c>
    </row>
    <row r="480" customFormat="false" ht="15" hidden="false" customHeight="false" outlineLevel="0" collapsed="false">
      <c r="A480" s="0" t="s">
        <v>1066</v>
      </c>
      <c r="E480" s="0" t="s">
        <v>18</v>
      </c>
      <c r="F480" s="0" t="n">
        <v>560057</v>
      </c>
      <c r="G480" s="0" t="n">
        <v>0.1</v>
      </c>
      <c r="H480" s="0" t="n">
        <v>1</v>
      </c>
      <c r="I480" s="1" t="n">
        <v>484611298</v>
      </c>
      <c r="J480" s="0" t="s">
        <v>1067</v>
      </c>
    </row>
    <row r="481" customFormat="false" ht="15" hidden="false" customHeight="false" outlineLevel="0" collapsed="false">
      <c r="A481" s="0" t="s">
        <v>1068</v>
      </c>
      <c r="E481" s="0" t="s">
        <v>18</v>
      </c>
      <c r="F481" s="0" t="n">
        <v>560057</v>
      </c>
      <c r="G481" s="0" t="n">
        <v>0.1</v>
      </c>
      <c r="H481" s="0" t="n">
        <v>1</v>
      </c>
      <c r="I481" s="1" t="n">
        <v>484610982</v>
      </c>
      <c r="J481" s="0" t="s">
        <v>1069</v>
      </c>
    </row>
    <row r="482" customFormat="false" ht="15" hidden="false" customHeight="false" outlineLevel="0" collapsed="false">
      <c r="A482" s="0" t="s">
        <v>1070</v>
      </c>
      <c r="E482" s="0" t="s">
        <v>18</v>
      </c>
      <c r="F482" s="0" t="n">
        <v>560057</v>
      </c>
      <c r="G482" s="0" t="n">
        <v>0.1</v>
      </c>
      <c r="H482" s="0" t="n">
        <v>1</v>
      </c>
      <c r="I482" s="1" t="n">
        <v>484610983</v>
      </c>
      <c r="J482" s="0" t="s">
        <v>1071</v>
      </c>
    </row>
    <row r="483" customFormat="false" ht="15" hidden="false" customHeight="false" outlineLevel="0" collapsed="false">
      <c r="A483" s="0" t="s">
        <v>1072</v>
      </c>
      <c r="E483" s="0" t="s">
        <v>18</v>
      </c>
      <c r="F483" s="0" t="n">
        <v>560057</v>
      </c>
      <c r="G483" s="0" t="n">
        <v>0.1</v>
      </c>
      <c r="H483" s="0" t="n">
        <v>1</v>
      </c>
      <c r="I483" s="1" t="n">
        <v>484610984</v>
      </c>
      <c r="J483" s="0" t="s">
        <v>1073</v>
      </c>
    </row>
    <row r="484" customFormat="false" ht="15" hidden="false" customHeight="false" outlineLevel="0" collapsed="false">
      <c r="A484" s="0" t="s">
        <v>1074</v>
      </c>
      <c r="E484" s="0" t="s">
        <v>36</v>
      </c>
      <c r="F484" s="0" t="n">
        <v>560064</v>
      </c>
      <c r="G484" s="0" t="n">
        <v>0.1</v>
      </c>
      <c r="H484" s="0" t="n">
        <v>1</v>
      </c>
      <c r="I484" s="1" t="n">
        <v>484610985</v>
      </c>
      <c r="J484" s="0" t="s">
        <v>1075</v>
      </c>
    </row>
    <row r="485" customFormat="false" ht="15" hidden="false" customHeight="false" outlineLevel="0" collapsed="false">
      <c r="A485" s="0" t="s">
        <v>1076</v>
      </c>
      <c r="E485" s="0" t="s">
        <v>36</v>
      </c>
      <c r="F485" s="0" t="n">
        <v>560064</v>
      </c>
      <c r="G485" s="0" t="n">
        <v>0.1</v>
      </c>
      <c r="H485" s="0" t="n">
        <v>1</v>
      </c>
      <c r="I485" s="1" t="n">
        <v>484610986</v>
      </c>
      <c r="J485" s="0" t="s">
        <v>1077</v>
      </c>
    </row>
    <row r="486" customFormat="false" ht="15" hidden="false" customHeight="false" outlineLevel="0" collapsed="false">
      <c r="A486" s="0" t="s">
        <v>1078</v>
      </c>
      <c r="E486" s="0" t="s">
        <v>513</v>
      </c>
      <c r="F486" s="0" t="n">
        <v>503002</v>
      </c>
      <c r="G486" s="0" t="n">
        <v>0.1</v>
      </c>
      <c r="H486" s="0" t="n">
        <v>1</v>
      </c>
      <c r="I486" s="1" t="n">
        <v>484610987</v>
      </c>
      <c r="J486" s="0" t="s">
        <v>1079</v>
      </c>
    </row>
    <row r="487" customFormat="false" ht="15" hidden="false" customHeight="false" outlineLevel="0" collapsed="false">
      <c r="A487" s="0" t="s">
        <v>1080</v>
      </c>
      <c r="E487" s="0" t="s">
        <v>166</v>
      </c>
      <c r="F487" s="0" t="n">
        <v>506001</v>
      </c>
      <c r="G487" s="0" t="n">
        <v>0.1</v>
      </c>
      <c r="H487" s="0" t="n">
        <v>1</v>
      </c>
      <c r="I487" s="1" t="n">
        <v>484610988</v>
      </c>
      <c r="J487" s="0" t="s">
        <v>1081</v>
      </c>
    </row>
    <row r="488" customFormat="false" ht="15" hidden="false" customHeight="false" outlineLevel="0" collapsed="false">
      <c r="A488" s="0" t="s">
        <v>1082</v>
      </c>
      <c r="E488" s="0" t="s">
        <v>166</v>
      </c>
      <c r="F488" s="0" t="n">
        <v>506002</v>
      </c>
      <c r="G488" s="0" t="n">
        <v>0.1</v>
      </c>
      <c r="H488" s="0" t="n">
        <v>1</v>
      </c>
      <c r="I488" s="1" t="n">
        <v>484610990</v>
      </c>
      <c r="J488" s="0" t="s">
        <v>1083</v>
      </c>
    </row>
    <row r="489" customFormat="false" ht="15" hidden="false" customHeight="false" outlineLevel="0" collapsed="false">
      <c r="A489" s="0" t="s">
        <v>1084</v>
      </c>
      <c r="E489" s="0" t="s">
        <v>1085</v>
      </c>
      <c r="F489" s="0" t="n">
        <v>505001</v>
      </c>
      <c r="G489" s="0" t="n">
        <v>0.1</v>
      </c>
      <c r="H489" s="0" t="n">
        <v>1</v>
      </c>
      <c r="I489" s="1" t="n">
        <v>484610991</v>
      </c>
      <c r="J489" s="0" t="s">
        <v>1086</v>
      </c>
    </row>
    <row r="490" customFormat="false" ht="15" hidden="false" customHeight="false" outlineLevel="0" collapsed="false">
      <c r="A490" s="0" t="s">
        <v>1087</v>
      </c>
      <c r="E490" s="0" t="s">
        <v>62</v>
      </c>
      <c r="F490" s="0" t="n">
        <v>621306</v>
      </c>
      <c r="G490" s="0" t="n">
        <v>0.1</v>
      </c>
      <c r="H490" s="0" t="n">
        <v>1</v>
      </c>
      <c r="I490" s="1" t="n">
        <v>484610992</v>
      </c>
      <c r="J490" s="0" t="s">
        <v>1088</v>
      </c>
    </row>
    <row r="491" customFormat="false" ht="15" hidden="false" customHeight="false" outlineLevel="0" collapsed="false">
      <c r="A491" s="0" t="s">
        <v>1089</v>
      </c>
      <c r="E491" s="0" t="s">
        <v>62</v>
      </c>
      <c r="F491" s="0" t="n">
        <v>621308</v>
      </c>
      <c r="G491" s="0" t="n">
        <v>0.1</v>
      </c>
      <c r="H491" s="0" t="n">
        <v>1</v>
      </c>
      <c r="I491" s="1" t="n">
        <v>484610993</v>
      </c>
      <c r="J491" s="0" t="s">
        <v>1090</v>
      </c>
    </row>
    <row r="492" customFormat="false" ht="15" hidden="false" customHeight="false" outlineLevel="0" collapsed="false">
      <c r="A492" s="0" t="s">
        <v>1091</v>
      </c>
      <c r="E492" s="0" t="s">
        <v>1092</v>
      </c>
      <c r="F492" s="0" t="n">
        <v>621315</v>
      </c>
      <c r="G492" s="0" t="n">
        <v>0.1</v>
      </c>
      <c r="H492" s="0" t="n">
        <v>1</v>
      </c>
      <c r="I492" s="1" t="n">
        <v>484610994</v>
      </c>
      <c r="J492" s="0" t="s">
        <v>1093</v>
      </c>
    </row>
    <row r="493" customFormat="false" ht="15" hidden="false" customHeight="false" outlineLevel="0" collapsed="false">
      <c r="A493" s="0" t="s">
        <v>1094</v>
      </c>
      <c r="E493" s="0" t="s">
        <v>62</v>
      </c>
      <c r="F493" s="0" t="n">
        <v>621315</v>
      </c>
      <c r="G493" s="0" t="n">
        <v>0.1</v>
      </c>
      <c r="H493" s="0" t="n">
        <v>1</v>
      </c>
      <c r="I493" s="1" t="n">
        <v>484610995</v>
      </c>
      <c r="J493" s="0" t="s">
        <v>1095</v>
      </c>
    </row>
    <row r="494" customFormat="false" ht="15" hidden="false" customHeight="false" outlineLevel="0" collapsed="false">
      <c r="A494" s="0" t="s">
        <v>1096</v>
      </c>
      <c r="E494" s="0" t="s">
        <v>1097</v>
      </c>
      <c r="F494" s="0" t="n">
        <v>621312</v>
      </c>
      <c r="G494" s="0" t="n">
        <v>0.1</v>
      </c>
      <c r="H494" s="0" t="n">
        <v>1</v>
      </c>
      <c r="I494" s="1" t="n">
        <v>484610996</v>
      </c>
      <c r="J494" s="0" t="s">
        <v>1098</v>
      </c>
    </row>
    <row r="495" customFormat="false" ht="15" hidden="false" customHeight="false" outlineLevel="0" collapsed="false">
      <c r="A495" s="0" t="s">
        <v>1099</v>
      </c>
      <c r="E495" s="0" t="s">
        <v>334</v>
      </c>
      <c r="F495" s="0" t="n">
        <v>605104</v>
      </c>
      <c r="G495" s="0" t="n">
        <v>0.1</v>
      </c>
      <c r="H495" s="0" t="n">
        <v>1</v>
      </c>
      <c r="I495" s="1" t="n">
        <v>484610997</v>
      </c>
      <c r="J495" s="0" t="s">
        <v>1100</v>
      </c>
    </row>
    <row r="496" customFormat="false" ht="15" hidden="false" customHeight="false" outlineLevel="0" collapsed="false">
      <c r="A496" s="0" t="s">
        <v>1101</v>
      </c>
      <c r="E496" s="0" t="s">
        <v>163</v>
      </c>
      <c r="F496" s="0" t="n">
        <v>110052</v>
      </c>
      <c r="G496" s="0" t="n">
        <v>0.1</v>
      </c>
      <c r="H496" s="0" t="n">
        <v>1</v>
      </c>
      <c r="I496" s="1" t="n">
        <v>484610998</v>
      </c>
      <c r="J496" s="0" t="s">
        <v>1102</v>
      </c>
    </row>
    <row r="497" customFormat="false" ht="15" hidden="false" customHeight="false" outlineLevel="0" collapsed="false">
      <c r="A497" s="0" t="s">
        <v>1103</v>
      </c>
      <c r="E497" s="0" t="s">
        <v>1104</v>
      </c>
      <c r="F497" s="0" t="n">
        <v>560036</v>
      </c>
      <c r="G497" s="0" t="n">
        <v>0.1</v>
      </c>
      <c r="H497" s="0" t="n">
        <v>1</v>
      </c>
      <c r="I497" s="1" t="n">
        <v>484610999</v>
      </c>
      <c r="J497" s="0" t="s">
        <v>1105</v>
      </c>
    </row>
    <row r="498" customFormat="false" ht="15" hidden="false" customHeight="false" outlineLevel="0" collapsed="false">
      <c r="A498" s="0" t="s">
        <v>1106</v>
      </c>
      <c r="E498" s="0" t="s">
        <v>99</v>
      </c>
      <c r="F498" s="0" t="n">
        <v>532001</v>
      </c>
      <c r="G498" s="0" t="n">
        <v>0.1</v>
      </c>
      <c r="H498" s="0" t="n">
        <v>1</v>
      </c>
      <c r="I498" s="1" t="n">
        <v>484611000</v>
      </c>
      <c r="J498" s="0" t="s">
        <v>1107</v>
      </c>
    </row>
    <row r="499" customFormat="false" ht="15" hidden="false" customHeight="false" outlineLevel="0" collapsed="false">
      <c r="A499" s="0" t="s">
        <v>1108</v>
      </c>
      <c r="E499" s="0" t="s">
        <v>99</v>
      </c>
      <c r="F499" s="0" t="n">
        <v>532001</v>
      </c>
      <c r="G499" s="0" t="n">
        <v>0.1</v>
      </c>
      <c r="H499" s="0" t="n">
        <v>1</v>
      </c>
      <c r="I499" s="1" t="n">
        <v>484611001</v>
      </c>
      <c r="J499" s="0" t="s">
        <v>1109</v>
      </c>
    </row>
    <row r="500" customFormat="false" ht="15" hidden="false" customHeight="false" outlineLevel="0" collapsed="false">
      <c r="A500" s="0" t="s">
        <v>1110</v>
      </c>
      <c r="E500" s="0" t="s">
        <v>99</v>
      </c>
      <c r="F500" s="0" t="n">
        <v>532001</v>
      </c>
      <c r="G500" s="0" t="n">
        <v>0.1</v>
      </c>
      <c r="H500" s="0" t="n">
        <v>1</v>
      </c>
      <c r="I500" s="1" t="n">
        <v>484611002</v>
      </c>
      <c r="J500" s="0" t="s">
        <v>1111</v>
      </c>
    </row>
    <row r="501" customFormat="false" ht="15" hidden="false" customHeight="false" outlineLevel="0" collapsed="false">
      <c r="A501" s="0" t="s">
        <v>1112</v>
      </c>
      <c r="E501" s="0" t="s">
        <v>18</v>
      </c>
      <c r="F501" s="0" t="n">
        <v>560057</v>
      </c>
      <c r="G501" s="0" t="n">
        <v>0.1</v>
      </c>
      <c r="H501" s="0" t="n">
        <v>1</v>
      </c>
      <c r="I501" s="1" t="n">
        <v>484611303</v>
      </c>
      <c r="J501" s="0" t="s">
        <v>1113</v>
      </c>
    </row>
    <row r="502" customFormat="false" ht="15" hidden="false" customHeight="false" outlineLevel="0" collapsed="false">
      <c r="A502" s="0" t="s">
        <v>1114</v>
      </c>
      <c r="E502" s="0" t="s">
        <v>18</v>
      </c>
      <c r="F502" s="0" t="n">
        <v>560057</v>
      </c>
      <c r="G502" s="0" t="n">
        <v>0.1</v>
      </c>
      <c r="H502" s="0" t="n">
        <v>1</v>
      </c>
      <c r="I502" s="1" t="n">
        <v>484611304</v>
      </c>
      <c r="J502" s="0" t="s">
        <v>1115</v>
      </c>
    </row>
    <row r="503" customFormat="false" ht="15" hidden="false" customHeight="false" outlineLevel="0" collapsed="false">
      <c r="A503" s="0" t="s">
        <v>1116</v>
      </c>
      <c r="E503" s="0" t="s">
        <v>18</v>
      </c>
      <c r="F503" s="0" t="n">
        <v>560057</v>
      </c>
      <c r="G503" s="0" t="n">
        <v>0.1</v>
      </c>
      <c r="H503" s="0" t="n">
        <v>1</v>
      </c>
      <c r="I503" s="1" t="n">
        <v>484611305</v>
      </c>
      <c r="J503" s="0" t="s">
        <v>1117</v>
      </c>
    </row>
    <row r="504" customFormat="false" ht="15" hidden="false" customHeight="false" outlineLevel="0" collapsed="false">
      <c r="A504" s="0" t="s">
        <v>1118</v>
      </c>
      <c r="E504" s="0" t="s">
        <v>337</v>
      </c>
      <c r="F504" s="0" t="n">
        <v>611002</v>
      </c>
      <c r="G504" s="0" t="n">
        <v>0.1</v>
      </c>
      <c r="H504" s="0" t="n">
        <v>1</v>
      </c>
      <c r="I504" s="1" t="n">
        <v>484610975</v>
      </c>
      <c r="J504" s="0" t="s">
        <v>1119</v>
      </c>
    </row>
    <row r="505" customFormat="false" ht="15" hidden="false" customHeight="false" outlineLevel="0" collapsed="false">
      <c r="A505" s="0" t="s">
        <v>1120</v>
      </c>
      <c r="E505" s="0" t="s">
        <v>454</v>
      </c>
      <c r="F505" s="0" t="n">
        <v>610003</v>
      </c>
      <c r="G505" s="0" t="n">
        <v>0.1</v>
      </c>
      <c r="H505" s="0" t="n">
        <v>1</v>
      </c>
      <c r="I505" s="1" t="n">
        <v>484610976</v>
      </c>
      <c r="J505" s="0" t="s">
        <v>1121</v>
      </c>
    </row>
    <row r="506" customFormat="false" ht="15" hidden="false" customHeight="false" outlineLevel="0" collapsed="false">
      <c r="A506" s="0" t="s">
        <v>1122</v>
      </c>
      <c r="E506" s="0" t="s">
        <v>1123</v>
      </c>
      <c r="F506" s="0" t="n">
        <v>400052</v>
      </c>
      <c r="G506" s="0" t="n">
        <v>0.1</v>
      </c>
      <c r="H506" s="0" t="n">
        <v>1</v>
      </c>
      <c r="I506" s="1" t="n">
        <v>484610977</v>
      </c>
      <c r="J506" s="0" t="s">
        <v>1124</v>
      </c>
    </row>
    <row r="507" customFormat="false" ht="15" hidden="false" customHeight="false" outlineLevel="0" collapsed="false">
      <c r="A507" s="0" t="s">
        <v>1125</v>
      </c>
      <c r="E507" s="0" t="s">
        <v>279</v>
      </c>
      <c r="F507" s="0" t="n">
        <v>400709</v>
      </c>
      <c r="G507" s="0" t="n">
        <v>0.1</v>
      </c>
      <c r="H507" s="0" t="n">
        <v>1</v>
      </c>
      <c r="I507" s="1" t="n">
        <v>484610978</v>
      </c>
      <c r="J507" s="0" t="s">
        <v>1126</v>
      </c>
    </row>
    <row r="508" customFormat="false" ht="15" hidden="false" customHeight="false" outlineLevel="0" collapsed="false">
      <c r="A508" s="0" t="s">
        <v>1127</v>
      </c>
      <c r="E508" s="0" t="s">
        <v>18</v>
      </c>
      <c r="F508" s="0" t="n">
        <v>560057</v>
      </c>
      <c r="G508" s="0" t="n">
        <v>0.1</v>
      </c>
      <c r="H508" s="0" t="n">
        <v>1</v>
      </c>
      <c r="I508" s="1" t="n">
        <v>484610979</v>
      </c>
      <c r="J508" s="0" t="s">
        <v>1128</v>
      </c>
    </row>
    <row r="509" customFormat="false" ht="15" hidden="false" customHeight="false" outlineLevel="0" collapsed="false">
      <c r="A509" s="0" t="s">
        <v>1129</v>
      </c>
      <c r="E509" s="0" t="s">
        <v>18</v>
      </c>
      <c r="F509" s="0" t="n">
        <v>560057</v>
      </c>
      <c r="G509" s="0" t="n">
        <v>0.1</v>
      </c>
      <c r="H509" s="0" t="n">
        <v>1</v>
      </c>
      <c r="I509" s="1" t="n">
        <v>484610980</v>
      </c>
      <c r="J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18</v>
      </c>
      <c r="F510" s="0" t="n">
        <v>560087</v>
      </c>
      <c r="G510" s="0" t="n">
        <v>0.1</v>
      </c>
      <c r="H510" s="0" t="n">
        <v>1</v>
      </c>
      <c r="I510" s="1" t="n">
        <v>484610981</v>
      </c>
      <c r="J510" s="0" t="s">
        <v>1132</v>
      </c>
    </row>
    <row r="511" customFormat="false" ht="15" hidden="false" customHeight="false" outlineLevel="0" collapsed="false">
      <c r="A511" s="0" t="s">
        <v>1133</v>
      </c>
      <c r="E511" s="0" t="s">
        <v>1134</v>
      </c>
      <c r="F511" s="0" t="n">
        <v>560064</v>
      </c>
      <c r="G511" s="0" t="n">
        <v>0.1</v>
      </c>
      <c r="H511" s="0" t="n">
        <v>1</v>
      </c>
      <c r="I511" s="1" t="n">
        <v>484610963</v>
      </c>
      <c r="J511" s="0" t="s">
        <v>1135</v>
      </c>
    </row>
    <row r="512" customFormat="false" ht="15" hidden="false" customHeight="false" outlineLevel="0" collapsed="false">
      <c r="A512" s="0" t="s">
        <v>1136</v>
      </c>
      <c r="E512" s="0" t="s">
        <v>18</v>
      </c>
      <c r="F512" s="0" t="n">
        <v>560064</v>
      </c>
      <c r="G512" s="0" t="n">
        <v>0.1</v>
      </c>
      <c r="H512" s="0" t="n">
        <v>1</v>
      </c>
      <c r="I512" s="1" t="n">
        <v>484610964</v>
      </c>
      <c r="J512" s="0" t="s">
        <v>1137</v>
      </c>
    </row>
    <row r="513" customFormat="false" ht="15" hidden="false" customHeight="false" outlineLevel="0" collapsed="false">
      <c r="A513" s="0" t="s">
        <v>1138</v>
      </c>
      <c r="E513" s="0" t="s">
        <v>18</v>
      </c>
      <c r="F513" s="0" t="n">
        <v>560024</v>
      </c>
      <c r="G513" s="0" t="n">
        <v>0.1</v>
      </c>
      <c r="H513" s="0" t="n">
        <v>1</v>
      </c>
      <c r="I513" s="1" t="n">
        <v>484610965</v>
      </c>
      <c r="J513" s="0" t="s">
        <v>1139</v>
      </c>
    </row>
    <row r="514" customFormat="false" ht="15" hidden="false" customHeight="false" outlineLevel="0" collapsed="false">
      <c r="A514" s="0" t="s">
        <v>1140</v>
      </c>
      <c r="E514" s="0" t="s">
        <v>18</v>
      </c>
      <c r="F514" s="0" t="n">
        <v>560083</v>
      </c>
      <c r="G514" s="0" t="n">
        <v>0.1</v>
      </c>
      <c r="H514" s="0" t="n">
        <v>1</v>
      </c>
      <c r="I514" s="1" t="n">
        <v>484610966</v>
      </c>
      <c r="J514" s="0" t="s">
        <v>1141</v>
      </c>
    </row>
    <row r="515" customFormat="false" ht="15" hidden="false" customHeight="false" outlineLevel="0" collapsed="false">
      <c r="A515" s="0" t="s">
        <v>1142</v>
      </c>
      <c r="E515" s="0" t="s">
        <v>18</v>
      </c>
      <c r="F515" s="0" t="n">
        <v>560083</v>
      </c>
      <c r="G515" s="0" t="n">
        <v>0.1</v>
      </c>
      <c r="H515" s="0" t="n">
        <v>1</v>
      </c>
      <c r="I515" s="1" t="n">
        <v>484610967</v>
      </c>
      <c r="J515" s="0" t="s">
        <v>1143</v>
      </c>
    </row>
    <row r="516" customFormat="false" ht="15" hidden="false" customHeight="false" outlineLevel="0" collapsed="false">
      <c r="A516" s="0" t="s">
        <v>1144</v>
      </c>
      <c r="E516" s="0" t="s">
        <v>18</v>
      </c>
      <c r="F516" s="0" t="n">
        <v>560083</v>
      </c>
      <c r="G516" s="0" t="n">
        <v>0.1</v>
      </c>
      <c r="H516" s="0" t="n">
        <v>1</v>
      </c>
      <c r="I516" s="1" t="n">
        <v>484610968</v>
      </c>
      <c r="J516" s="0" t="s">
        <v>1145</v>
      </c>
    </row>
    <row r="517" customFormat="false" ht="15" hidden="false" customHeight="false" outlineLevel="0" collapsed="false">
      <c r="A517" s="0" t="s">
        <v>1146</v>
      </c>
      <c r="E517" s="0" t="s">
        <v>18</v>
      </c>
      <c r="F517" s="0" t="n">
        <v>560083</v>
      </c>
      <c r="G517" s="0" t="n">
        <v>0.1</v>
      </c>
      <c r="H517" s="0" t="n">
        <v>1</v>
      </c>
      <c r="I517" s="1" t="n">
        <v>484610969</v>
      </c>
      <c r="J517" s="0" t="s">
        <v>1147</v>
      </c>
    </row>
    <row r="518" customFormat="false" ht="15" hidden="false" customHeight="false" outlineLevel="0" collapsed="false">
      <c r="A518" s="0" t="s">
        <v>1148</v>
      </c>
      <c r="E518" s="0" t="s">
        <v>337</v>
      </c>
      <c r="F518" s="0" t="n">
        <v>611105</v>
      </c>
      <c r="G518" s="0" t="n">
        <v>0.1</v>
      </c>
      <c r="H518" s="0" t="n">
        <v>1</v>
      </c>
      <c r="I518" s="1" t="n">
        <v>484610970</v>
      </c>
      <c r="J518" s="0" t="s">
        <v>1149</v>
      </c>
    </row>
    <row r="519" customFormat="false" ht="15" hidden="false" customHeight="false" outlineLevel="0" collapsed="false">
      <c r="A519" s="0" t="s">
        <v>1150</v>
      </c>
      <c r="E519" s="0" t="s">
        <v>454</v>
      </c>
      <c r="F519" s="0" t="n">
        <v>610104</v>
      </c>
      <c r="G519" s="0" t="n">
        <v>0.1</v>
      </c>
      <c r="H519" s="0" t="n">
        <v>1</v>
      </c>
      <c r="I519" s="1" t="n">
        <v>484610971</v>
      </c>
      <c r="J519" s="0" t="s">
        <v>1151</v>
      </c>
    </row>
    <row r="520" customFormat="false" ht="15" hidden="false" customHeight="false" outlineLevel="0" collapsed="false">
      <c r="A520" s="0" t="s">
        <v>1152</v>
      </c>
      <c r="E520" s="0" t="s">
        <v>454</v>
      </c>
      <c r="F520" s="0" t="n">
        <v>613701</v>
      </c>
      <c r="G520" s="0" t="n">
        <v>0.1</v>
      </c>
      <c r="H520" s="0" t="n">
        <v>1</v>
      </c>
      <c r="I520" s="1" t="n">
        <v>484610972</v>
      </c>
      <c r="J520" s="0" t="s">
        <v>1153</v>
      </c>
    </row>
    <row r="521" customFormat="false" ht="15" hidden="false" customHeight="false" outlineLevel="0" collapsed="false">
      <c r="A521" s="0" t="s">
        <v>1154</v>
      </c>
      <c r="E521" s="0" t="s">
        <v>454</v>
      </c>
      <c r="F521" s="0" t="n">
        <v>613701</v>
      </c>
      <c r="G521" s="0" t="n">
        <v>0.1</v>
      </c>
      <c r="H521" s="0" t="n">
        <v>1</v>
      </c>
      <c r="I521" s="1" t="n">
        <v>484610973</v>
      </c>
      <c r="J521" s="0" t="s">
        <v>1155</v>
      </c>
    </row>
    <row r="522" customFormat="false" ht="15" hidden="false" customHeight="false" outlineLevel="0" collapsed="false">
      <c r="A522" s="0" t="s">
        <v>1156</v>
      </c>
      <c r="E522" s="0" t="s">
        <v>337</v>
      </c>
      <c r="F522" s="0" t="n">
        <v>611109</v>
      </c>
      <c r="G522" s="0" t="n">
        <v>0.1</v>
      </c>
      <c r="H522" s="0" t="n">
        <v>1</v>
      </c>
      <c r="I522" s="1" t="n">
        <v>484610974</v>
      </c>
      <c r="J522" s="0" t="s">
        <v>1157</v>
      </c>
    </row>
    <row r="523" customFormat="false" ht="15" hidden="false" customHeight="false" outlineLevel="0" collapsed="false">
      <c r="A523" s="0" t="s">
        <v>1158</v>
      </c>
      <c r="E523" s="0" t="s">
        <v>117</v>
      </c>
      <c r="F523" s="0" t="n">
        <v>360003</v>
      </c>
      <c r="G523" s="0" t="n">
        <v>0.1</v>
      </c>
      <c r="H523" s="0" t="n">
        <v>1</v>
      </c>
      <c r="I523" s="1" t="n">
        <v>484610835</v>
      </c>
      <c r="J523" s="0" t="s">
        <v>1159</v>
      </c>
    </row>
    <row r="524" customFormat="false" ht="15" hidden="false" customHeight="false" outlineLevel="0" collapsed="false">
      <c r="A524" s="0" t="s">
        <v>1160</v>
      </c>
      <c r="E524" s="0" t="s">
        <v>117</v>
      </c>
      <c r="F524" s="0" t="n">
        <v>360003</v>
      </c>
      <c r="G524" s="0" t="n">
        <v>0.1</v>
      </c>
      <c r="H524" s="0" t="n">
        <v>1</v>
      </c>
      <c r="I524" s="1" t="n">
        <v>484610836</v>
      </c>
      <c r="J524" s="0" t="s">
        <v>1161</v>
      </c>
    </row>
    <row r="525" customFormat="false" ht="15" hidden="false" customHeight="false" outlineLevel="0" collapsed="false">
      <c r="A525" s="0" t="s">
        <v>1162</v>
      </c>
      <c r="E525" s="0" t="s">
        <v>1163</v>
      </c>
      <c r="F525" s="0" t="n">
        <v>605111</v>
      </c>
      <c r="G525" s="0" t="n">
        <v>0.1</v>
      </c>
      <c r="H525" s="0" t="n">
        <v>1</v>
      </c>
      <c r="I525" s="1" t="n">
        <v>484611327</v>
      </c>
      <c r="J525" s="0" t="s">
        <v>1164</v>
      </c>
    </row>
    <row r="526" customFormat="false" ht="15" hidden="false" customHeight="false" outlineLevel="0" collapsed="false">
      <c r="A526" s="0" t="s">
        <v>1165</v>
      </c>
      <c r="E526" s="0" t="s">
        <v>94</v>
      </c>
      <c r="F526" s="0" t="n">
        <v>443302</v>
      </c>
      <c r="G526" s="0" t="n">
        <v>0.1</v>
      </c>
      <c r="H526" s="0" t="n">
        <v>1</v>
      </c>
      <c r="I526" s="1" t="n">
        <v>484611329</v>
      </c>
      <c r="J526" s="0" t="s">
        <v>1166</v>
      </c>
    </row>
    <row r="527" customFormat="false" ht="15" hidden="false" customHeight="false" outlineLevel="0" collapsed="false">
      <c r="A527" s="0" t="s">
        <v>1167</v>
      </c>
      <c r="E527" s="0" t="s">
        <v>62</v>
      </c>
      <c r="F527" s="0" t="n">
        <v>621306</v>
      </c>
      <c r="G527" s="0" t="n">
        <v>0.1</v>
      </c>
      <c r="H527" s="0" t="n">
        <v>1</v>
      </c>
      <c r="I527" s="1" t="n">
        <v>484611326</v>
      </c>
      <c r="J527" s="0" t="s">
        <v>1168</v>
      </c>
    </row>
    <row r="528" customFormat="false" ht="15" hidden="false" customHeight="false" outlineLevel="0" collapsed="false">
      <c r="A528" s="0" t="s">
        <v>1169</v>
      </c>
      <c r="E528" s="0" t="s">
        <v>18</v>
      </c>
      <c r="F528" s="0" t="n">
        <v>560030</v>
      </c>
      <c r="G528" s="0" t="n">
        <v>0.1</v>
      </c>
      <c r="H528" s="0" t="n">
        <v>1</v>
      </c>
      <c r="I528" s="1" t="n">
        <v>484610866</v>
      </c>
      <c r="J528" s="0" t="s">
        <v>1170</v>
      </c>
    </row>
    <row r="529" customFormat="false" ht="15" hidden="false" customHeight="false" outlineLevel="0" collapsed="false">
      <c r="A529" s="0" t="s">
        <v>1171</v>
      </c>
      <c r="E529" s="0" t="s">
        <v>18</v>
      </c>
      <c r="F529" s="0" t="n">
        <v>560087</v>
      </c>
      <c r="G529" s="0" t="n">
        <v>0.1</v>
      </c>
      <c r="H529" s="0" t="n">
        <v>1</v>
      </c>
      <c r="I529" s="1" t="n">
        <v>484610867</v>
      </c>
      <c r="J529" s="0" t="s">
        <v>1172</v>
      </c>
    </row>
    <row r="530" customFormat="false" ht="15" hidden="false" customHeight="false" outlineLevel="0" collapsed="false">
      <c r="A530" s="0" t="s">
        <v>1173</v>
      </c>
      <c r="E530" s="0" t="s">
        <v>21</v>
      </c>
      <c r="F530" s="0" t="n">
        <v>522003</v>
      </c>
      <c r="G530" s="0" t="n">
        <v>0.1</v>
      </c>
      <c r="H530" s="0" t="n">
        <v>1</v>
      </c>
      <c r="I530" s="1" t="n">
        <v>484610868</v>
      </c>
      <c r="J530" s="0" t="s">
        <v>1174</v>
      </c>
    </row>
    <row r="531" customFormat="false" ht="15" hidden="false" customHeight="false" outlineLevel="0" collapsed="false">
      <c r="A531" s="0" t="s">
        <v>1175</v>
      </c>
      <c r="E531" s="0" t="s">
        <v>21</v>
      </c>
      <c r="F531" s="0" t="n">
        <v>522001</v>
      </c>
      <c r="G531" s="0" t="n">
        <v>0.1</v>
      </c>
      <c r="H531" s="0" t="n">
        <v>1</v>
      </c>
      <c r="I531" s="1" t="n">
        <v>484610869</v>
      </c>
      <c r="J531" s="0" t="s">
        <v>1176</v>
      </c>
    </row>
    <row r="532" customFormat="false" ht="15" hidden="false" customHeight="false" outlineLevel="0" collapsed="false">
      <c r="A532" s="0" t="s">
        <v>1177</v>
      </c>
      <c r="E532" s="0" t="s">
        <v>1178</v>
      </c>
      <c r="F532" s="0" t="n">
        <v>533005</v>
      </c>
      <c r="G532" s="0" t="n">
        <v>0.1</v>
      </c>
      <c r="H532" s="0" t="n">
        <v>1</v>
      </c>
      <c r="I532" s="1" t="n">
        <v>484610870</v>
      </c>
      <c r="J532" s="0" t="s">
        <v>1179</v>
      </c>
    </row>
    <row r="533" customFormat="false" ht="15" hidden="false" customHeight="false" outlineLevel="0" collapsed="false">
      <c r="A533" s="0" t="s">
        <v>1180</v>
      </c>
      <c r="E533" s="0" t="s">
        <v>318</v>
      </c>
      <c r="F533" s="0" t="n">
        <v>570008</v>
      </c>
      <c r="G533" s="0" t="n">
        <v>0.1</v>
      </c>
      <c r="H533" s="0" t="n">
        <v>1</v>
      </c>
      <c r="I533" s="1" t="n">
        <v>484610871</v>
      </c>
      <c r="J533" s="0" t="s">
        <v>1181</v>
      </c>
    </row>
    <row r="534" customFormat="false" ht="15" hidden="false" customHeight="false" outlineLevel="0" collapsed="false">
      <c r="A534" s="0" t="s">
        <v>1182</v>
      </c>
      <c r="E534" s="0" t="s">
        <v>36</v>
      </c>
      <c r="F534" s="0" t="n">
        <v>560097</v>
      </c>
      <c r="G534" s="0" t="n">
        <v>0.1</v>
      </c>
      <c r="H534" s="0" t="n">
        <v>1</v>
      </c>
      <c r="I534" s="1" t="n">
        <v>484610872</v>
      </c>
      <c r="J534" s="0" t="s">
        <v>1183</v>
      </c>
    </row>
    <row r="535" customFormat="false" ht="15" hidden="false" customHeight="false" outlineLevel="0" collapsed="false">
      <c r="A535" s="0" t="s">
        <v>1184</v>
      </c>
      <c r="E535" s="0" t="s">
        <v>36</v>
      </c>
      <c r="F535" s="0" t="n">
        <v>560067</v>
      </c>
      <c r="G535" s="0" t="n">
        <v>0.1</v>
      </c>
      <c r="H535" s="0" t="n">
        <v>1</v>
      </c>
      <c r="I535" s="1" t="n">
        <v>484610873</v>
      </c>
      <c r="J535" s="0" t="s">
        <v>1185</v>
      </c>
    </row>
    <row r="536" customFormat="false" ht="15" hidden="false" customHeight="false" outlineLevel="0" collapsed="false">
      <c r="A536" s="0" t="s">
        <v>1186</v>
      </c>
      <c r="E536" s="0" t="s">
        <v>303</v>
      </c>
      <c r="F536" s="0" t="n">
        <v>602107</v>
      </c>
      <c r="G536" s="0" t="n">
        <v>0.1</v>
      </c>
      <c r="H536" s="0" t="n">
        <v>1</v>
      </c>
      <c r="I536" s="1" t="n">
        <v>484610874</v>
      </c>
      <c r="J536" s="0" t="s">
        <v>1187</v>
      </c>
    </row>
    <row r="537" customFormat="false" ht="15" hidden="false" customHeight="false" outlineLevel="0" collapsed="false">
      <c r="A537" s="0" t="s">
        <v>1188</v>
      </c>
      <c r="E537" s="0" t="s">
        <v>117</v>
      </c>
      <c r="F537" s="0" t="n">
        <v>360003</v>
      </c>
      <c r="G537" s="0" t="n">
        <v>0.1</v>
      </c>
      <c r="H537" s="0" t="n">
        <v>1</v>
      </c>
      <c r="I537" s="1" t="n">
        <v>484610875</v>
      </c>
      <c r="J537" s="0" t="s">
        <v>1189</v>
      </c>
    </row>
    <row r="538" customFormat="false" ht="15" hidden="false" customHeight="false" outlineLevel="0" collapsed="false">
      <c r="A538" s="0" t="s">
        <v>1190</v>
      </c>
      <c r="E538" s="0" t="s">
        <v>251</v>
      </c>
      <c r="F538" s="0" t="n">
        <v>580021</v>
      </c>
      <c r="G538" s="0" t="n">
        <v>0.1</v>
      </c>
      <c r="H538" s="0" t="n">
        <v>1</v>
      </c>
      <c r="I538" s="1" t="n">
        <v>484611525</v>
      </c>
      <c r="J538" s="0" t="s">
        <v>1191</v>
      </c>
    </row>
    <row r="539" customFormat="false" ht="15" hidden="false" customHeight="false" outlineLevel="0" collapsed="false">
      <c r="A539" s="0" t="s">
        <v>1192</v>
      </c>
      <c r="E539" s="0" t="s">
        <v>18</v>
      </c>
      <c r="F539" s="0" t="n">
        <v>560057</v>
      </c>
      <c r="G539" s="0" t="n">
        <v>0.1</v>
      </c>
      <c r="H539" s="0" t="n">
        <v>1</v>
      </c>
      <c r="I539" s="1" t="n">
        <v>484611297</v>
      </c>
      <c r="J539" s="0" t="s">
        <v>1193</v>
      </c>
    </row>
    <row r="540" customFormat="false" ht="15" hidden="false" customHeight="false" outlineLevel="0" collapsed="false">
      <c r="A540" s="0" t="s">
        <v>1194</v>
      </c>
      <c r="E540" s="0" t="s">
        <v>65</v>
      </c>
      <c r="F540" s="0" t="n">
        <v>515004</v>
      </c>
      <c r="G540" s="0" t="n">
        <v>0.1</v>
      </c>
      <c r="H540" s="0" t="n">
        <v>1</v>
      </c>
      <c r="I540" s="1" t="n">
        <v>484611003</v>
      </c>
      <c r="J540" s="0" t="s">
        <v>1195</v>
      </c>
    </row>
    <row r="541" customFormat="false" ht="15" hidden="false" customHeight="false" outlineLevel="0" collapsed="false">
      <c r="A541" s="0" t="s">
        <v>1196</v>
      </c>
      <c r="E541" s="0" t="s">
        <v>65</v>
      </c>
      <c r="F541" s="0" t="n">
        <v>515001</v>
      </c>
      <c r="G541" s="0" t="n">
        <v>0.1</v>
      </c>
      <c r="H541" s="0" t="n">
        <v>1</v>
      </c>
      <c r="I541" s="1" t="n">
        <v>484611004</v>
      </c>
      <c r="J541" s="0" t="s">
        <v>1197</v>
      </c>
    </row>
    <row r="542" customFormat="false" ht="15" hidden="false" customHeight="false" outlineLevel="0" collapsed="false">
      <c r="A542" s="0" t="s">
        <v>1198</v>
      </c>
      <c r="E542" s="0" t="s">
        <v>112</v>
      </c>
      <c r="F542" s="0" t="n">
        <v>515004</v>
      </c>
      <c r="G542" s="0" t="n">
        <v>0.1</v>
      </c>
      <c r="H542" s="0" t="n">
        <v>1</v>
      </c>
      <c r="I542" s="1" t="n">
        <v>484611005</v>
      </c>
      <c r="J542" s="0" t="s">
        <v>1199</v>
      </c>
    </row>
    <row r="543" customFormat="false" ht="15" hidden="false" customHeight="false" outlineLevel="0" collapsed="false">
      <c r="A543" s="0" t="s">
        <v>1200</v>
      </c>
      <c r="E543" s="0" t="s">
        <v>1005</v>
      </c>
      <c r="F543" s="0" t="n">
        <v>515001</v>
      </c>
      <c r="G543" s="0" t="n">
        <v>0.1</v>
      </c>
      <c r="H543" s="0" t="n">
        <v>1</v>
      </c>
      <c r="I543" s="1" t="n">
        <v>484611006</v>
      </c>
      <c r="J543" s="0" t="s">
        <v>1201</v>
      </c>
    </row>
    <row r="544" customFormat="false" ht="15" hidden="false" customHeight="false" outlineLevel="0" collapsed="false">
      <c r="A544" s="0" t="s">
        <v>1202</v>
      </c>
      <c r="E544" s="0" t="s">
        <v>65</v>
      </c>
      <c r="F544" s="0" t="n">
        <v>515001</v>
      </c>
      <c r="G544" s="0" t="n">
        <v>0.1</v>
      </c>
      <c r="H544" s="0" t="n">
        <v>1</v>
      </c>
      <c r="I544" s="1" t="n">
        <v>484611007</v>
      </c>
      <c r="J544" s="0" t="s">
        <v>1203</v>
      </c>
    </row>
    <row r="545" customFormat="false" ht="15" hidden="false" customHeight="false" outlineLevel="0" collapsed="false">
      <c r="A545" s="0" t="s">
        <v>1204</v>
      </c>
      <c r="E545" s="0" t="s">
        <v>112</v>
      </c>
      <c r="F545" s="0" t="n">
        <v>515001</v>
      </c>
      <c r="G545" s="0" t="n">
        <v>0.1</v>
      </c>
      <c r="H545" s="0" t="n">
        <v>1</v>
      </c>
      <c r="I545" s="1" t="n">
        <v>484611008</v>
      </c>
      <c r="J545" s="0" t="s">
        <v>1205</v>
      </c>
    </row>
    <row r="546" customFormat="false" ht="15" hidden="false" customHeight="false" outlineLevel="0" collapsed="false">
      <c r="A546" s="0" t="s">
        <v>1206</v>
      </c>
      <c r="E546" s="0" t="s">
        <v>410</v>
      </c>
      <c r="F546" s="0" t="n">
        <v>621109</v>
      </c>
      <c r="G546" s="0" t="n">
        <v>0.1</v>
      </c>
      <c r="H546" s="0" t="n">
        <v>1</v>
      </c>
      <c r="I546" s="1" t="n">
        <v>484611009</v>
      </c>
      <c r="J546" s="0" t="s">
        <v>1207</v>
      </c>
    </row>
    <row r="547" customFormat="false" ht="15" hidden="false" customHeight="false" outlineLevel="0" collapsed="false">
      <c r="A547" s="0" t="s">
        <v>1208</v>
      </c>
      <c r="E547" s="0" t="s">
        <v>410</v>
      </c>
      <c r="F547" s="0" t="n">
        <v>621109</v>
      </c>
      <c r="G547" s="0" t="n">
        <v>0.1</v>
      </c>
      <c r="H547" s="0" t="n">
        <v>1</v>
      </c>
      <c r="I547" s="1" t="n">
        <v>484611010</v>
      </c>
      <c r="J547" s="0" t="s">
        <v>1209</v>
      </c>
    </row>
    <row r="548" customFormat="false" ht="15" hidden="false" customHeight="false" outlineLevel="0" collapsed="false">
      <c r="A548" s="0" t="s">
        <v>1210</v>
      </c>
      <c r="E548" s="0" t="s">
        <v>410</v>
      </c>
      <c r="F548" s="0" t="n">
        <v>621107</v>
      </c>
      <c r="G548" s="0" t="n">
        <v>0.1</v>
      </c>
      <c r="H548" s="0" t="n">
        <v>1</v>
      </c>
      <c r="I548" s="1" t="n">
        <v>484611011</v>
      </c>
      <c r="J548" s="0" t="s">
        <v>1211</v>
      </c>
    </row>
    <row r="549" customFormat="false" ht="15" hidden="false" customHeight="false" outlineLevel="0" collapsed="false">
      <c r="A549" s="0" t="s">
        <v>1212</v>
      </c>
      <c r="E549" s="0" t="s">
        <v>410</v>
      </c>
      <c r="F549" s="0" t="n">
        <v>621708</v>
      </c>
      <c r="G549" s="0" t="n">
        <v>0.1</v>
      </c>
      <c r="H549" s="0" t="n">
        <v>1</v>
      </c>
      <c r="I549" s="1" t="n">
        <v>484611012</v>
      </c>
      <c r="J549" s="0" t="s">
        <v>1213</v>
      </c>
    </row>
    <row r="550" customFormat="false" ht="15" hidden="false" customHeight="false" outlineLevel="0" collapsed="false">
      <c r="A550" s="0" t="s">
        <v>1214</v>
      </c>
      <c r="E550" s="0" t="s">
        <v>18</v>
      </c>
      <c r="F550" s="0" t="n">
        <v>560076</v>
      </c>
      <c r="G550" s="0" t="n">
        <v>0.1</v>
      </c>
      <c r="H550" s="0" t="n">
        <v>1</v>
      </c>
      <c r="I550" s="1" t="n">
        <v>484611013</v>
      </c>
      <c r="J550" s="0" t="s">
        <v>1215</v>
      </c>
    </row>
    <row r="551" customFormat="false" ht="15" hidden="false" customHeight="false" outlineLevel="0" collapsed="false">
      <c r="A551" s="0" t="s">
        <v>1216</v>
      </c>
      <c r="E551" s="0" t="s">
        <v>18</v>
      </c>
      <c r="F551" s="0" t="n">
        <v>560077</v>
      </c>
      <c r="G551" s="0" t="n">
        <v>0.1</v>
      </c>
      <c r="H551" s="0" t="n">
        <v>1</v>
      </c>
      <c r="I551" s="1" t="n">
        <v>484611014</v>
      </c>
      <c r="J551" s="0" t="s">
        <v>1217</v>
      </c>
    </row>
    <row r="552" customFormat="false" ht="15" hidden="false" customHeight="false" outlineLevel="0" collapsed="false">
      <c r="A552" s="0" t="s">
        <v>1218</v>
      </c>
      <c r="E552" s="0" t="s">
        <v>18</v>
      </c>
      <c r="F552" s="0" t="n">
        <v>560016</v>
      </c>
      <c r="G552" s="0" t="n">
        <v>0.1</v>
      </c>
      <c r="H552" s="0" t="n">
        <v>1</v>
      </c>
      <c r="I552" s="1" t="n">
        <v>484611015</v>
      </c>
      <c r="J552" s="0" t="s">
        <v>1219</v>
      </c>
    </row>
    <row r="553" customFormat="false" ht="15" hidden="false" customHeight="false" outlineLevel="0" collapsed="false">
      <c r="A553" s="0" t="s">
        <v>1220</v>
      </c>
      <c r="E553" s="0" t="s">
        <v>18</v>
      </c>
      <c r="F553" s="0" t="n">
        <v>560016</v>
      </c>
      <c r="G553" s="0" t="n">
        <v>0.1</v>
      </c>
      <c r="H553" s="0" t="n">
        <v>1</v>
      </c>
      <c r="I553" s="1" t="n">
        <v>484611016</v>
      </c>
      <c r="J553" s="0" t="s">
        <v>1221</v>
      </c>
    </row>
    <row r="554" customFormat="false" ht="15" hidden="false" customHeight="false" outlineLevel="0" collapsed="false">
      <c r="A554" s="0" t="s">
        <v>1222</v>
      </c>
      <c r="E554" s="0" t="s">
        <v>1223</v>
      </c>
      <c r="F554" s="0" t="n">
        <v>560097</v>
      </c>
      <c r="G554" s="0" t="n">
        <v>0.1</v>
      </c>
      <c r="H554" s="0" t="n">
        <v>1</v>
      </c>
      <c r="I554" s="1" t="n">
        <v>484611017</v>
      </c>
      <c r="J554" s="0" t="s">
        <v>1224</v>
      </c>
    </row>
    <row r="555" customFormat="false" ht="15" hidden="false" customHeight="false" outlineLevel="0" collapsed="false">
      <c r="A555" s="0" t="s">
        <v>1225</v>
      </c>
      <c r="E555" s="0" t="s">
        <v>18</v>
      </c>
      <c r="F555" s="0" t="n">
        <v>560064</v>
      </c>
      <c r="G555" s="0" t="n">
        <v>0.1</v>
      </c>
      <c r="H555" s="0" t="n">
        <v>1</v>
      </c>
      <c r="I555" s="1" t="n">
        <v>484611018</v>
      </c>
      <c r="J555" s="0" t="s">
        <v>1226</v>
      </c>
    </row>
    <row r="556" customFormat="false" ht="15" hidden="false" customHeight="false" outlineLevel="0" collapsed="false">
      <c r="A556" s="0" t="s">
        <v>1031</v>
      </c>
      <c r="E556" s="0" t="s">
        <v>18</v>
      </c>
      <c r="F556" s="0" t="n">
        <v>560094</v>
      </c>
      <c r="G556" s="0" t="n">
        <v>0.1</v>
      </c>
      <c r="H556" s="0" t="n">
        <v>1</v>
      </c>
      <c r="I556" s="1" t="n">
        <v>484611019</v>
      </c>
      <c r="J556" s="0" t="s">
        <v>1227</v>
      </c>
    </row>
    <row r="557" customFormat="false" ht="15" hidden="false" customHeight="false" outlineLevel="0" collapsed="false">
      <c r="A557" s="0" t="s">
        <v>1228</v>
      </c>
      <c r="E557" s="0" t="s">
        <v>18</v>
      </c>
      <c r="F557" s="0" t="n">
        <v>560010</v>
      </c>
      <c r="G557" s="0" t="n">
        <v>0.1</v>
      </c>
      <c r="H557" s="0" t="n">
        <v>1</v>
      </c>
      <c r="I557" s="1" t="n">
        <v>484611020</v>
      </c>
      <c r="J557" s="0" t="s">
        <v>1229</v>
      </c>
    </row>
    <row r="558" customFormat="false" ht="15" hidden="false" customHeight="false" outlineLevel="0" collapsed="false">
      <c r="A558" s="0" t="s">
        <v>1230</v>
      </c>
      <c r="E558" s="0" t="s">
        <v>273</v>
      </c>
      <c r="F558" s="0" t="n">
        <v>517001</v>
      </c>
      <c r="G558" s="0" t="n">
        <v>0.1</v>
      </c>
      <c r="H558" s="0" t="n">
        <v>1</v>
      </c>
      <c r="I558" s="1" t="n">
        <v>484611128</v>
      </c>
      <c r="J558" s="0" t="s">
        <v>1231</v>
      </c>
    </row>
    <row r="559" customFormat="false" ht="15" hidden="false" customHeight="false" outlineLevel="0" collapsed="false">
      <c r="A559" s="0" t="s">
        <v>1232</v>
      </c>
      <c r="E559" s="0" t="s">
        <v>410</v>
      </c>
      <c r="F559" s="0" t="n">
        <v>621106</v>
      </c>
      <c r="G559" s="0" t="n">
        <v>0.1</v>
      </c>
      <c r="H559" s="0" t="n">
        <v>1</v>
      </c>
      <c r="I559" s="1" t="n">
        <v>484611129</v>
      </c>
      <c r="J559" s="0" t="s">
        <v>1233</v>
      </c>
    </row>
    <row r="560" customFormat="false" ht="15" hidden="false" customHeight="false" outlineLevel="0" collapsed="false">
      <c r="A560" s="0" t="s">
        <v>1234</v>
      </c>
      <c r="E560" s="0" t="s">
        <v>172</v>
      </c>
      <c r="F560" s="0" t="n">
        <v>509001</v>
      </c>
      <c r="G560" s="0" t="n">
        <v>0.1</v>
      </c>
      <c r="H560" s="0" t="n">
        <v>1</v>
      </c>
      <c r="I560" s="1" t="n">
        <v>484611130</v>
      </c>
      <c r="J560" s="0" t="s">
        <v>1235</v>
      </c>
    </row>
    <row r="561" customFormat="false" ht="15" hidden="false" customHeight="false" outlineLevel="0" collapsed="false">
      <c r="A561" s="0" t="s">
        <v>1236</v>
      </c>
      <c r="E561" s="0" t="s">
        <v>75</v>
      </c>
      <c r="F561" s="0" t="n">
        <v>560067</v>
      </c>
      <c r="G561" s="0" t="n">
        <v>0.1</v>
      </c>
      <c r="H561" s="0" t="n">
        <v>1</v>
      </c>
      <c r="I561" s="1" t="n">
        <v>484611131</v>
      </c>
      <c r="J561" s="0" t="s">
        <v>1237</v>
      </c>
    </row>
    <row r="562" customFormat="false" ht="15" hidden="false" customHeight="false" outlineLevel="0" collapsed="false">
      <c r="A562" s="0" t="s">
        <v>1238</v>
      </c>
      <c r="E562" s="0" t="s">
        <v>410</v>
      </c>
      <c r="F562" s="0" t="n">
        <v>621717</v>
      </c>
      <c r="G562" s="0" t="n">
        <v>0.1</v>
      </c>
      <c r="H562" s="0" t="n">
        <v>1</v>
      </c>
      <c r="I562" s="1" t="n">
        <v>484611132</v>
      </c>
      <c r="J562" s="0" t="s">
        <v>1239</v>
      </c>
    </row>
    <row r="563" customFormat="false" ht="15" hidden="false" customHeight="false" outlineLevel="0" collapsed="false">
      <c r="A563" s="0" t="s">
        <v>1240</v>
      </c>
      <c r="E563" s="0" t="s">
        <v>410</v>
      </c>
      <c r="F563" s="0" t="n">
        <v>621106</v>
      </c>
      <c r="G563" s="0" t="n">
        <v>0.1</v>
      </c>
      <c r="H563" s="0" t="n">
        <v>1</v>
      </c>
      <c r="I563" s="1" t="n">
        <v>484611133</v>
      </c>
      <c r="J563" s="0" t="s">
        <v>1241</v>
      </c>
    </row>
    <row r="564" customFormat="false" ht="15" hidden="false" customHeight="false" outlineLevel="0" collapsed="false">
      <c r="A564" s="0" t="s">
        <v>1242</v>
      </c>
      <c r="E564" s="0" t="s">
        <v>75</v>
      </c>
      <c r="F564" s="0" t="n">
        <v>560067</v>
      </c>
      <c r="G564" s="0" t="n">
        <v>0.1</v>
      </c>
      <c r="H564" s="0" t="n">
        <v>1</v>
      </c>
      <c r="I564" s="1" t="n">
        <v>484611134</v>
      </c>
      <c r="J564" s="0" t="s">
        <v>1243</v>
      </c>
    </row>
    <row r="565" customFormat="false" ht="15" hidden="false" customHeight="false" outlineLevel="0" collapsed="false">
      <c r="A565" s="0" t="s">
        <v>1244</v>
      </c>
      <c r="E565" s="0" t="s">
        <v>1245</v>
      </c>
      <c r="F565" s="0" t="n">
        <v>621307</v>
      </c>
      <c r="G565" s="0" t="n">
        <v>0.1</v>
      </c>
      <c r="H565" s="0" t="n">
        <v>1</v>
      </c>
      <c r="I565" s="1" t="n">
        <v>484611135</v>
      </c>
      <c r="J565" s="0" t="s">
        <v>1246</v>
      </c>
    </row>
    <row r="566" customFormat="false" ht="15" hidden="false" customHeight="false" outlineLevel="0" collapsed="false">
      <c r="A566" s="0" t="s">
        <v>1247</v>
      </c>
      <c r="E566" s="0" t="s">
        <v>1248</v>
      </c>
      <c r="F566" s="0" t="n">
        <v>621115</v>
      </c>
      <c r="G566" s="0" t="n">
        <v>0.1</v>
      </c>
      <c r="H566" s="0" t="n">
        <v>1</v>
      </c>
      <c r="I566" s="1" t="n">
        <v>484611136</v>
      </c>
      <c r="J566" s="0" t="s">
        <v>1249</v>
      </c>
    </row>
    <row r="567" customFormat="false" ht="15" hidden="false" customHeight="false" outlineLevel="0" collapsed="false">
      <c r="A567" s="0" t="s">
        <v>1250</v>
      </c>
      <c r="E567" s="0" t="s">
        <v>410</v>
      </c>
      <c r="F567" s="0" t="n">
        <v>621717</v>
      </c>
      <c r="G567" s="0" t="n">
        <v>0.1</v>
      </c>
      <c r="H567" s="0" t="n">
        <v>1</v>
      </c>
      <c r="I567" s="1" t="n">
        <v>484611137</v>
      </c>
      <c r="J567" s="0" t="s">
        <v>1251</v>
      </c>
    </row>
    <row r="568" customFormat="false" ht="15" hidden="false" customHeight="false" outlineLevel="0" collapsed="false">
      <c r="A568" s="0" t="s">
        <v>1252</v>
      </c>
      <c r="E568" s="0" t="s">
        <v>410</v>
      </c>
      <c r="F568" s="0" t="n">
        <v>621717</v>
      </c>
      <c r="G568" s="0" t="n">
        <v>0.1</v>
      </c>
      <c r="H568" s="0" t="n">
        <v>1</v>
      </c>
      <c r="I568" s="1" t="n">
        <v>484611138</v>
      </c>
      <c r="J568" s="0" t="s">
        <v>1253</v>
      </c>
    </row>
    <row r="569" customFormat="false" ht="15" hidden="false" customHeight="false" outlineLevel="0" collapsed="false">
      <c r="A569" s="0" t="s">
        <v>1254</v>
      </c>
      <c r="E569" s="0" t="s">
        <v>410</v>
      </c>
      <c r="F569" s="0" t="n">
        <v>621106</v>
      </c>
      <c r="G569" s="0" t="n">
        <v>0.1</v>
      </c>
      <c r="H569" s="0" t="n">
        <v>1</v>
      </c>
      <c r="I569" s="1" t="n">
        <v>484611139</v>
      </c>
      <c r="J569" s="0" t="s">
        <v>1255</v>
      </c>
    </row>
    <row r="570" customFormat="false" ht="15" hidden="false" customHeight="false" outlineLevel="0" collapsed="false">
      <c r="A570" s="0" t="s">
        <v>1256</v>
      </c>
      <c r="E570" s="0" t="s">
        <v>1257</v>
      </c>
      <c r="F570" s="0" t="n">
        <v>621010</v>
      </c>
      <c r="G570" s="0" t="n">
        <v>0.1</v>
      </c>
      <c r="H570" s="0" t="n">
        <v>1</v>
      </c>
      <c r="I570" s="1" t="n">
        <v>484611140</v>
      </c>
      <c r="J570" s="0" t="s">
        <v>1258</v>
      </c>
    </row>
    <row r="571" customFormat="false" ht="15" hidden="false" customHeight="false" outlineLevel="0" collapsed="false">
      <c r="A571" s="0" t="s">
        <v>1259</v>
      </c>
      <c r="E571" s="0" t="s">
        <v>83</v>
      </c>
      <c r="F571" s="0" t="n">
        <v>612901</v>
      </c>
      <c r="G571" s="0" t="n">
        <v>0.1</v>
      </c>
      <c r="H571" s="0" t="n">
        <v>1</v>
      </c>
      <c r="I571" s="1" t="n">
        <v>484611141</v>
      </c>
      <c r="J571" s="0" t="s">
        <v>1260</v>
      </c>
    </row>
    <row r="572" customFormat="false" ht="15" hidden="false" customHeight="false" outlineLevel="0" collapsed="false">
      <c r="A572" s="0" t="s">
        <v>1261</v>
      </c>
      <c r="E572" s="0" t="s">
        <v>62</v>
      </c>
      <c r="F572" s="0" t="n">
        <v>621218</v>
      </c>
      <c r="G572" s="0" t="n">
        <v>0.1</v>
      </c>
      <c r="H572" s="0" t="n">
        <v>1</v>
      </c>
      <c r="I572" s="1" t="n">
        <v>484611142</v>
      </c>
      <c r="J572" s="0" t="s">
        <v>1262</v>
      </c>
    </row>
    <row r="573" customFormat="false" ht="15" hidden="false" customHeight="false" outlineLevel="0" collapsed="false">
      <c r="A573" s="0" t="s">
        <v>1263</v>
      </c>
      <c r="E573" s="0" t="s">
        <v>410</v>
      </c>
      <c r="F573" s="0" t="n">
        <v>621106</v>
      </c>
      <c r="G573" s="0" t="n">
        <v>0.1</v>
      </c>
      <c r="H573" s="0" t="n">
        <v>1</v>
      </c>
      <c r="I573" s="1" t="n">
        <v>484611143</v>
      </c>
      <c r="J573" s="0" t="s">
        <v>1264</v>
      </c>
    </row>
    <row r="574" customFormat="false" ht="15" hidden="false" customHeight="false" outlineLevel="0" collapsed="false">
      <c r="A574" s="0" t="s">
        <v>1265</v>
      </c>
      <c r="E574" s="0" t="s">
        <v>410</v>
      </c>
      <c r="F574" s="0" t="n">
        <v>621106</v>
      </c>
      <c r="G574" s="0" t="n">
        <v>0.1</v>
      </c>
      <c r="H574" s="0" t="n">
        <v>1</v>
      </c>
      <c r="I574" s="1" t="n">
        <v>484611144</v>
      </c>
      <c r="J574" s="0" t="s">
        <v>1266</v>
      </c>
    </row>
    <row r="575" customFormat="false" ht="15" hidden="false" customHeight="false" outlineLevel="0" collapsed="false">
      <c r="A575" s="0" t="s">
        <v>1267</v>
      </c>
      <c r="E575" s="0" t="s">
        <v>1268</v>
      </c>
      <c r="F575" s="0" t="n">
        <v>516002</v>
      </c>
      <c r="G575" s="0" t="n">
        <v>0.1</v>
      </c>
      <c r="H575" s="0" t="n">
        <v>1</v>
      </c>
      <c r="I575" s="1" t="n">
        <v>484611145</v>
      </c>
      <c r="J575" s="0" t="s">
        <v>1269</v>
      </c>
    </row>
    <row r="576" customFormat="false" ht="15" hidden="false" customHeight="false" outlineLevel="0" collapsed="false">
      <c r="A576" s="0" t="s">
        <v>1270</v>
      </c>
      <c r="E576" s="0" t="s">
        <v>62</v>
      </c>
      <c r="F576" s="0" t="n">
        <v>621218</v>
      </c>
      <c r="G576" s="0" t="n">
        <v>0.1</v>
      </c>
      <c r="H576" s="0" t="n">
        <v>1</v>
      </c>
      <c r="I576" s="1" t="n">
        <v>484611146</v>
      </c>
      <c r="J576" s="0" t="s">
        <v>1271</v>
      </c>
    </row>
    <row r="577" customFormat="false" ht="15" hidden="false" customHeight="false" outlineLevel="0" collapsed="false">
      <c r="A577" s="0" t="s">
        <v>1272</v>
      </c>
      <c r="E577" s="0" t="s">
        <v>62</v>
      </c>
      <c r="F577" s="0" t="n">
        <v>621005</v>
      </c>
      <c r="G577" s="0" t="n">
        <v>0.1</v>
      </c>
      <c r="H577" s="0" t="n">
        <v>1</v>
      </c>
      <c r="I577" s="1" t="n">
        <v>484611147</v>
      </c>
      <c r="J577" s="0" t="s">
        <v>1273</v>
      </c>
    </row>
    <row r="578" customFormat="false" ht="15" hidden="false" customHeight="false" outlineLevel="0" collapsed="false">
      <c r="A578" s="0" t="s">
        <v>1274</v>
      </c>
      <c r="E578" s="0" t="s">
        <v>1275</v>
      </c>
      <c r="F578" s="0" t="n">
        <v>509001</v>
      </c>
      <c r="G578" s="0" t="n">
        <v>0.1</v>
      </c>
      <c r="H578" s="0" t="n">
        <v>1</v>
      </c>
      <c r="I578" s="1" t="n">
        <v>484611148</v>
      </c>
      <c r="J578" s="0" t="s">
        <v>1276</v>
      </c>
    </row>
    <row r="579" customFormat="false" ht="15" hidden="false" customHeight="false" outlineLevel="0" collapsed="false">
      <c r="A579" s="0" t="s">
        <v>1277</v>
      </c>
      <c r="E579" s="0" t="s">
        <v>1275</v>
      </c>
      <c r="F579" s="0" t="n">
        <v>509001</v>
      </c>
      <c r="G579" s="0" t="n">
        <v>0.1</v>
      </c>
      <c r="H579" s="0" t="n">
        <v>1</v>
      </c>
      <c r="I579" s="1" t="n">
        <v>484611149</v>
      </c>
      <c r="J579" s="0" t="s">
        <v>1278</v>
      </c>
    </row>
    <row r="580" customFormat="false" ht="15" hidden="false" customHeight="false" outlineLevel="0" collapsed="false">
      <c r="A580" s="0" t="s">
        <v>1279</v>
      </c>
      <c r="E580" s="0" t="s">
        <v>1280</v>
      </c>
      <c r="F580" s="0" t="n">
        <v>401107</v>
      </c>
      <c r="G580" s="0" t="n">
        <v>0.1</v>
      </c>
      <c r="H580" s="0" t="n">
        <v>1</v>
      </c>
      <c r="I580" s="1" t="n">
        <v>484611150</v>
      </c>
      <c r="J580" s="0" t="s">
        <v>1281</v>
      </c>
    </row>
    <row r="581" customFormat="false" ht="15" hidden="false" customHeight="false" outlineLevel="0" collapsed="false">
      <c r="A581" s="0" t="s">
        <v>1282</v>
      </c>
      <c r="E581" s="0" t="s">
        <v>774</v>
      </c>
      <c r="F581" s="0" t="n">
        <v>396126</v>
      </c>
      <c r="G581" s="0" t="n">
        <v>0.1</v>
      </c>
      <c r="H581" s="0" t="n">
        <v>1</v>
      </c>
      <c r="I581" s="1" t="n">
        <v>484611151</v>
      </c>
      <c r="J581" s="0" t="s">
        <v>1283</v>
      </c>
    </row>
    <row r="582" customFormat="false" ht="15" hidden="false" customHeight="false" outlineLevel="0" collapsed="false">
      <c r="A582" s="0" t="s">
        <v>1284</v>
      </c>
      <c r="E582" s="0" t="s">
        <v>83</v>
      </c>
      <c r="F582" s="0" t="n">
        <v>621715</v>
      </c>
      <c r="G582" s="0" t="n">
        <v>0.1</v>
      </c>
      <c r="H582" s="0" t="n">
        <v>1</v>
      </c>
      <c r="I582" s="1" t="n">
        <v>484611152</v>
      </c>
      <c r="J582" s="0" t="s">
        <v>1285</v>
      </c>
    </row>
    <row r="583" customFormat="false" ht="15" hidden="false" customHeight="false" outlineLevel="0" collapsed="false">
      <c r="A583" s="0" t="s">
        <v>1286</v>
      </c>
      <c r="E583" s="0" t="s">
        <v>83</v>
      </c>
      <c r="F583" s="0" t="n">
        <v>621707</v>
      </c>
      <c r="G583" s="0" t="n">
        <v>0.1</v>
      </c>
      <c r="H583" s="0" t="n">
        <v>1</v>
      </c>
      <c r="I583" s="1" t="n">
        <v>484611153</v>
      </c>
      <c r="J583" s="0" t="s">
        <v>1287</v>
      </c>
    </row>
    <row r="584" customFormat="false" ht="15" hidden="false" customHeight="false" outlineLevel="0" collapsed="false">
      <c r="A584" s="0" t="s">
        <v>1288</v>
      </c>
      <c r="E584" s="0" t="s">
        <v>86</v>
      </c>
      <c r="F584" s="0" t="n">
        <v>621002</v>
      </c>
      <c r="G584" s="0" t="n">
        <v>0.1</v>
      </c>
      <c r="H584" s="0" t="n">
        <v>1</v>
      </c>
      <c r="I584" s="1" t="n">
        <v>484611104</v>
      </c>
      <c r="J584" s="0" t="s">
        <v>1289</v>
      </c>
    </row>
    <row r="585" customFormat="false" ht="15" hidden="false" customHeight="false" outlineLevel="0" collapsed="false">
      <c r="A585" s="0" t="s">
        <v>1290</v>
      </c>
      <c r="E585" s="0" t="s">
        <v>86</v>
      </c>
      <c r="F585" s="0" t="n">
        <v>621002</v>
      </c>
      <c r="G585" s="0" t="n">
        <v>0.1</v>
      </c>
      <c r="H585" s="0" t="n">
        <v>1</v>
      </c>
      <c r="I585" s="1" t="n">
        <v>484611105</v>
      </c>
      <c r="J585" s="0" t="s">
        <v>1291</v>
      </c>
    </row>
    <row r="586" customFormat="false" ht="15" hidden="false" customHeight="false" outlineLevel="0" collapsed="false">
      <c r="A586" s="0" t="s">
        <v>1292</v>
      </c>
      <c r="E586" s="0" t="s">
        <v>1293</v>
      </c>
      <c r="F586" s="0" t="n">
        <v>603102</v>
      </c>
      <c r="G586" s="0" t="n">
        <v>0.1</v>
      </c>
      <c r="H586" s="0" t="n">
        <v>1</v>
      </c>
      <c r="I586" s="1" t="n">
        <v>484611106</v>
      </c>
      <c r="J586" s="0" t="s">
        <v>1294</v>
      </c>
    </row>
    <row r="587" customFormat="false" ht="15" hidden="false" customHeight="false" outlineLevel="0" collapsed="false">
      <c r="A587" s="0" t="s">
        <v>1295</v>
      </c>
      <c r="E587" s="0" t="s">
        <v>605</v>
      </c>
      <c r="F587" s="0" t="n">
        <v>621307</v>
      </c>
      <c r="G587" s="0" t="n">
        <v>0.1</v>
      </c>
      <c r="H587" s="0" t="n">
        <v>1</v>
      </c>
      <c r="I587" s="1" t="n">
        <v>484611107</v>
      </c>
      <c r="J587" s="0" t="s">
        <v>1296</v>
      </c>
    </row>
    <row r="588" customFormat="false" ht="15" hidden="false" customHeight="false" outlineLevel="0" collapsed="false">
      <c r="A588" s="0" t="s">
        <v>1297</v>
      </c>
      <c r="E588" s="0" t="s">
        <v>266</v>
      </c>
      <c r="F588" s="0" t="n">
        <v>600068</v>
      </c>
      <c r="G588" s="0" t="n">
        <v>0.1</v>
      </c>
      <c r="H588" s="0" t="n">
        <v>1</v>
      </c>
      <c r="I588" s="1" t="n">
        <v>484611108</v>
      </c>
      <c r="J588" s="0" t="s">
        <v>1298</v>
      </c>
    </row>
    <row r="589" customFormat="false" ht="15" hidden="false" customHeight="false" outlineLevel="0" collapsed="false">
      <c r="A589" s="0" t="s">
        <v>1299</v>
      </c>
      <c r="E589" s="0" t="s">
        <v>1300</v>
      </c>
      <c r="F589" s="0" t="n">
        <v>602024</v>
      </c>
      <c r="G589" s="0" t="n">
        <v>0.1</v>
      </c>
      <c r="H589" s="0" t="n">
        <v>1</v>
      </c>
      <c r="I589" s="1" t="n">
        <v>484611109</v>
      </c>
      <c r="J589" s="0" t="s">
        <v>1301</v>
      </c>
    </row>
    <row r="590" customFormat="false" ht="15" hidden="false" customHeight="false" outlineLevel="0" collapsed="false">
      <c r="A590" s="0" t="s">
        <v>1302</v>
      </c>
      <c r="E590" s="0" t="s">
        <v>605</v>
      </c>
      <c r="F590" s="0" t="n">
        <v>621306</v>
      </c>
      <c r="G590" s="0" t="n">
        <v>0.1</v>
      </c>
      <c r="H590" s="0" t="n">
        <v>1</v>
      </c>
      <c r="I590" s="1" t="n">
        <v>484611110</v>
      </c>
      <c r="J590" s="0" t="s">
        <v>1303</v>
      </c>
    </row>
    <row r="591" customFormat="false" ht="15" hidden="false" customHeight="false" outlineLevel="0" collapsed="false">
      <c r="A591" s="0" t="s">
        <v>1304</v>
      </c>
      <c r="E591" s="0" t="s">
        <v>454</v>
      </c>
      <c r="F591" s="0" t="n">
        <v>612804</v>
      </c>
      <c r="G591" s="0" t="n">
        <v>0.1</v>
      </c>
      <c r="H591" s="0" t="n">
        <v>1</v>
      </c>
      <c r="I591" s="1" t="n">
        <v>484611111</v>
      </c>
      <c r="J591" s="0" t="s">
        <v>1305</v>
      </c>
    </row>
    <row r="592" customFormat="false" ht="15" hidden="false" customHeight="false" outlineLevel="0" collapsed="false">
      <c r="A592" s="0" t="s">
        <v>1306</v>
      </c>
      <c r="E592" s="0" t="s">
        <v>410</v>
      </c>
      <c r="F592" s="0" t="n">
        <v>621117</v>
      </c>
      <c r="G592" s="0" t="n">
        <v>0.1</v>
      </c>
      <c r="H592" s="0" t="n">
        <v>1</v>
      </c>
      <c r="I592" s="1" t="n">
        <v>484611112</v>
      </c>
      <c r="J592" s="0" t="s">
        <v>1307</v>
      </c>
    </row>
    <row r="593" customFormat="false" ht="15" hidden="false" customHeight="false" outlineLevel="0" collapsed="false">
      <c r="A593" s="0" t="s">
        <v>1308</v>
      </c>
      <c r="E593" s="0" t="s">
        <v>169</v>
      </c>
      <c r="F593" s="0" t="n">
        <v>621316</v>
      </c>
      <c r="G593" s="0" t="n">
        <v>0.1</v>
      </c>
      <c r="H593" s="0" t="n">
        <v>1</v>
      </c>
      <c r="I593" s="1" t="n">
        <v>484611113</v>
      </c>
      <c r="J593" s="0" t="s">
        <v>1309</v>
      </c>
    </row>
    <row r="594" customFormat="false" ht="15" hidden="false" customHeight="false" outlineLevel="0" collapsed="false">
      <c r="A594" s="0" t="s">
        <v>1310</v>
      </c>
      <c r="E594" s="0" t="s">
        <v>1311</v>
      </c>
      <c r="F594" s="0" t="n">
        <v>607303</v>
      </c>
      <c r="G594" s="0" t="n">
        <v>0.1</v>
      </c>
      <c r="H594" s="0" t="n">
        <v>1</v>
      </c>
      <c r="I594" s="1" t="n">
        <v>484611114</v>
      </c>
      <c r="J594" s="0" t="s">
        <v>1312</v>
      </c>
    </row>
    <row r="595" customFormat="false" ht="15" hidden="false" customHeight="false" outlineLevel="0" collapsed="false">
      <c r="A595" s="0" t="s">
        <v>1313</v>
      </c>
      <c r="E595" s="0" t="s">
        <v>454</v>
      </c>
      <c r="F595" s="0" t="n">
        <v>614001</v>
      </c>
      <c r="G595" s="0" t="n">
        <v>0.1</v>
      </c>
      <c r="H595" s="0" t="n">
        <v>1</v>
      </c>
      <c r="I595" s="1" t="n">
        <v>484611115</v>
      </c>
      <c r="J595" s="0" t="s">
        <v>1314</v>
      </c>
    </row>
    <row r="596" customFormat="false" ht="15" hidden="false" customHeight="false" outlineLevel="0" collapsed="false">
      <c r="A596" s="0" t="s">
        <v>1315</v>
      </c>
      <c r="E596" s="0" t="s">
        <v>169</v>
      </c>
      <c r="F596" s="0" t="n">
        <v>621316</v>
      </c>
      <c r="G596" s="0" t="n">
        <v>0.1</v>
      </c>
      <c r="H596" s="0" t="n">
        <v>1</v>
      </c>
      <c r="I596" s="1" t="n">
        <v>484611116</v>
      </c>
      <c r="J596" s="0" t="s">
        <v>1316</v>
      </c>
    </row>
    <row r="597" customFormat="false" ht="15" hidden="false" customHeight="false" outlineLevel="0" collapsed="false">
      <c r="A597" s="0" t="s">
        <v>1317</v>
      </c>
      <c r="E597" s="0" t="s">
        <v>1318</v>
      </c>
      <c r="F597" s="0" t="n">
        <v>600057</v>
      </c>
      <c r="G597" s="0" t="n">
        <v>0.1</v>
      </c>
      <c r="H597" s="0" t="n">
        <v>1</v>
      </c>
      <c r="I597" s="1" t="n">
        <v>484611117</v>
      </c>
      <c r="J597" s="0" t="s">
        <v>1319</v>
      </c>
    </row>
    <row r="598" customFormat="false" ht="15" hidden="false" customHeight="false" outlineLevel="0" collapsed="false">
      <c r="A598" s="0" t="s">
        <v>1320</v>
      </c>
      <c r="E598" s="0" t="s">
        <v>1321</v>
      </c>
      <c r="F598" s="0" t="n">
        <v>603106</v>
      </c>
      <c r="G598" s="0" t="n">
        <v>0.1</v>
      </c>
      <c r="H598" s="0" t="n">
        <v>1</v>
      </c>
      <c r="I598" s="1" t="n">
        <v>484611118</v>
      </c>
      <c r="J598" s="0" t="s">
        <v>1322</v>
      </c>
    </row>
    <row r="599" customFormat="false" ht="15" hidden="false" customHeight="false" outlineLevel="0" collapsed="false">
      <c r="A599" s="0" t="s">
        <v>1323</v>
      </c>
      <c r="E599" s="0" t="s">
        <v>266</v>
      </c>
      <c r="F599" s="0" t="n">
        <v>600057</v>
      </c>
      <c r="G599" s="0" t="n">
        <v>0.1</v>
      </c>
      <c r="H599" s="0" t="n">
        <v>1</v>
      </c>
      <c r="I599" s="1" t="n">
        <v>484611119</v>
      </c>
      <c r="J599" s="0" t="s">
        <v>1324</v>
      </c>
    </row>
    <row r="600" customFormat="false" ht="15" hidden="false" customHeight="false" outlineLevel="0" collapsed="false">
      <c r="A600" s="0" t="s">
        <v>1325</v>
      </c>
      <c r="E600" s="0" t="s">
        <v>454</v>
      </c>
      <c r="F600" s="0" t="n">
        <v>610104</v>
      </c>
      <c r="G600" s="0" t="n">
        <v>0.1</v>
      </c>
      <c r="H600" s="0" t="n">
        <v>1</v>
      </c>
      <c r="I600" s="1" t="n">
        <v>484611120</v>
      </c>
      <c r="J600" s="0" t="s">
        <v>1326</v>
      </c>
    </row>
    <row r="601" customFormat="false" ht="15" hidden="false" customHeight="false" outlineLevel="0" collapsed="false">
      <c r="A601" s="0" t="s">
        <v>1327</v>
      </c>
      <c r="E601" s="0" t="s">
        <v>62</v>
      </c>
      <c r="F601" s="0" t="n">
        <v>621010</v>
      </c>
      <c r="G601" s="0" t="n">
        <v>0.1</v>
      </c>
      <c r="H601" s="0" t="n">
        <v>1</v>
      </c>
      <c r="I601" s="1" t="n">
        <v>484611121</v>
      </c>
      <c r="J601" s="0" t="s">
        <v>1328</v>
      </c>
    </row>
    <row r="602" customFormat="false" ht="15" hidden="false" customHeight="false" outlineLevel="0" collapsed="false">
      <c r="A602" s="0" t="s">
        <v>1329</v>
      </c>
      <c r="E602" s="0" t="s">
        <v>410</v>
      </c>
      <c r="F602" s="0" t="n">
        <v>621116</v>
      </c>
      <c r="G602" s="0" t="n">
        <v>0.1</v>
      </c>
      <c r="H602" s="0" t="n">
        <v>1</v>
      </c>
      <c r="I602" s="1" t="n">
        <v>484611122</v>
      </c>
      <c r="J602" s="0" t="s">
        <v>1330</v>
      </c>
    </row>
    <row r="603" customFormat="false" ht="15" hidden="false" customHeight="false" outlineLevel="0" collapsed="false">
      <c r="A603" s="0" t="s">
        <v>1331</v>
      </c>
      <c r="E603" s="0" t="s">
        <v>62</v>
      </c>
      <c r="F603" s="0" t="n">
        <v>621315</v>
      </c>
      <c r="G603" s="0" t="n">
        <v>0.1</v>
      </c>
      <c r="H603" s="0" t="n">
        <v>1</v>
      </c>
      <c r="I603" s="1" t="n">
        <v>484611123</v>
      </c>
      <c r="J603" s="0" t="s">
        <v>1332</v>
      </c>
    </row>
    <row r="604" customFormat="false" ht="15" hidden="false" customHeight="false" outlineLevel="0" collapsed="false">
      <c r="A604" s="0" t="s">
        <v>1333</v>
      </c>
      <c r="E604" s="0" t="s">
        <v>120</v>
      </c>
      <c r="F604" s="0" t="n">
        <v>533101</v>
      </c>
      <c r="G604" s="0" t="n">
        <v>0.1</v>
      </c>
      <c r="H604" s="0" t="n">
        <v>1</v>
      </c>
      <c r="I604" s="1" t="n">
        <v>484611124</v>
      </c>
      <c r="J604" s="0" t="s">
        <v>1334</v>
      </c>
    </row>
    <row r="605" customFormat="false" ht="15" hidden="false" customHeight="false" outlineLevel="0" collapsed="false">
      <c r="A605" s="0" t="s">
        <v>1335</v>
      </c>
      <c r="E605" s="0" t="s">
        <v>120</v>
      </c>
      <c r="F605" s="0" t="n">
        <v>533101</v>
      </c>
      <c r="G605" s="0" t="n">
        <v>0.1</v>
      </c>
      <c r="H605" s="0" t="n">
        <v>1</v>
      </c>
      <c r="I605" s="1" t="n">
        <v>484611125</v>
      </c>
      <c r="J605" s="0" t="s">
        <v>1336</v>
      </c>
    </row>
    <row r="606" customFormat="false" ht="15" hidden="false" customHeight="false" outlineLevel="0" collapsed="false">
      <c r="A606" s="0" t="s">
        <v>1337</v>
      </c>
      <c r="E606" s="0" t="s">
        <v>120</v>
      </c>
      <c r="F606" s="0" t="n">
        <v>533101</v>
      </c>
      <c r="G606" s="0" t="n">
        <v>0.1</v>
      </c>
      <c r="H606" s="0" t="n">
        <v>1</v>
      </c>
      <c r="I606" s="1" t="n">
        <v>484611126</v>
      </c>
      <c r="J606" s="0" t="s">
        <v>1338</v>
      </c>
    </row>
    <row r="607" customFormat="false" ht="15" hidden="false" customHeight="false" outlineLevel="0" collapsed="false">
      <c r="A607" s="0" t="s">
        <v>1339</v>
      </c>
      <c r="E607" s="0" t="s">
        <v>120</v>
      </c>
      <c r="F607" s="0" t="n">
        <v>533101</v>
      </c>
      <c r="G607" s="0" t="n">
        <v>0.1</v>
      </c>
      <c r="H607" s="0" t="n">
        <v>1</v>
      </c>
      <c r="I607" s="1" t="n">
        <v>484611127</v>
      </c>
      <c r="J607" s="0" t="s">
        <v>1340</v>
      </c>
    </row>
    <row r="608" customFormat="false" ht="15" hidden="false" customHeight="false" outlineLevel="0" collapsed="false">
      <c r="A608" s="0" t="s">
        <v>1341</v>
      </c>
      <c r="E608" s="0" t="s">
        <v>21</v>
      </c>
      <c r="F608" s="0" t="n">
        <v>522001</v>
      </c>
      <c r="G608" s="0" t="n">
        <v>0.1</v>
      </c>
      <c r="H608" s="0" t="n">
        <v>1</v>
      </c>
      <c r="I608" s="1" t="n">
        <v>484611240</v>
      </c>
      <c r="J608" s="0" t="s">
        <v>1342</v>
      </c>
    </row>
    <row r="609" customFormat="false" ht="15" hidden="false" customHeight="false" outlineLevel="0" collapsed="false">
      <c r="A609" s="0" t="s">
        <v>1343</v>
      </c>
      <c r="E609" s="0" t="s">
        <v>21</v>
      </c>
      <c r="F609" s="0" t="n">
        <v>522001</v>
      </c>
      <c r="G609" s="0" t="n">
        <v>0.1</v>
      </c>
      <c r="H609" s="0" t="n">
        <v>1</v>
      </c>
      <c r="I609" s="1" t="n">
        <v>484611241</v>
      </c>
      <c r="J609" s="0" t="s">
        <v>1344</v>
      </c>
    </row>
    <row r="610" customFormat="false" ht="15" hidden="false" customHeight="false" outlineLevel="0" collapsed="false">
      <c r="A610" s="0" t="s">
        <v>1345</v>
      </c>
      <c r="E610" s="0" t="s">
        <v>21</v>
      </c>
      <c r="F610" s="0" t="n">
        <v>522004</v>
      </c>
      <c r="G610" s="0" t="n">
        <v>0.1</v>
      </c>
      <c r="H610" s="0" t="n">
        <v>1</v>
      </c>
      <c r="I610" s="1" t="n">
        <v>484611242</v>
      </c>
      <c r="J610" s="0" t="s">
        <v>1346</v>
      </c>
    </row>
    <row r="611" customFormat="false" ht="15" hidden="false" customHeight="false" outlineLevel="0" collapsed="false">
      <c r="A611" s="0" t="s">
        <v>1347</v>
      </c>
      <c r="E611" s="0" t="s">
        <v>166</v>
      </c>
      <c r="F611" s="0" t="n">
        <v>506002</v>
      </c>
      <c r="G611" s="0" t="n">
        <v>0.1</v>
      </c>
      <c r="H611" s="0" t="n">
        <v>1</v>
      </c>
      <c r="I611" s="1" t="n">
        <v>484611243</v>
      </c>
      <c r="J611" s="0" t="s">
        <v>1348</v>
      </c>
    </row>
    <row r="612" customFormat="false" ht="15" hidden="false" customHeight="false" outlineLevel="0" collapsed="false">
      <c r="A612" s="0" t="s">
        <v>1349</v>
      </c>
      <c r="E612" s="0" t="s">
        <v>1350</v>
      </c>
      <c r="F612" s="0" t="n">
        <v>506005</v>
      </c>
      <c r="G612" s="0" t="n">
        <v>0.1</v>
      </c>
      <c r="H612" s="0" t="n">
        <v>1</v>
      </c>
      <c r="I612" s="1" t="n">
        <v>484611244</v>
      </c>
      <c r="J612" s="0" t="s">
        <v>1351</v>
      </c>
    </row>
    <row r="613" customFormat="false" ht="15" hidden="false" customHeight="false" outlineLevel="0" collapsed="false">
      <c r="A613" s="0" t="s">
        <v>1352</v>
      </c>
      <c r="E613" s="0" t="s">
        <v>166</v>
      </c>
      <c r="F613" s="0" t="n">
        <v>506001</v>
      </c>
      <c r="G613" s="0" t="n">
        <v>0.1</v>
      </c>
      <c r="H613" s="0" t="n">
        <v>1</v>
      </c>
      <c r="I613" s="1" t="n">
        <v>484611245</v>
      </c>
      <c r="J613" s="0" t="s">
        <v>1353</v>
      </c>
    </row>
    <row r="614" customFormat="false" ht="15" hidden="false" customHeight="false" outlineLevel="0" collapsed="false">
      <c r="A614" s="0" t="s">
        <v>1354</v>
      </c>
      <c r="E614" s="0" t="s">
        <v>166</v>
      </c>
      <c r="F614" s="0" t="n">
        <v>506001</v>
      </c>
      <c r="G614" s="0" t="n">
        <v>0.1</v>
      </c>
      <c r="H614" s="0" t="n">
        <v>1</v>
      </c>
      <c r="I614" s="1" t="n">
        <v>484611246</v>
      </c>
      <c r="J614" s="0" t="s">
        <v>1355</v>
      </c>
    </row>
    <row r="615" customFormat="false" ht="15" hidden="false" customHeight="false" outlineLevel="0" collapsed="false">
      <c r="A615" s="0" t="s">
        <v>1356</v>
      </c>
      <c r="E615" s="0" t="s">
        <v>166</v>
      </c>
      <c r="F615" s="0" t="n">
        <v>506001</v>
      </c>
      <c r="G615" s="0" t="n">
        <v>0.1</v>
      </c>
      <c r="H615" s="0" t="n">
        <v>1</v>
      </c>
      <c r="I615" s="1" t="n">
        <v>484611247</v>
      </c>
      <c r="J615" s="0" t="s">
        <v>1357</v>
      </c>
    </row>
    <row r="616" customFormat="false" ht="15" hidden="false" customHeight="false" outlineLevel="0" collapsed="false">
      <c r="A616" s="0" t="s">
        <v>1358</v>
      </c>
      <c r="E616" s="0" t="s">
        <v>72</v>
      </c>
      <c r="F616" s="0" t="n">
        <v>505001</v>
      </c>
      <c r="G616" s="0" t="n">
        <v>0.1</v>
      </c>
      <c r="H616" s="0" t="n">
        <v>1</v>
      </c>
      <c r="I616" s="1" t="n">
        <v>484611248</v>
      </c>
      <c r="J616" s="0" t="s">
        <v>1359</v>
      </c>
    </row>
    <row r="617" customFormat="false" ht="15" hidden="false" customHeight="false" outlineLevel="0" collapsed="false">
      <c r="A617" s="0" t="s">
        <v>1360</v>
      </c>
      <c r="E617" s="0" t="s">
        <v>72</v>
      </c>
      <c r="F617" s="0" t="n">
        <v>505001</v>
      </c>
      <c r="G617" s="0" t="n">
        <v>0.1</v>
      </c>
      <c r="H617" s="0" t="n">
        <v>1</v>
      </c>
      <c r="I617" s="1" t="n">
        <v>484611249</v>
      </c>
      <c r="J617" s="0" t="s">
        <v>1361</v>
      </c>
    </row>
    <row r="618" customFormat="false" ht="15" hidden="false" customHeight="false" outlineLevel="0" collapsed="false">
      <c r="A618" s="0" t="s">
        <v>1362</v>
      </c>
      <c r="E618" s="0" t="s">
        <v>72</v>
      </c>
      <c r="F618" s="0" t="n">
        <v>505001</v>
      </c>
      <c r="G618" s="0" t="n">
        <v>0.1</v>
      </c>
      <c r="H618" s="0" t="n">
        <v>1</v>
      </c>
      <c r="I618" s="1" t="n">
        <v>484611250</v>
      </c>
      <c r="J618" s="0" t="s">
        <v>1363</v>
      </c>
    </row>
    <row r="619" customFormat="false" ht="15" hidden="false" customHeight="false" outlineLevel="0" collapsed="false">
      <c r="A619" s="0" t="s">
        <v>1364</v>
      </c>
      <c r="E619" s="0" t="s">
        <v>72</v>
      </c>
      <c r="F619" s="0" t="n">
        <v>505001</v>
      </c>
      <c r="G619" s="0" t="n">
        <v>0.1</v>
      </c>
      <c r="H619" s="0" t="n">
        <v>1</v>
      </c>
      <c r="I619" s="1" t="n">
        <v>484611251</v>
      </c>
      <c r="J619" s="0" t="s">
        <v>1365</v>
      </c>
    </row>
    <row r="620" customFormat="false" ht="15" hidden="false" customHeight="false" outlineLevel="0" collapsed="false">
      <c r="A620" s="0" t="s">
        <v>1366</v>
      </c>
      <c r="E620" s="0" t="s">
        <v>120</v>
      </c>
      <c r="F620" s="0" t="n">
        <v>533002</v>
      </c>
      <c r="G620" s="0" t="n">
        <v>0.1</v>
      </c>
      <c r="H620" s="0" t="n">
        <v>1</v>
      </c>
      <c r="I620" s="1" t="n">
        <v>484611252</v>
      </c>
      <c r="J620" s="0" t="s">
        <v>1367</v>
      </c>
    </row>
    <row r="621" customFormat="false" ht="15" hidden="false" customHeight="false" outlineLevel="0" collapsed="false">
      <c r="A621" s="0" t="s">
        <v>1368</v>
      </c>
      <c r="E621" s="0" t="s">
        <v>1178</v>
      </c>
      <c r="F621" s="0" t="n">
        <v>533001</v>
      </c>
      <c r="G621" s="0" t="n">
        <v>0.1</v>
      </c>
      <c r="H621" s="0" t="n">
        <v>1</v>
      </c>
      <c r="I621" s="1" t="n">
        <v>484611253</v>
      </c>
      <c r="J621" s="0" t="s">
        <v>1369</v>
      </c>
    </row>
    <row r="622" customFormat="false" ht="15" hidden="false" customHeight="false" outlineLevel="0" collapsed="false">
      <c r="A622" s="0" t="s">
        <v>1370</v>
      </c>
      <c r="E622" s="0" t="s">
        <v>120</v>
      </c>
      <c r="F622" s="0" t="n">
        <v>533003</v>
      </c>
      <c r="G622" s="0" t="n">
        <v>0.1</v>
      </c>
      <c r="H622" s="0" t="n">
        <v>1</v>
      </c>
      <c r="I622" s="1" t="n">
        <v>484611254</v>
      </c>
      <c r="J622" s="0" t="s">
        <v>1371</v>
      </c>
    </row>
    <row r="623" customFormat="false" ht="15" hidden="false" customHeight="false" outlineLevel="0" collapsed="false">
      <c r="A623" s="0" t="s">
        <v>1372</v>
      </c>
      <c r="E623" s="0" t="s">
        <v>120</v>
      </c>
      <c r="F623" s="0" t="n">
        <v>533005</v>
      </c>
      <c r="G623" s="0" t="n">
        <v>0.1</v>
      </c>
      <c r="H623" s="0" t="n">
        <v>1</v>
      </c>
      <c r="I623" s="1" t="n">
        <v>484611255</v>
      </c>
      <c r="J623" s="0" t="s">
        <v>1373</v>
      </c>
    </row>
    <row r="624" customFormat="false" ht="15" hidden="false" customHeight="false" outlineLevel="0" collapsed="false">
      <c r="A624" s="0" t="s">
        <v>1374</v>
      </c>
      <c r="E624" s="0" t="s">
        <v>266</v>
      </c>
      <c r="F624" s="0" t="n">
        <v>601206</v>
      </c>
      <c r="G624" s="0" t="n">
        <v>0.1</v>
      </c>
      <c r="H624" s="0" t="n">
        <v>1</v>
      </c>
      <c r="I624" s="1" t="n">
        <v>484611256</v>
      </c>
      <c r="J624" s="0" t="s">
        <v>1375</v>
      </c>
    </row>
    <row r="625" customFormat="false" ht="15" hidden="false" customHeight="false" outlineLevel="0" collapsed="false">
      <c r="A625" s="0" t="s">
        <v>1376</v>
      </c>
      <c r="E625" s="0" t="s">
        <v>303</v>
      </c>
      <c r="F625" s="0" t="n">
        <v>600066</v>
      </c>
      <c r="G625" s="0" t="n">
        <v>0.1</v>
      </c>
      <c r="H625" s="0" t="n">
        <v>1</v>
      </c>
      <c r="I625" s="1" t="n">
        <v>484611257</v>
      </c>
      <c r="J625" s="0" t="s">
        <v>1377</v>
      </c>
    </row>
    <row r="626" customFormat="false" ht="15" hidden="false" customHeight="false" outlineLevel="0" collapsed="false">
      <c r="A626" s="0" t="s">
        <v>1378</v>
      </c>
      <c r="E626" s="0" t="s">
        <v>273</v>
      </c>
      <c r="F626" s="0" t="n">
        <v>517004</v>
      </c>
      <c r="G626" s="0" t="n">
        <v>0.1</v>
      </c>
      <c r="H626" s="0" t="n">
        <v>1</v>
      </c>
      <c r="I626" s="1" t="n">
        <v>484611258</v>
      </c>
      <c r="J626" s="0" t="s">
        <v>1379</v>
      </c>
    </row>
    <row r="627" customFormat="false" ht="15" hidden="false" customHeight="false" outlineLevel="0" collapsed="false">
      <c r="A627" s="0" t="s">
        <v>1380</v>
      </c>
      <c r="E627" s="0" t="s">
        <v>273</v>
      </c>
      <c r="F627" s="0" t="n">
        <v>517001</v>
      </c>
      <c r="G627" s="0" t="n">
        <v>0.1</v>
      </c>
      <c r="H627" s="0" t="n">
        <v>1</v>
      </c>
      <c r="I627" s="1" t="n">
        <v>484611259</v>
      </c>
      <c r="J627" s="0" t="s">
        <v>1381</v>
      </c>
    </row>
    <row r="628" customFormat="false" ht="15" hidden="false" customHeight="false" outlineLevel="0" collapsed="false">
      <c r="A628" s="0" t="s">
        <v>1382</v>
      </c>
      <c r="E628" s="0" t="s">
        <v>1383</v>
      </c>
      <c r="F628" s="0" t="n">
        <v>533101</v>
      </c>
      <c r="G628" s="0" t="n">
        <v>0.1</v>
      </c>
      <c r="H628" s="0" t="n">
        <v>1</v>
      </c>
      <c r="I628" s="1" t="n">
        <v>484611260</v>
      </c>
      <c r="J628" s="0" t="s">
        <v>1384</v>
      </c>
    </row>
    <row r="629" customFormat="false" ht="15" hidden="false" customHeight="false" outlineLevel="0" collapsed="false">
      <c r="A629" s="0" t="s">
        <v>1385</v>
      </c>
      <c r="E629" s="0" t="s">
        <v>120</v>
      </c>
      <c r="F629" s="0" t="n">
        <v>533101</v>
      </c>
      <c r="G629" s="0" t="n">
        <v>0.1</v>
      </c>
      <c r="H629" s="0" t="n">
        <v>1</v>
      </c>
      <c r="I629" s="1" t="n">
        <v>484611261</v>
      </c>
      <c r="J629" s="0" t="s">
        <v>1386</v>
      </c>
    </row>
    <row r="630" customFormat="false" ht="15" hidden="false" customHeight="false" outlineLevel="0" collapsed="false">
      <c r="A630" s="0" t="s">
        <v>1387</v>
      </c>
      <c r="E630" s="0" t="s">
        <v>318</v>
      </c>
      <c r="F630" s="0" t="n">
        <v>570007</v>
      </c>
      <c r="G630" s="0" t="n">
        <v>0.1</v>
      </c>
      <c r="H630" s="0" t="n">
        <v>1</v>
      </c>
      <c r="I630" s="1" t="n">
        <v>484611262</v>
      </c>
      <c r="J630" s="0" t="s">
        <v>1388</v>
      </c>
    </row>
    <row r="631" customFormat="false" ht="15" hidden="false" customHeight="false" outlineLevel="0" collapsed="false">
      <c r="A631" s="0" t="s">
        <v>1389</v>
      </c>
      <c r="E631" s="0" t="s">
        <v>318</v>
      </c>
      <c r="F631" s="0" t="n">
        <v>570010</v>
      </c>
      <c r="G631" s="0" t="n">
        <v>0.1</v>
      </c>
      <c r="H631" s="0" t="n">
        <v>1</v>
      </c>
      <c r="I631" s="1" t="n">
        <v>484611263</v>
      </c>
      <c r="J631" s="0" t="s">
        <v>1390</v>
      </c>
    </row>
    <row r="632" customFormat="false" ht="15" hidden="false" customHeight="false" outlineLevel="0" collapsed="false">
      <c r="A632" s="0" t="s">
        <v>1391</v>
      </c>
      <c r="E632" s="0" t="s">
        <v>337</v>
      </c>
      <c r="F632" s="0" t="n">
        <v>611102</v>
      </c>
      <c r="G632" s="0" t="n">
        <v>0.1</v>
      </c>
      <c r="H632" s="0" t="n">
        <v>1</v>
      </c>
      <c r="I632" s="1" t="n">
        <v>484611264</v>
      </c>
      <c r="J632" s="0" t="s">
        <v>1392</v>
      </c>
    </row>
    <row r="633" customFormat="false" ht="15" hidden="false" customHeight="false" outlineLevel="0" collapsed="false">
      <c r="A633" s="0" t="s">
        <v>1393</v>
      </c>
      <c r="E633" s="0" t="s">
        <v>337</v>
      </c>
      <c r="F633" s="0" t="n">
        <v>611109</v>
      </c>
      <c r="G633" s="0" t="n">
        <v>0.1</v>
      </c>
      <c r="H633" s="0" t="n">
        <v>1</v>
      </c>
      <c r="I633" s="1" t="n">
        <v>484611265</v>
      </c>
      <c r="J633" s="0" t="s">
        <v>1394</v>
      </c>
    </row>
    <row r="634" customFormat="false" ht="15" hidden="false" customHeight="false" outlineLevel="0" collapsed="false">
      <c r="A634" s="0" t="s">
        <v>1395</v>
      </c>
      <c r="E634" s="0" t="s">
        <v>337</v>
      </c>
      <c r="F634" s="0" t="n">
        <v>611104</v>
      </c>
      <c r="G634" s="0" t="n">
        <v>0.1</v>
      </c>
      <c r="H634" s="0" t="n">
        <v>1</v>
      </c>
      <c r="I634" s="1" t="n">
        <v>484611266</v>
      </c>
      <c r="J634" s="0" t="s">
        <v>1396</v>
      </c>
    </row>
    <row r="635" customFormat="false" ht="15" hidden="false" customHeight="false" outlineLevel="0" collapsed="false">
      <c r="A635" s="0" t="s">
        <v>1397</v>
      </c>
      <c r="E635" s="0" t="s">
        <v>337</v>
      </c>
      <c r="F635" s="0" t="n">
        <v>611002</v>
      </c>
      <c r="G635" s="0" t="n">
        <v>0.1</v>
      </c>
      <c r="H635" s="0" t="n">
        <v>1</v>
      </c>
      <c r="I635" s="1" t="n">
        <v>484611267</v>
      </c>
      <c r="J635" s="0" t="s">
        <v>1398</v>
      </c>
    </row>
    <row r="636" customFormat="false" ht="15" hidden="false" customHeight="false" outlineLevel="0" collapsed="false">
      <c r="A636" s="0" t="s">
        <v>1399</v>
      </c>
      <c r="E636" s="0" t="s">
        <v>279</v>
      </c>
      <c r="F636" s="0" t="n">
        <v>401107</v>
      </c>
      <c r="G636" s="0" t="n">
        <v>0.1</v>
      </c>
      <c r="H636" s="0" t="n">
        <v>1</v>
      </c>
      <c r="I636" s="1" t="n">
        <v>484611268</v>
      </c>
      <c r="J636" s="0" t="s">
        <v>1400</v>
      </c>
    </row>
    <row r="637" customFormat="false" ht="15" hidden="false" customHeight="false" outlineLevel="0" collapsed="false">
      <c r="A637" s="0" t="s">
        <v>1401</v>
      </c>
      <c r="E637" s="0" t="s">
        <v>1402</v>
      </c>
      <c r="F637" s="0" t="n">
        <v>401107</v>
      </c>
      <c r="G637" s="0" t="n">
        <v>0.1</v>
      </c>
      <c r="H637" s="0" t="n">
        <v>1</v>
      </c>
      <c r="I637" s="1" t="n">
        <v>484611269</v>
      </c>
      <c r="J637" s="0" t="s">
        <v>1403</v>
      </c>
    </row>
    <row r="638" customFormat="false" ht="15" hidden="false" customHeight="false" outlineLevel="0" collapsed="false">
      <c r="A638" s="0" t="s">
        <v>1404</v>
      </c>
      <c r="E638" s="0" t="s">
        <v>1405</v>
      </c>
      <c r="F638" s="0" t="n">
        <v>400017</v>
      </c>
      <c r="G638" s="0" t="n">
        <v>0.1</v>
      </c>
      <c r="H638" s="0" t="n">
        <v>1</v>
      </c>
      <c r="I638" s="1" t="n">
        <v>484611270</v>
      </c>
      <c r="J638" s="0" t="s">
        <v>1406</v>
      </c>
    </row>
    <row r="639" customFormat="false" ht="15" hidden="false" customHeight="false" outlineLevel="0" collapsed="false">
      <c r="A639" s="0" t="s">
        <v>1407</v>
      </c>
      <c r="E639" s="0" t="s">
        <v>279</v>
      </c>
      <c r="F639" s="0" t="n">
        <v>401107</v>
      </c>
      <c r="G639" s="0" t="n">
        <v>0.1</v>
      </c>
      <c r="H639" s="0" t="n">
        <v>1</v>
      </c>
      <c r="I639" s="1" t="n">
        <v>484611271</v>
      </c>
      <c r="J639" s="0" t="s">
        <v>1408</v>
      </c>
    </row>
    <row r="640" customFormat="false" ht="15" hidden="false" customHeight="false" outlineLevel="0" collapsed="false">
      <c r="A640" s="0" t="s">
        <v>1409</v>
      </c>
      <c r="E640" s="0" t="s">
        <v>1405</v>
      </c>
      <c r="F640" s="0" t="n">
        <v>400017</v>
      </c>
      <c r="G640" s="0" t="n">
        <v>0.1</v>
      </c>
      <c r="H640" s="0" t="n">
        <v>1</v>
      </c>
      <c r="I640" s="1" t="n">
        <v>484611272</v>
      </c>
      <c r="J640" s="0" t="s">
        <v>1410</v>
      </c>
    </row>
    <row r="641" customFormat="false" ht="15" hidden="false" customHeight="false" outlineLevel="0" collapsed="false">
      <c r="A641" s="0" t="s">
        <v>1411</v>
      </c>
      <c r="E641" s="0" t="s">
        <v>151</v>
      </c>
      <c r="F641" s="0" t="n">
        <v>400017</v>
      </c>
      <c r="G641" s="0" t="n">
        <v>0.1</v>
      </c>
      <c r="H641" s="0" t="n">
        <v>1</v>
      </c>
      <c r="I641" s="1" t="n">
        <v>484611273</v>
      </c>
      <c r="J641" s="0" t="s">
        <v>1412</v>
      </c>
    </row>
    <row r="642" customFormat="false" ht="15" hidden="false" customHeight="false" outlineLevel="0" collapsed="false">
      <c r="A642" s="0" t="s">
        <v>1413</v>
      </c>
      <c r="E642" s="0" t="s">
        <v>151</v>
      </c>
      <c r="F642" s="0" t="n">
        <v>400017</v>
      </c>
      <c r="G642" s="0" t="n">
        <v>0.1</v>
      </c>
      <c r="H642" s="0" t="n">
        <v>1</v>
      </c>
      <c r="I642" s="1" t="n">
        <v>484611274</v>
      </c>
      <c r="J642" s="0" t="s">
        <v>1414</v>
      </c>
    </row>
    <row r="643" customFormat="false" ht="15" hidden="false" customHeight="false" outlineLevel="0" collapsed="false">
      <c r="A643" s="0" t="s">
        <v>1415</v>
      </c>
      <c r="E643" s="0" t="s">
        <v>151</v>
      </c>
      <c r="F643" s="0" t="n">
        <v>400017</v>
      </c>
      <c r="G643" s="0" t="n">
        <v>0.1</v>
      </c>
      <c r="H643" s="0" t="n">
        <v>1</v>
      </c>
      <c r="I643" s="1" t="n">
        <v>484611275</v>
      </c>
      <c r="J643" s="0" t="s">
        <v>1416</v>
      </c>
    </row>
    <row r="644" customFormat="false" ht="15" hidden="false" customHeight="false" outlineLevel="0" collapsed="false">
      <c r="A644" s="0" t="s">
        <v>1417</v>
      </c>
      <c r="E644" s="0" t="s">
        <v>151</v>
      </c>
      <c r="F644" s="0" t="n">
        <v>400017</v>
      </c>
      <c r="G644" s="0" t="n">
        <v>0.1</v>
      </c>
      <c r="H644" s="0" t="n">
        <v>1</v>
      </c>
      <c r="I644" s="1" t="n">
        <v>484611276</v>
      </c>
      <c r="J644" s="0" t="s">
        <v>1418</v>
      </c>
    </row>
    <row r="645" customFormat="false" ht="15" hidden="false" customHeight="false" outlineLevel="0" collapsed="false">
      <c r="A645" s="0" t="s">
        <v>1419</v>
      </c>
      <c r="E645" s="0" t="s">
        <v>303</v>
      </c>
      <c r="F645" s="0" t="n">
        <v>600066</v>
      </c>
      <c r="G645" s="0" t="n">
        <v>0.1</v>
      </c>
      <c r="H645" s="0" t="n">
        <v>1</v>
      </c>
      <c r="I645" s="1" t="n">
        <v>484611277</v>
      </c>
      <c r="J645" s="0" t="s">
        <v>1420</v>
      </c>
    </row>
    <row r="646" customFormat="false" ht="15" hidden="false" customHeight="false" outlineLevel="0" collapsed="false">
      <c r="A646" s="0" t="s">
        <v>1421</v>
      </c>
      <c r="E646" s="0" t="s">
        <v>1422</v>
      </c>
      <c r="F646" s="0" t="n">
        <v>605111</v>
      </c>
      <c r="G646" s="0" t="n">
        <v>0.1</v>
      </c>
      <c r="H646" s="0" t="n">
        <v>1</v>
      </c>
      <c r="I646" s="1" t="n">
        <v>484611278</v>
      </c>
      <c r="J646" s="0" t="s">
        <v>1423</v>
      </c>
    </row>
    <row r="647" customFormat="false" ht="15" hidden="false" customHeight="false" outlineLevel="0" collapsed="false">
      <c r="A647" s="0" t="s">
        <v>1424</v>
      </c>
      <c r="E647" s="0" t="s">
        <v>665</v>
      </c>
      <c r="F647" s="0" t="n">
        <v>607303</v>
      </c>
      <c r="G647" s="0" t="n">
        <v>0.1</v>
      </c>
      <c r="H647" s="0" t="n">
        <v>1</v>
      </c>
      <c r="I647" s="1" t="n">
        <v>484611279</v>
      </c>
      <c r="J647" s="0" t="s">
        <v>1425</v>
      </c>
    </row>
    <row r="648" customFormat="false" ht="15" hidden="false" customHeight="false" outlineLevel="0" collapsed="false">
      <c r="A648" s="0" t="s">
        <v>1426</v>
      </c>
      <c r="E648" s="0" t="s">
        <v>665</v>
      </c>
      <c r="F648" s="0" t="n">
        <v>607302</v>
      </c>
      <c r="G648" s="0" t="n">
        <v>0.1</v>
      </c>
      <c r="H648" s="0" t="n">
        <v>1</v>
      </c>
      <c r="I648" s="1" t="n">
        <v>484611280</v>
      </c>
      <c r="J648" s="0" t="s">
        <v>1427</v>
      </c>
    </row>
    <row r="649" customFormat="false" ht="15" hidden="false" customHeight="false" outlineLevel="0" collapsed="false">
      <c r="A649" s="0" t="s">
        <v>1428</v>
      </c>
      <c r="E649" s="0" t="s">
        <v>665</v>
      </c>
      <c r="F649" s="0" t="n">
        <v>607303</v>
      </c>
      <c r="G649" s="0" t="n">
        <v>0.1</v>
      </c>
      <c r="H649" s="0" t="n">
        <v>1</v>
      </c>
      <c r="I649" s="1" t="n">
        <v>484611281</v>
      </c>
      <c r="J649" s="0" t="s">
        <v>1429</v>
      </c>
    </row>
    <row r="650" customFormat="false" ht="15" hidden="false" customHeight="false" outlineLevel="0" collapsed="false">
      <c r="A650" s="0" t="s">
        <v>1430</v>
      </c>
      <c r="E650" s="0" t="s">
        <v>1431</v>
      </c>
      <c r="F650" s="0" t="n">
        <v>605110</v>
      </c>
      <c r="G650" s="0" t="n">
        <v>0.1</v>
      </c>
      <c r="H650" s="0" t="n">
        <v>1</v>
      </c>
      <c r="I650" s="1" t="n">
        <v>484611282</v>
      </c>
      <c r="J650" s="0" t="s">
        <v>1432</v>
      </c>
    </row>
    <row r="651" customFormat="false" ht="15" hidden="false" customHeight="false" outlineLevel="0" collapsed="false">
      <c r="A651" s="0" t="s">
        <v>1433</v>
      </c>
      <c r="E651" s="0" t="s">
        <v>665</v>
      </c>
      <c r="F651" s="0" t="n">
        <v>607112</v>
      </c>
      <c r="G651" s="0" t="n">
        <v>0.1</v>
      </c>
      <c r="H651" s="0" t="n">
        <v>1</v>
      </c>
      <c r="I651" s="1" t="n">
        <v>484611283</v>
      </c>
      <c r="J651" s="0" t="s">
        <v>1434</v>
      </c>
    </row>
    <row r="652" customFormat="false" ht="15" hidden="false" customHeight="false" outlineLevel="0" collapsed="false">
      <c r="A652" s="0" t="s">
        <v>1435</v>
      </c>
      <c r="E652" s="0" t="s">
        <v>89</v>
      </c>
      <c r="F652" s="0" t="n">
        <v>110057</v>
      </c>
      <c r="G652" s="0" t="n">
        <v>0.1</v>
      </c>
      <c r="H652" s="0" t="n">
        <v>1</v>
      </c>
      <c r="I652" s="1" t="n">
        <v>484611284</v>
      </c>
      <c r="J652" s="0" t="s">
        <v>1436</v>
      </c>
    </row>
    <row r="653" customFormat="false" ht="15" hidden="false" customHeight="false" outlineLevel="0" collapsed="false">
      <c r="A653" s="0" t="s">
        <v>1437</v>
      </c>
      <c r="E653" s="0" t="s">
        <v>1134</v>
      </c>
      <c r="F653" s="0" t="n">
        <v>560064</v>
      </c>
      <c r="G653" s="0" t="n">
        <v>0.1</v>
      </c>
      <c r="H653" s="0" t="n">
        <v>1</v>
      </c>
      <c r="I653" s="1" t="n">
        <v>484611285</v>
      </c>
      <c r="J653" s="0" t="s">
        <v>1438</v>
      </c>
    </row>
    <row r="654" customFormat="false" ht="15" hidden="false" customHeight="false" outlineLevel="0" collapsed="false">
      <c r="A654" s="0" t="s">
        <v>1439</v>
      </c>
      <c r="E654" s="0" t="s">
        <v>18</v>
      </c>
      <c r="F654" s="0" t="n">
        <v>560024</v>
      </c>
      <c r="G654" s="0" t="n">
        <v>0.1</v>
      </c>
      <c r="H654" s="0" t="n">
        <v>1</v>
      </c>
      <c r="I654" s="1" t="n">
        <v>484611286</v>
      </c>
      <c r="J654" s="0" t="s">
        <v>1440</v>
      </c>
    </row>
    <row r="655" customFormat="false" ht="15" hidden="false" customHeight="false" outlineLevel="0" collapsed="false">
      <c r="A655" s="0" t="s">
        <v>1441</v>
      </c>
      <c r="E655" s="0" t="s">
        <v>18</v>
      </c>
      <c r="F655" s="0" t="n">
        <v>560003</v>
      </c>
      <c r="G655" s="0" t="n">
        <v>0.1</v>
      </c>
      <c r="H655" s="0" t="n">
        <v>1</v>
      </c>
      <c r="I655" s="1" t="n">
        <v>484611287</v>
      </c>
      <c r="J655" s="0" t="s">
        <v>1442</v>
      </c>
    </row>
    <row r="656" customFormat="false" ht="15" hidden="false" customHeight="false" outlineLevel="0" collapsed="false">
      <c r="A656" s="0" t="s">
        <v>1443</v>
      </c>
      <c r="E656" s="0" t="s">
        <v>279</v>
      </c>
      <c r="F656" s="0" t="n">
        <v>400705</v>
      </c>
      <c r="G656" s="0" t="n">
        <v>0.1</v>
      </c>
      <c r="H656" s="0" t="n">
        <v>1</v>
      </c>
      <c r="I656" s="1" t="n">
        <v>484611288</v>
      </c>
      <c r="J656" s="0" t="s">
        <v>1444</v>
      </c>
    </row>
    <row r="657" customFormat="false" ht="15" hidden="false" customHeight="false" outlineLevel="0" collapsed="false">
      <c r="A657" s="0" t="s">
        <v>1445</v>
      </c>
      <c r="E657" s="0" t="s">
        <v>1446</v>
      </c>
      <c r="F657" s="0" t="n">
        <v>613701</v>
      </c>
      <c r="G657" s="0" t="n">
        <v>0.1</v>
      </c>
      <c r="H657" s="0" t="n">
        <v>1</v>
      </c>
      <c r="I657" s="1" t="n">
        <v>484611289</v>
      </c>
      <c r="J657" s="0" t="s">
        <v>1447</v>
      </c>
    </row>
    <row r="658" customFormat="false" ht="15" hidden="false" customHeight="false" outlineLevel="0" collapsed="false">
      <c r="A658" s="0" t="s">
        <v>1448</v>
      </c>
      <c r="E658" s="0" t="s">
        <v>83</v>
      </c>
      <c r="F658" s="0" t="n">
        <v>621715</v>
      </c>
      <c r="G658" s="0" t="n">
        <v>0.1</v>
      </c>
      <c r="H658" s="0" t="n">
        <v>1</v>
      </c>
      <c r="I658" s="1" t="n">
        <v>484611440</v>
      </c>
      <c r="J658" s="0" t="s">
        <v>1449</v>
      </c>
    </row>
    <row r="659" customFormat="false" ht="15" hidden="false" customHeight="false" outlineLevel="0" collapsed="false">
      <c r="A659" s="0" t="s">
        <v>1450</v>
      </c>
      <c r="E659" s="0" t="s">
        <v>120</v>
      </c>
      <c r="F659" s="0" t="n">
        <v>533101</v>
      </c>
      <c r="G659" s="0" t="n">
        <v>0.1</v>
      </c>
      <c r="H659" s="0" t="n">
        <v>1</v>
      </c>
      <c r="I659" s="1" t="n">
        <v>484611441</v>
      </c>
      <c r="J659" s="0" t="s">
        <v>1451</v>
      </c>
    </row>
    <row r="660" customFormat="false" ht="15" hidden="false" customHeight="false" outlineLevel="0" collapsed="false">
      <c r="A660" s="0" t="s">
        <v>1452</v>
      </c>
      <c r="E660" s="0" t="s">
        <v>120</v>
      </c>
      <c r="F660" s="0" t="n">
        <v>533101</v>
      </c>
      <c r="G660" s="0" t="n">
        <v>0.1</v>
      </c>
      <c r="H660" s="0" t="n">
        <v>1</v>
      </c>
      <c r="I660" s="1" t="n">
        <v>484611442</v>
      </c>
      <c r="J660" s="0" t="s">
        <v>1453</v>
      </c>
    </row>
    <row r="661" customFormat="false" ht="15" hidden="false" customHeight="false" outlineLevel="0" collapsed="false">
      <c r="A661" s="0" t="s">
        <v>1454</v>
      </c>
      <c r="E661" s="0" t="s">
        <v>120</v>
      </c>
      <c r="F661" s="0" t="n">
        <v>533101</v>
      </c>
      <c r="G661" s="0" t="n">
        <v>0.1</v>
      </c>
      <c r="H661" s="0" t="n">
        <v>1</v>
      </c>
      <c r="I661" s="1" t="n">
        <v>484611443</v>
      </c>
      <c r="J661" s="0" t="s">
        <v>1455</v>
      </c>
    </row>
    <row r="662" customFormat="false" ht="15" hidden="false" customHeight="false" outlineLevel="0" collapsed="false">
      <c r="A662" s="0" t="s">
        <v>1456</v>
      </c>
      <c r="E662" s="0" t="s">
        <v>410</v>
      </c>
      <c r="F662" s="0" t="n">
        <v>621106</v>
      </c>
      <c r="G662" s="0" t="n">
        <v>0.1</v>
      </c>
      <c r="H662" s="0" t="n">
        <v>1</v>
      </c>
      <c r="I662" s="1" t="n">
        <v>484611444</v>
      </c>
      <c r="J662" s="0" t="s">
        <v>1457</v>
      </c>
    </row>
    <row r="663" customFormat="false" ht="15" hidden="false" customHeight="false" outlineLevel="0" collapsed="false">
      <c r="A663" s="0" t="s">
        <v>1458</v>
      </c>
      <c r="E663" s="0" t="s">
        <v>166</v>
      </c>
      <c r="F663" s="0" t="n">
        <v>506101</v>
      </c>
      <c r="G663" s="0" t="n">
        <v>0.1</v>
      </c>
      <c r="H663" s="0" t="n">
        <v>1</v>
      </c>
      <c r="I663" s="1" t="n">
        <v>484611445</v>
      </c>
      <c r="J663" s="0" t="s">
        <v>1459</v>
      </c>
    </row>
    <row r="664" customFormat="false" ht="15" hidden="false" customHeight="false" outlineLevel="0" collapsed="false">
      <c r="A664" s="0" t="s">
        <v>1460</v>
      </c>
      <c r="E664" s="0" t="s">
        <v>279</v>
      </c>
      <c r="F664" s="0" t="n">
        <v>401107</v>
      </c>
      <c r="G664" s="0" t="n">
        <v>0.1</v>
      </c>
      <c r="H664" s="0" t="n">
        <v>1</v>
      </c>
      <c r="I664" s="1" t="n">
        <v>484611446</v>
      </c>
      <c r="J664" s="0" t="s">
        <v>1461</v>
      </c>
    </row>
    <row r="665" customFormat="false" ht="15" hidden="false" customHeight="false" outlineLevel="0" collapsed="false">
      <c r="A665" s="0" t="s">
        <v>1462</v>
      </c>
      <c r="E665" s="0" t="s">
        <v>80</v>
      </c>
      <c r="F665" s="0" t="n">
        <v>506101</v>
      </c>
      <c r="G665" s="0" t="n">
        <v>0.1</v>
      </c>
      <c r="H665" s="0" t="n">
        <v>1</v>
      </c>
      <c r="I665" s="1" t="n">
        <v>484611447</v>
      </c>
      <c r="J665" s="0" t="s">
        <v>1463</v>
      </c>
    </row>
    <row r="666" customFormat="false" ht="15" hidden="false" customHeight="false" outlineLevel="0" collapsed="false">
      <c r="A666" s="0" t="s">
        <v>1464</v>
      </c>
      <c r="E666" s="0" t="s">
        <v>59</v>
      </c>
      <c r="F666" s="0" t="n">
        <v>560067</v>
      </c>
      <c r="G666" s="0" t="n">
        <v>0.1</v>
      </c>
      <c r="H666" s="0" t="n">
        <v>1</v>
      </c>
      <c r="I666" s="1" t="n">
        <v>484611448</v>
      </c>
      <c r="J666" s="0" t="s">
        <v>1465</v>
      </c>
    </row>
    <row r="667" customFormat="false" ht="15" hidden="false" customHeight="false" outlineLevel="0" collapsed="false">
      <c r="A667" s="0" t="s">
        <v>1466</v>
      </c>
      <c r="E667" s="0" t="s">
        <v>62</v>
      </c>
      <c r="F667" s="0" t="n">
        <v>621307</v>
      </c>
      <c r="G667" s="0" t="n">
        <v>0.1</v>
      </c>
      <c r="H667" s="0" t="n">
        <v>1</v>
      </c>
      <c r="I667" s="1" t="n">
        <v>484611449</v>
      </c>
      <c r="J667" s="0" t="s">
        <v>1467</v>
      </c>
    </row>
    <row r="668" customFormat="false" ht="15" hidden="false" customHeight="false" outlineLevel="0" collapsed="false">
      <c r="A668" s="0" t="s">
        <v>1468</v>
      </c>
      <c r="E668" s="0" t="s">
        <v>897</v>
      </c>
      <c r="F668" s="0" t="n">
        <v>621315</v>
      </c>
      <c r="G668" s="0" t="n">
        <v>0.1</v>
      </c>
      <c r="H668" s="0" t="n">
        <v>1</v>
      </c>
      <c r="I668" s="1" t="n">
        <v>484611450</v>
      </c>
      <c r="J668" s="0" t="s">
        <v>1469</v>
      </c>
    </row>
    <row r="669" customFormat="false" ht="15" hidden="false" customHeight="false" outlineLevel="0" collapsed="false">
      <c r="A669" s="0" t="s">
        <v>1470</v>
      </c>
      <c r="E669" s="0" t="s">
        <v>62</v>
      </c>
      <c r="F669" s="0" t="n">
        <v>621315</v>
      </c>
      <c r="G669" s="0" t="n">
        <v>0.1</v>
      </c>
      <c r="H669" s="0" t="n">
        <v>1</v>
      </c>
      <c r="I669" s="1" t="n">
        <v>484611451</v>
      </c>
      <c r="J669" s="0" t="s">
        <v>1471</v>
      </c>
    </row>
    <row r="670" customFormat="false" ht="15" hidden="false" customHeight="false" outlineLevel="0" collapsed="false">
      <c r="A670" s="0" t="s">
        <v>1240</v>
      </c>
      <c r="E670" s="0" t="s">
        <v>410</v>
      </c>
      <c r="F670" s="0" t="n">
        <v>621106</v>
      </c>
      <c r="G670" s="0" t="n">
        <v>0.1</v>
      </c>
      <c r="H670" s="0" t="n">
        <v>1</v>
      </c>
      <c r="I670" s="1" t="n">
        <v>484611452</v>
      </c>
      <c r="J670" s="0" t="s">
        <v>1472</v>
      </c>
    </row>
    <row r="671" customFormat="false" ht="15" hidden="false" customHeight="false" outlineLevel="0" collapsed="false">
      <c r="A671" s="0" t="s">
        <v>1473</v>
      </c>
      <c r="E671" s="0" t="s">
        <v>410</v>
      </c>
      <c r="F671" s="0" t="n">
        <v>621713</v>
      </c>
      <c r="G671" s="0" t="n">
        <v>0.1</v>
      </c>
      <c r="H671" s="0" t="n">
        <v>1</v>
      </c>
      <c r="I671" s="1" t="n">
        <v>484611453</v>
      </c>
      <c r="J671" s="0" t="s">
        <v>1474</v>
      </c>
    </row>
    <row r="672" customFormat="false" ht="15" hidden="false" customHeight="false" outlineLevel="0" collapsed="false">
      <c r="A672" s="0" t="s">
        <v>1475</v>
      </c>
      <c r="E672" s="0" t="s">
        <v>410</v>
      </c>
      <c r="F672" s="0" t="n">
        <v>621106</v>
      </c>
      <c r="G672" s="0" t="n">
        <v>0.1</v>
      </c>
      <c r="H672" s="0" t="n">
        <v>1</v>
      </c>
      <c r="I672" s="1" t="n">
        <v>484611454</v>
      </c>
      <c r="J672" s="0" t="s">
        <v>1476</v>
      </c>
    </row>
    <row r="673" customFormat="false" ht="15" hidden="false" customHeight="false" outlineLevel="0" collapsed="false">
      <c r="A673" s="0" t="s">
        <v>1477</v>
      </c>
      <c r="E673" s="0" t="s">
        <v>410</v>
      </c>
      <c r="F673" s="0" t="n">
        <v>621106</v>
      </c>
      <c r="G673" s="0" t="n">
        <v>0.1</v>
      </c>
      <c r="H673" s="0" t="n">
        <v>1</v>
      </c>
      <c r="I673" s="1" t="n">
        <v>484611455</v>
      </c>
      <c r="J673" s="0" t="s">
        <v>1478</v>
      </c>
    </row>
    <row r="674" customFormat="false" ht="15" hidden="false" customHeight="false" outlineLevel="0" collapsed="false">
      <c r="A674" s="0" t="s">
        <v>1479</v>
      </c>
      <c r="E674" s="0" t="s">
        <v>410</v>
      </c>
      <c r="F674" s="0" t="n">
        <v>621106</v>
      </c>
      <c r="G674" s="0" t="n">
        <v>0.1</v>
      </c>
      <c r="H674" s="0" t="n">
        <v>1</v>
      </c>
      <c r="I674" s="1" t="n">
        <v>484611456</v>
      </c>
      <c r="J674" s="0" t="s">
        <v>1480</v>
      </c>
    </row>
    <row r="675" customFormat="false" ht="15" hidden="false" customHeight="false" outlineLevel="0" collapsed="false">
      <c r="A675" s="0" t="s">
        <v>1481</v>
      </c>
      <c r="E675" s="0" t="s">
        <v>62</v>
      </c>
      <c r="F675" s="0" t="n">
        <v>621218</v>
      </c>
      <c r="G675" s="0" t="n">
        <v>0.1</v>
      </c>
      <c r="H675" s="0" t="n">
        <v>1</v>
      </c>
      <c r="I675" s="1" t="n">
        <v>484611457</v>
      </c>
      <c r="J675" s="0" t="s">
        <v>1482</v>
      </c>
    </row>
    <row r="676" customFormat="false" ht="15" hidden="false" customHeight="false" outlineLevel="0" collapsed="false">
      <c r="A676" s="0" t="s">
        <v>1483</v>
      </c>
      <c r="E676" s="0" t="s">
        <v>410</v>
      </c>
      <c r="F676" s="0" t="n">
        <v>621106</v>
      </c>
      <c r="G676" s="0" t="n">
        <v>0.1</v>
      </c>
      <c r="H676" s="0" t="n">
        <v>1</v>
      </c>
      <c r="I676" s="1" t="n">
        <v>484611458</v>
      </c>
      <c r="J676" s="0" t="s">
        <v>1484</v>
      </c>
    </row>
    <row r="677" customFormat="false" ht="15" hidden="false" customHeight="false" outlineLevel="0" collapsed="false">
      <c r="A677" s="0" t="s">
        <v>1485</v>
      </c>
      <c r="E677" s="0" t="s">
        <v>410</v>
      </c>
      <c r="F677" s="0" t="n">
        <v>621106</v>
      </c>
      <c r="G677" s="0" t="n">
        <v>0.1</v>
      </c>
      <c r="H677" s="0" t="n">
        <v>1</v>
      </c>
      <c r="I677" s="1" t="n">
        <v>484611459</v>
      </c>
      <c r="J677" s="0" t="s">
        <v>1486</v>
      </c>
    </row>
    <row r="678" customFormat="false" ht="15" hidden="false" customHeight="false" outlineLevel="0" collapsed="false">
      <c r="A678" s="0" t="s">
        <v>1487</v>
      </c>
      <c r="E678" s="0" t="s">
        <v>62</v>
      </c>
      <c r="F678" s="0" t="n">
        <v>621315</v>
      </c>
      <c r="G678" s="0" t="n">
        <v>0.1</v>
      </c>
      <c r="H678" s="0" t="n">
        <v>1</v>
      </c>
      <c r="I678" s="1" t="n">
        <v>484611460</v>
      </c>
      <c r="J678" s="0" t="s">
        <v>1488</v>
      </c>
    </row>
    <row r="679" customFormat="false" ht="15" hidden="false" customHeight="false" outlineLevel="0" collapsed="false">
      <c r="A679" s="0" t="s">
        <v>1489</v>
      </c>
      <c r="E679" s="0" t="s">
        <v>62</v>
      </c>
      <c r="F679" s="0" t="n">
        <v>621315</v>
      </c>
      <c r="G679" s="0" t="n">
        <v>0.1</v>
      </c>
      <c r="H679" s="0" t="n">
        <v>1</v>
      </c>
      <c r="I679" s="1" t="n">
        <v>484611461</v>
      </c>
      <c r="J679" s="0" t="s">
        <v>1490</v>
      </c>
    </row>
    <row r="680" customFormat="false" ht="15" hidden="false" customHeight="false" outlineLevel="0" collapsed="false">
      <c r="A680" s="0" t="s">
        <v>1491</v>
      </c>
      <c r="E680" s="0" t="s">
        <v>1275</v>
      </c>
      <c r="F680" s="0" t="n">
        <v>509001</v>
      </c>
      <c r="G680" s="0" t="n">
        <v>0.1</v>
      </c>
      <c r="H680" s="0" t="n">
        <v>1</v>
      </c>
      <c r="I680" s="1" t="n">
        <v>484611462</v>
      </c>
      <c r="J680" s="0" t="s">
        <v>1492</v>
      </c>
    </row>
    <row r="681" customFormat="false" ht="15" hidden="false" customHeight="false" outlineLevel="0" collapsed="false">
      <c r="A681" s="0" t="s">
        <v>1493</v>
      </c>
      <c r="E681" s="0" t="s">
        <v>503</v>
      </c>
      <c r="F681" s="0" t="n">
        <v>443302</v>
      </c>
      <c r="G681" s="0" t="n">
        <v>0.1</v>
      </c>
      <c r="H681" s="0" t="n">
        <v>1</v>
      </c>
      <c r="I681" s="1" t="n">
        <v>484611463</v>
      </c>
      <c r="J681" s="0" t="s">
        <v>1494</v>
      </c>
    </row>
    <row r="682" customFormat="false" ht="15" hidden="false" customHeight="false" outlineLevel="0" collapsed="false">
      <c r="A682" s="0" t="s">
        <v>1495</v>
      </c>
      <c r="E682" s="0" t="s">
        <v>83</v>
      </c>
      <c r="F682" s="0" t="n">
        <v>621707</v>
      </c>
      <c r="G682" s="0" t="n">
        <v>0.1</v>
      </c>
      <c r="H682" s="0" t="n">
        <v>1</v>
      </c>
      <c r="I682" s="1" t="n">
        <v>484611464</v>
      </c>
      <c r="J682" s="0" t="s">
        <v>1496</v>
      </c>
    </row>
    <row r="683" customFormat="false" ht="15" hidden="false" customHeight="false" outlineLevel="0" collapsed="false">
      <c r="A683" s="0" t="s">
        <v>1497</v>
      </c>
      <c r="E683" s="0" t="s">
        <v>83</v>
      </c>
      <c r="F683" s="0" t="n">
        <v>621707</v>
      </c>
      <c r="G683" s="0" t="n">
        <v>0.1</v>
      </c>
      <c r="H683" s="0" t="n">
        <v>1</v>
      </c>
      <c r="I683" s="1" t="n">
        <v>484611465</v>
      </c>
      <c r="J683" s="0" t="s">
        <v>1498</v>
      </c>
    </row>
    <row r="684" customFormat="false" ht="15" hidden="false" customHeight="false" outlineLevel="0" collapsed="false">
      <c r="A684" s="0" t="s">
        <v>1499</v>
      </c>
      <c r="E684" s="0" t="s">
        <v>83</v>
      </c>
      <c r="F684" s="0" t="n">
        <v>621707</v>
      </c>
      <c r="G684" s="0" t="n">
        <v>0.1</v>
      </c>
      <c r="H684" s="0" t="n">
        <v>1</v>
      </c>
      <c r="I684" s="1" t="n">
        <v>484611466</v>
      </c>
      <c r="J684" s="0" t="s">
        <v>1500</v>
      </c>
    </row>
    <row r="685" customFormat="false" ht="15" hidden="false" customHeight="false" outlineLevel="0" collapsed="false">
      <c r="A685" s="0" t="s">
        <v>1140</v>
      </c>
      <c r="E685" s="0" t="s">
        <v>83</v>
      </c>
      <c r="F685" s="0" t="n">
        <v>621707</v>
      </c>
      <c r="G685" s="0" t="n">
        <v>0.1</v>
      </c>
      <c r="H685" s="0" t="n">
        <v>1</v>
      </c>
      <c r="I685" s="1" t="n">
        <v>484611467</v>
      </c>
      <c r="J685" s="0" t="s">
        <v>1501</v>
      </c>
    </row>
    <row r="686" customFormat="false" ht="15" hidden="false" customHeight="false" outlineLevel="0" collapsed="false">
      <c r="A686" s="0" t="s">
        <v>1502</v>
      </c>
      <c r="E686" s="0" t="s">
        <v>18</v>
      </c>
      <c r="F686" s="0" t="n">
        <v>560024</v>
      </c>
      <c r="G686" s="0" t="n">
        <v>0.1</v>
      </c>
      <c r="H686" s="0" t="n">
        <v>1</v>
      </c>
      <c r="I686" s="1" t="n">
        <v>484611468</v>
      </c>
      <c r="J686" s="0" t="s">
        <v>1503</v>
      </c>
    </row>
    <row r="687" customFormat="false" ht="15" hidden="false" customHeight="false" outlineLevel="0" collapsed="false">
      <c r="A687" s="0" t="s">
        <v>1504</v>
      </c>
      <c r="E687" s="0" t="s">
        <v>18</v>
      </c>
      <c r="F687" s="0" t="n">
        <v>560024</v>
      </c>
      <c r="G687" s="0" t="n">
        <v>0.1</v>
      </c>
      <c r="H687" s="0" t="n">
        <v>1</v>
      </c>
      <c r="I687" s="1" t="n">
        <v>484611469</v>
      </c>
      <c r="J687" s="0" t="s">
        <v>1505</v>
      </c>
    </row>
    <row r="688" customFormat="false" ht="15" hidden="false" customHeight="false" outlineLevel="0" collapsed="false">
      <c r="A688" s="0" t="s">
        <v>1506</v>
      </c>
      <c r="E688" s="0" t="s">
        <v>18</v>
      </c>
      <c r="F688" s="0" t="n">
        <v>560024</v>
      </c>
      <c r="G688" s="0" t="n">
        <v>0.1</v>
      </c>
      <c r="H688" s="0" t="n">
        <v>1</v>
      </c>
      <c r="I688" s="1" t="n">
        <v>484611471</v>
      </c>
      <c r="J688" s="0" t="s">
        <v>1507</v>
      </c>
    </row>
    <row r="689" customFormat="false" ht="15" hidden="false" customHeight="false" outlineLevel="0" collapsed="false">
      <c r="A689" s="0" t="s">
        <v>1508</v>
      </c>
      <c r="E689" s="0" t="s">
        <v>18</v>
      </c>
      <c r="F689" s="0" t="n">
        <v>560024</v>
      </c>
      <c r="G689" s="0" t="n">
        <v>0.1</v>
      </c>
      <c r="H689" s="0" t="n">
        <v>1</v>
      </c>
      <c r="I689" s="1" t="n">
        <v>484611472</v>
      </c>
      <c r="J689" s="0" t="s">
        <v>1509</v>
      </c>
    </row>
    <row r="690" customFormat="false" ht="15" hidden="false" customHeight="false" outlineLevel="0" collapsed="false">
      <c r="A690" s="0" t="s">
        <v>1510</v>
      </c>
      <c r="E690" s="0" t="s">
        <v>18</v>
      </c>
      <c r="F690" s="0" t="n">
        <v>560024</v>
      </c>
      <c r="G690" s="0" t="n">
        <v>0.1</v>
      </c>
      <c r="H690" s="0" t="n">
        <v>1</v>
      </c>
      <c r="I690" s="1" t="n">
        <v>484611473</v>
      </c>
      <c r="J690" s="0" t="s">
        <v>1511</v>
      </c>
    </row>
    <row r="691" customFormat="false" ht="15" hidden="false" customHeight="false" outlineLevel="0" collapsed="false">
      <c r="A691" s="0" t="s">
        <v>1512</v>
      </c>
      <c r="E691" s="0" t="s">
        <v>18</v>
      </c>
      <c r="F691" s="0" t="n">
        <v>560024</v>
      </c>
      <c r="G691" s="0" t="n">
        <v>0.1</v>
      </c>
      <c r="H691" s="0" t="n">
        <v>1</v>
      </c>
      <c r="I691" s="1" t="n">
        <v>484611474</v>
      </c>
      <c r="J691" s="0" t="s">
        <v>1513</v>
      </c>
    </row>
    <row r="692" customFormat="false" ht="15" hidden="false" customHeight="false" outlineLevel="0" collapsed="false">
      <c r="A692" s="0" t="s">
        <v>1514</v>
      </c>
      <c r="E692" s="0" t="s">
        <v>18</v>
      </c>
      <c r="F692" s="0" t="n">
        <v>560092</v>
      </c>
      <c r="G692" s="0" t="n">
        <v>0.1</v>
      </c>
      <c r="H692" s="0" t="n">
        <v>1</v>
      </c>
      <c r="I692" s="1" t="n">
        <v>484611475</v>
      </c>
      <c r="J692" s="0" t="s">
        <v>1515</v>
      </c>
    </row>
    <row r="693" customFormat="false" ht="15" hidden="false" customHeight="false" outlineLevel="0" collapsed="false">
      <c r="A693" s="0" t="s">
        <v>1516</v>
      </c>
      <c r="E693" s="0" t="s">
        <v>18</v>
      </c>
      <c r="F693" s="0" t="n">
        <v>560092</v>
      </c>
      <c r="G693" s="0" t="n">
        <v>0.1</v>
      </c>
      <c r="H693" s="0" t="n">
        <v>1</v>
      </c>
      <c r="I693" s="1" t="n">
        <v>484611476</v>
      </c>
      <c r="J693" s="0" t="s">
        <v>1517</v>
      </c>
    </row>
    <row r="694" customFormat="false" ht="15" hidden="false" customHeight="false" outlineLevel="0" collapsed="false">
      <c r="A694" s="0" t="s">
        <v>1518</v>
      </c>
      <c r="E694" s="0" t="e">
        <f aca="false"/>
        <v>#NAME?</v>
      </c>
      <c r="F694" s="0" t="n">
        <v>560036</v>
      </c>
      <c r="G694" s="0" t="n">
        <v>0.1</v>
      </c>
      <c r="H694" s="0" t="n">
        <v>1</v>
      </c>
      <c r="I694" s="1" t="n">
        <v>484611477</v>
      </c>
      <c r="J694" s="0" t="s">
        <v>1519</v>
      </c>
    </row>
    <row r="695" customFormat="false" ht="15" hidden="false" customHeight="false" outlineLevel="0" collapsed="false">
      <c r="A695" s="0" t="s">
        <v>1520</v>
      </c>
      <c r="E695" s="0" t="s">
        <v>1521</v>
      </c>
      <c r="F695" s="0" t="n">
        <v>401101</v>
      </c>
      <c r="G695" s="0" t="n">
        <v>0.1</v>
      </c>
      <c r="H695" s="0" t="n">
        <v>1</v>
      </c>
      <c r="I695" s="1" t="n">
        <v>484611478</v>
      </c>
      <c r="J695" s="0" t="s">
        <v>1522</v>
      </c>
    </row>
    <row r="696" customFormat="false" ht="15" hidden="false" customHeight="false" outlineLevel="0" collapsed="false">
      <c r="A696" s="0" t="s">
        <v>1523</v>
      </c>
      <c r="E696" s="0" t="s">
        <v>18</v>
      </c>
      <c r="F696" s="0" t="n">
        <v>560024</v>
      </c>
      <c r="G696" s="0" t="n">
        <v>0.1</v>
      </c>
      <c r="H696" s="0" t="n">
        <v>1</v>
      </c>
      <c r="I696" s="1" t="n">
        <v>484611479</v>
      </c>
      <c r="J696" s="0" t="s">
        <v>1524</v>
      </c>
    </row>
    <row r="697" customFormat="false" ht="15" hidden="false" customHeight="false" outlineLevel="0" collapsed="false">
      <c r="A697" s="0" t="s">
        <v>1525</v>
      </c>
      <c r="E697" s="0" t="s">
        <v>966</v>
      </c>
      <c r="F697" s="0" t="n">
        <v>384002</v>
      </c>
      <c r="G697" s="0" t="n">
        <v>0.1</v>
      </c>
      <c r="H697" s="0" t="n">
        <v>1</v>
      </c>
      <c r="I697" s="1" t="n">
        <v>484611480</v>
      </c>
      <c r="J697" s="0" t="s">
        <v>1526</v>
      </c>
    </row>
    <row r="698" customFormat="false" ht="15" hidden="false" customHeight="false" outlineLevel="0" collapsed="false">
      <c r="A698" s="0" t="s">
        <v>1527</v>
      </c>
      <c r="E698" s="0" t="s">
        <v>966</v>
      </c>
      <c r="F698" s="0" t="n">
        <v>384001</v>
      </c>
      <c r="G698" s="0" t="n">
        <v>0.1</v>
      </c>
      <c r="H698" s="0" t="n">
        <v>1</v>
      </c>
      <c r="I698" s="1" t="n">
        <v>484611481</v>
      </c>
      <c r="J698" s="0" t="s">
        <v>1528</v>
      </c>
    </row>
    <row r="699" customFormat="false" ht="15" hidden="false" customHeight="false" outlineLevel="0" collapsed="false">
      <c r="A699" s="0" t="s">
        <v>1529</v>
      </c>
      <c r="E699" s="0" t="s">
        <v>966</v>
      </c>
      <c r="F699" s="0" t="n">
        <v>384001</v>
      </c>
      <c r="G699" s="0" t="n">
        <v>0.1</v>
      </c>
      <c r="H699" s="0" t="n">
        <v>1</v>
      </c>
      <c r="I699" s="1" t="n">
        <v>484611482</v>
      </c>
      <c r="J699" s="0" t="s">
        <v>1530</v>
      </c>
    </row>
    <row r="700" customFormat="false" ht="15" hidden="false" customHeight="false" outlineLevel="0" collapsed="false">
      <c r="A700" s="0" t="s">
        <v>1531</v>
      </c>
      <c r="E700" s="0" t="s">
        <v>966</v>
      </c>
      <c r="F700" s="0" t="n">
        <v>384001</v>
      </c>
      <c r="G700" s="0" t="n">
        <v>0.1</v>
      </c>
      <c r="H700" s="0" t="n">
        <v>1</v>
      </c>
      <c r="I700" s="1" t="n">
        <v>484611483</v>
      </c>
      <c r="J700" s="0" t="s">
        <v>1532</v>
      </c>
    </row>
    <row r="701" customFormat="false" ht="15" hidden="false" customHeight="false" outlineLevel="0" collapsed="false">
      <c r="A701" s="0" t="s">
        <v>1533</v>
      </c>
      <c r="E701" s="0" t="s">
        <v>966</v>
      </c>
      <c r="F701" s="0" t="n">
        <v>384002</v>
      </c>
      <c r="G701" s="0" t="n">
        <v>0.1</v>
      </c>
      <c r="H701" s="0" t="n">
        <v>1</v>
      </c>
      <c r="I701" s="1" t="n">
        <v>484611484</v>
      </c>
      <c r="J701" s="0" t="s">
        <v>1534</v>
      </c>
    </row>
    <row r="702" customFormat="false" ht="15" hidden="false" customHeight="false" outlineLevel="0" collapsed="false">
      <c r="A702" s="0" t="s">
        <v>1535</v>
      </c>
      <c r="E702" s="0" t="s">
        <v>966</v>
      </c>
      <c r="F702" s="0" t="n">
        <v>384001</v>
      </c>
      <c r="G702" s="0" t="n">
        <v>0.1</v>
      </c>
      <c r="H702" s="0" t="n">
        <v>1</v>
      </c>
      <c r="I702" s="1" t="n">
        <v>484611485</v>
      </c>
      <c r="J702" s="0" t="s">
        <v>1536</v>
      </c>
    </row>
    <row r="703" customFormat="false" ht="15" hidden="false" customHeight="false" outlineLevel="0" collapsed="false">
      <c r="A703" s="0" t="s">
        <v>1537</v>
      </c>
      <c r="E703" s="0" t="s">
        <v>966</v>
      </c>
      <c r="F703" s="0" t="n">
        <v>384001</v>
      </c>
      <c r="G703" s="0" t="n">
        <v>0.1</v>
      </c>
      <c r="H703" s="0" t="n">
        <v>1</v>
      </c>
      <c r="I703" s="1" t="n">
        <v>484611486</v>
      </c>
      <c r="J703" s="0" t="s">
        <v>1538</v>
      </c>
    </row>
    <row r="704" customFormat="false" ht="15" hidden="false" customHeight="false" outlineLevel="0" collapsed="false">
      <c r="A704" s="0" t="s">
        <v>1539</v>
      </c>
      <c r="E704" s="0" t="s">
        <v>966</v>
      </c>
      <c r="F704" s="0" t="n">
        <v>384002</v>
      </c>
      <c r="G704" s="0" t="n">
        <v>0.1</v>
      </c>
      <c r="H704" s="0" t="n">
        <v>1</v>
      </c>
      <c r="I704" s="1" t="n">
        <v>484611487</v>
      </c>
      <c r="J704" s="0" t="s">
        <v>1540</v>
      </c>
    </row>
    <row r="705" customFormat="false" ht="15" hidden="false" customHeight="false" outlineLevel="0" collapsed="false">
      <c r="A705" s="0" t="s">
        <v>1541</v>
      </c>
      <c r="E705" s="0" t="s">
        <v>966</v>
      </c>
      <c r="F705" s="0" t="n">
        <v>384001</v>
      </c>
      <c r="G705" s="0" t="n">
        <v>0.1</v>
      </c>
      <c r="H705" s="0" t="n">
        <v>1</v>
      </c>
      <c r="I705" s="1" t="n">
        <v>484611488</v>
      </c>
      <c r="J705" s="0" t="s">
        <v>1542</v>
      </c>
    </row>
    <row r="706" customFormat="false" ht="15" hidden="false" customHeight="false" outlineLevel="0" collapsed="false">
      <c r="A706" s="0" t="s">
        <v>1543</v>
      </c>
      <c r="E706" s="0" t="s">
        <v>18</v>
      </c>
      <c r="F706" s="0" t="n">
        <v>560064</v>
      </c>
      <c r="G706" s="0" t="n">
        <v>0.1</v>
      </c>
      <c r="H706" s="0" t="n">
        <v>1</v>
      </c>
      <c r="I706" s="1" t="n">
        <v>484611489</v>
      </c>
      <c r="J706" s="0" t="s">
        <v>1544</v>
      </c>
    </row>
    <row r="707" customFormat="false" ht="15" hidden="false" customHeight="false" outlineLevel="0" collapsed="false">
      <c r="A707" s="0" t="s">
        <v>1545</v>
      </c>
      <c r="E707" s="0" t="s">
        <v>83</v>
      </c>
      <c r="F707" s="0" t="n">
        <v>621707</v>
      </c>
      <c r="G707" s="0" t="n">
        <v>0.1</v>
      </c>
      <c r="H707" s="0" t="n">
        <v>1</v>
      </c>
      <c r="I707" s="1" t="n">
        <v>484611154</v>
      </c>
      <c r="J707" s="0" t="s">
        <v>1546</v>
      </c>
    </row>
    <row r="708" customFormat="false" ht="15" hidden="false" customHeight="false" outlineLevel="0" collapsed="false">
      <c r="A708" s="0" t="s">
        <v>1547</v>
      </c>
      <c r="E708" s="0" t="s">
        <v>18</v>
      </c>
      <c r="F708" s="0" t="n">
        <v>560024</v>
      </c>
      <c r="G708" s="0" t="n">
        <v>0.1</v>
      </c>
      <c r="H708" s="0" t="n">
        <v>1</v>
      </c>
      <c r="I708" s="1" t="n">
        <v>484611155</v>
      </c>
      <c r="J708" s="0" t="s">
        <v>1548</v>
      </c>
    </row>
    <row r="709" customFormat="false" ht="15" hidden="false" customHeight="false" outlineLevel="0" collapsed="false">
      <c r="A709" s="0" t="s">
        <v>1549</v>
      </c>
      <c r="E709" s="0" t="s">
        <v>18</v>
      </c>
      <c r="F709" s="0" t="n">
        <v>560024</v>
      </c>
      <c r="G709" s="0" t="n">
        <v>0.1</v>
      </c>
      <c r="H709" s="0" t="n">
        <v>1</v>
      </c>
      <c r="I709" s="1" t="n">
        <v>484611156</v>
      </c>
      <c r="J709" s="0" t="s">
        <v>1550</v>
      </c>
    </row>
    <row r="710" customFormat="false" ht="15" hidden="false" customHeight="false" outlineLevel="0" collapsed="false">
      <c r="A710" s="0" t="s">
        <v>1551</v>
      </c>
      <c r="E710" s="0" t="s">
        <v>18</v>
      </c>
      <c r="F710" s="0" t="n">
        <v>560024</v>
      </c>
      <c r="G710" s="0" t="n">
        <v>0.1</v>
      </c>
      <c r="H710" s="0" t="n">
        <v>1</v>
      </c>
      <c r="I710" s="1" t="n">
        <v>484611157</v>
      </c>
      <c r="J710" s="0" t="s">
        <v>1552</v>
      </c>
    </row>
    <row r="711" customFormat="false" ht="15" hidden="false" customHeight="false" outlineLevel="0" collapsed="false">
      <c r="A711" s="0" t="s">
        <v>1553</v>
      </c>
      <c r="E711" s="0" t="s">
        <v>18</v>
      </c>
      <c r="F711" s="0" t="n">
        <v>560024</v>
      </c>
      <c r="G711" s="0" t="n">
        <v>0.1</v>
      </c>
      <c r="H711" s="0" t="n">
        <v>1</v>
      </c>
      <c r="I711" s="1" t="n">
        <v>484611158</v>
      </c>
      <c r="J711" s="0" t="s">
        <v>1554</v>
      </c>
    </row>
    <row r="712" customFormat="false" ht="15" hidden="false" customHeight="false" outlineLevel="0" collapsed="false">
      <c r="A712" s="0" t="s">
        <v>1555</v>
      </c>
      <c r="E712" s="0" t="s">
        <v>18</v>
      </c>
      <c r="F712" s="0" t="n">
        <v>560024</v>
      </c>
      <c r="G712" s="0" t="n">
        <v>0.1</v>
      </c>
      <c r="H712" s="0" t="n">
        <v>1</v>
      </c>
      <c r="I712" s="1" t="n">
        <v>484611159</v>
      </c>
      <c r="J712" s="0" t="s">
        <v>1556</v>
      </c>
    </row>
    <row r="713" customFormat="false" ht="15" hidden="false" customHeight="false" outlineLevel="0" collapsed="false">
      <c r="A713" s="0" t="s">
        <v>1557</v>
      </c>
      <c r="E713" s="0" t="s">
        <v>18</v>
      </c>
      <c r="F713" s="0" t="n">
        <v>560024</v>
      </c>
      <c r="G713" s="0" t="n">
        <v>0.1</v>
      </c>
      <c r="H713" s="0" t="n">
        <v>1</v>
      </c>
      <c r="I713" s="1" t="n">
        <v>484611160</v>
      </c>
      <c r="J713" s="0" t="s">
        <v>1558</v>
      </c>
    </row>
    <row r="714" customFormat="false" ht="15" hidden="false" customHeight="false" outlineLevel="0" collapsed="false">
      <c r="A714" s="0" t="s">
        <v>1559</v>
      </c>
      <c r="E714" s="0" t="s">
        <v>18</v>
      </c>
      <c r="F714" s="0" t="n">
        <v>560024</v>
      </c>
      <c r="G714" s="0" t="n">
        <v>0.1</v>
      </c>
      <c r="H714" s="0" t="n">
        <v>1</v>
      </c>
      <c r="I714" s="1" t="n">
        <v>484611161</v>
      </c>
      <c r="J714" s="0" t="s">
        <v>1560</v>
      </c>
    </row>
    <row r="715" customFormat="false" ht="15" hidden="false" customHeight="false" outlineLevel="0" collapsed="false">
      <c r="A715" s="0" t="s">
        <v>1561</v>
      </c>
      <c r="E715" s="0" t="s">
        <v>18</v>
      </c>
      <c r="F715" s="0" t="n">
        <v>560092</v>
      </c>
      <c r="G715" s="0" t="n">
        <v>0.1</v>
      </c>
      <c r="H715" s="0" t="n">
        <v>1</v>
      </c>
      <c r="I715" s="1" t="n">
        <v>484611162</v>
      </c>
      <c r="J715" s="0" t="s">
        <v>1562</v>
      </c>
    </row>
    <row r="716" customFormat="false" ht="15" hidden="false" customHeight="false" outlineLevel="0" collapsed="false">
      <c r="A716" s="0" t="s">
        <v>1563</v>
      </c>
      <c r="E716" s="0" t="s">
        <v>1564</v>
      </c>
      <c r="F716" s="0" t="n">
        <v>401101</v>
      </c>
      <c r="G716" s="0" t="n">
        <v>0.1</v>
      </c>
      <c r="H716" s="0" t="n">
        <v>1</v>
      </c>
      <c r="I716" s="1" t="n">
        <v>484611163</v>
      </c>
      <c r="J716" s="0" t="s">
        <v>1565</v>
      </c>
    </row>
    <row r="717" customFormat="false" ht="15" hidden="false" customHeight="false" outlineLevel="0" collapsed="false">
      <c r="A717" s="0" t="s">
        <v>1566</v>
      </c>
      <c r="E717" s="0" t="s">
        <v>1521</v>
      </c>
      <c r="F717" s="0" t="n">
        <v>401101</v>
      </c>
      <c r="G717" s="0" t="n">
        <v>0.1</v>
      </c>
      <c r="H717" s="0" t="n">
        <v>1</v>
      </c>
      <c r="I717" s="1" t="n">
        <v>484611164</v>
      </c>
      <c r="J717" s="0" t="s">
        <v>1567</v>
      </c>
    </row>
    <row r="718" customFormat="false" ht="15" hidden="false" customHeight="false" outlineLevel="0" collapsed="false">
      <c r="A718" s="0" t="s">
        <v>1568</v>
      </c>
      <c r="E718" s="0" t="s">
        <v>1569</v>
      </c>
      <c r="F718" s="0" t="n">
        <v>560094</v>
      </c>
      <c r="G718" s="0" t="n">
        <v>0.1</v>
      </c>
      <c r="H718" s="0" t="n">
        <v>1</v>
      </c>
      <c r="I718" s="1" t="n">
        <v>484611165</v>
      </c>
      <c r="J718" s="0" t="s">
        <v>1570</v>
      </c>
    </row>
    <row r="719" customFormat="false" ht="15" hidden="false" customHeight="false" outlineLevel="0" collapsed="false">
      <c r="A719" s="0" t="s">
        <v>1571</v>
      </c>
      <c r="E719" s="0" t="s">
        <v>18</v>
      </c>
      <c r="F719" s="0" t="n">
        <v>560076</v>
      </c>
      <c r="G719" s="0" t="n">
        <v>0.1</v>
      </c>
      <c r="H719" s="0" t="n">
        <v>1</v>
      </c>
      <c r="I719" s="1" t="n">
        <v>484611166</v>
      </c>
      <c r="J719" s="0" t="s">
        <v>1572</v>
      </c>
    </row>
    <row r="720" customFormat="false" ht="15" hidden="false" customHeight="false" outlineLevel="0" collapsed="false">
      <c r="A720" s="0" t="s">
        <v>1573</v>
      </c>
      <c r="E720" s="0" t="s">
        <v>966</v>
      </c>
      <c r="F720" s="0" t="n">
        <v>384002</v>
      </c>
      <c r="G720" s="0" t="n">
        <v>0.1</v>
      </c>
      <c r="H720" s="0" t="n">
        <v>1</v>
      </c>
      <c r="I720" s="1" t="n">
        <v>484611167</v>
      </c>
      <c r="J720" s="0" t="s">
        <v>1574</v>
      </c>
    </row>
    <row r="721" customFormat="false" ht="15" hidden="false" customHeight="false" outlineLevel="0" collapsed="false">
      <c r="A721" s="0" t="s">
        <v>1575</v>
      </c>
      <c r="E721" s="0" t="s">
        <v>966</v>
      </c>
      <c r="F721" s="0" t="n">
        <v>384002</v>
      </c>
      <c r="G721" s="0" t="n">
        <v>0.1</v>
      </c>
      <c r="H721" s="0" t="n">
        <v>1</v>
      </c>
      <c r="I721" s="1" t="n">
        <v>484611168</v>
      </c>
      <c r="J721" s="0" t="s">
        <v>1576</v>
      </c>
    </row>
    <row r="722" customFormat="false" ht="15" hidden="false" customHeight="false" outlineLevel="0" collapsed="false">
      <c r="A722" s="0" t="s">
        <v>1577</v>
      </c>
      <c r="E722" s="0" t="s">
        <v>966</v>
      </c>
      <c r="F722" s="0" t="n">
        <v>384001</v>
      </c>
      <c r="G722" s="0" t="n">
        <v>0.1</v>
      </c>
      <c r="H722" s="0" t="n">
        <v>1</v>
      </c>
      <c r="I722" s="1" t="n">
        <v>484611169</v>
      </c>
      <c r="J722" s="0" t="s">
        <v>1578</v>
      </c>
    </row>
    <row r="723" customFormat="false" ht="15" hidden="false" customHeight="false" outlineLevel="0" collapsed="false">
      <c r="A723" s="0" t="s">
        <v>1579</v>
      </c>
      <c r="E723" s="0" t="s">
        <v>966</v>
      </c>
      <c r="F723" s="0" t="n">
        <v>384001</v>
      </c>
      <c r="G723" s="0" t="n">
        <v>0.1</v>
      </c>
      <c r="H723" s="0" t="n">
        <v>1</v>
      </c>
      <c r="I723" s="1" t="n">
        <v>484611170</v>
      </c>
      <c r="J723" s="0" t="s">
        <v>1580</v>
      </c>
    </row>
    <row r="724" customFormat="false" ht="15" hidden="false" customHeight="false" outlineLevel="0" collapsed="false">
      <c r="A724" s="0" t="s">
        <v>1581</v>
      </c>
      <c r="E724" s="0" t="s">
        <v>966</v>
      </c>
      <c r="F724" s="0" t="n">
        <v>384002</v>
      </c>
      <c r="G724" s="0" t="n">
        <v>0.1</v>
      </c>
      <c r="H724" s="0" t="n">
        <v>1</v>
      </c>
      <c r="I724" s="1" t="n">
        <v>484611171</v>
      </c>
      <c r="J724" s="0" t="s">
        <v>1582</v>
      </c>
    </row>
    <row r="725" customFormat="false" ht="15" hidden="false" customHeight="false" outlineLevel="0" collapsed="false">
      <c r="A725" s="0" t="s">
        <v>1583</v>
      </c>
      <c r="E725" s="0" t="s">
        <v>966</v>
      </c>
      <c r="F725" s="0" t="n">
        <v>384002</v>
      </c>
      <c r="G725" s="0" t="n">
        <v>0.1</v>
      </c>
      <c r="H725" s="0" t="n">
        <v>1</v>
      </c>
      <c r="I725" s="1" t="n">
        <v>484611172</v>
      </c>
      <c r="J725" s="0" t="s">
        <v>1584</v>
      </c>
    </row>
    <row r="726" customFormat="false" ht="15" hidden="false" customHeight="false" outlineLevel="0" collapsed="false">
      <c r="A726" s="0" t="s">
        <v>1585</v>
      </c>
      <c r="E726" s="0" t="s">
        <v>966</v>
      </c>
      <c r="F726" s="0" t="n">
        <v>384001</v>
      </c>
      <c r="G726" s="0" t="n">
        <v>0.1</v>
      </c>
      <c r="H726" s="0" t="n">
        <v>1</v>
      </c>
      <c r="I726" s="1" t="n">
        <v>484611173</v>
      </c>
      <c r="J726" s="0" t="s">
        <v>1586</v>
      </c>
    </row>
    <row r="727" customFormat="false" ht="15" hidden="false" customHeight="false" outlineLevel="0" collapsed="false">
      <c r="A727" s="0" t="s">
        <v>1587</v>
      </c>
      <c r="E727" s="0" t="s">
        <v>966</v>
      </c>
      <c r="F727" s="0" t="n">
        <v>384001</v>
      </c>
      <c r="G727" s="0" t="n">
        <v>0.1</v>
      </c>
      <c r="H727" s="0" t="n">
        <v>1</v>
      </c>
      <c r="I727" s="1" t="n">
        <v>484611174</v>
      </c>
      <c r="J727" s="0" t="s">
        <v>1588</v>
      </c>
    </row>
    <row r="728" customFormat="false" ht="15" hidden="false" customHeight="false" outlineLevel="0" collapsed="false">
      <c r="A728" s="0" t="s">
        <v>1589</v>
      </c>
      <c r="E728" s="0" t="s">
        <v>657</v>
      </c>
      <c r="F728" s="0" t="n">
        <v>530002</v>
      </c>
      <c r="G728" s="0" t="n">
        <v>0.1</v>
      </c>
      <c r="H728" s="0" t="n">
        <v>1</v>
      </c>
      <c r="I728" s="1" t="n">
        <v>484611211</v>
      </c>
      <c r="J728" s="0" t="s">
        <v>1590</v>
      </c>
    </row>
    <row r="729" customFormat="false" ht="15" hidden="false" customHeight="false" outlineLevel="0" collapsed="false">
      <c r="A729" s="0" t="s">
        <v>1591</v>
      </c>
      <c r="E729" s="0" t="s">
        <v>1592</v>
      </c>
      <c r="F729" s="0" t="n">
        <v>604404</v>
      </c>
      <c r="G729" s="0" t="n">
        <v>0.1</v>
      </c>
      <c r="H729" s="0" t="n">
        <v>1</v>
      </c>
      <c r="I729" s="1" t="n">
        <v>484611212</v>
      </c>
      <c r="J729" s="0" t="s">
        <v>1593</v>
      </c>
    </row>
    <row r="730" customFormat="false" ht="15" hidden="false" customHeight="false" outlineLevel="0" collapsed="false">
      <c r="A730" s="0" t="s">
        <v>1594</v>
      </c>
      <c r="E730" s="0" t="s">
        <v>1595</v>
      </c>
      <c r="F730" s="0" t="n">
        <v>600043</v>
      </c>
      <c r="G730" s="0" t="n">
        <v>0.1</v>
      </c>
      <c r="H730" s="0" t="n">
        <v>1</v>
      </c>
      <c r="I730" s="1" t="n">
        <v>484611213</v>
      </c>
      <c r="J730" s="0" t="s">
        <v>1596</v>
      </c>
    </row>
    <row r="731" customFormat="false" ht="15" hidden="false" customHeight="false" outlineLevel="0" collapsed="false">
      <c r="A731" s="0" t="s">
        <v>1597</v>
      </c>
      <c r="E731" s="0" t="s">
        <v>54</v>
      </c>
      <c r="F731" s="0" t="n">
        <v>603111</v>
      </c>
      <c r="G731" s="0" t="n">
        <v>0.1</v>
      </c>
      <c r="H731" s="0" t="n">
        <v>1</v>
      </c>
      <c r="I731" s="1" t="n">
        <v>484611214</v>
      </c>
      <c r="J731" s="0" t="s">
        <v>1598</v>
      </c>
    </row>
    <row r="732" customFormat="false" ht="15" hidden="false" customHeight="false" outlineLevel="0" collapsed="false">
      <c r="A732" s="0" t="s">
        <v>1599</v>
      </c>
      <c r="E732" s="0" t="s">
        <v>471</v>
      </c>
      <c r="F732" s="0" t="n">
        <v>603303</v>
      </c>
      <c r="G732" s="0" t="n">
        <v>0.1</v>
      </c>
      <c r="H732" s="0" t="n">
        <v>1</v>
      </c>
      <c r="I732" s="1" t="n">
        <v>484611215</v>
      </c>
      <c r="J732" s="0" t="s">
        <v>1600</v>
      </c>
    </row>
    <row r="733" customFormat="false" ht="15" hidden="false" customHeight="false" outlineLevel="0" collapsed="false">
      <c r="A733" s="0" t="s">
        <v>1601</v>
      </c>
      <c r="E733" s="0" t="s">
        <v>1602</v>
      </c>
      <c r="F733" s="0" t="n">
        <v>603301</v>
      </c>
      <c r="G733" s="0" t="n">
        <v>0.1</v>
      </c>
      <c r="H733" s="0" t="n">
        <v>1</v>
      </c>
      <c r="I733" s="1" t="n">
        <v>484611216</v>
      </c>
      <c r="J733" s="0" t="s">
        <v>1603</v>
      </c>
    </row>
    <row r="734" customFormat="false" ht="15" hidden="false" customHeight="false" outlineLevel="0" collapsed="false">
      <c r="A734" s="0" t="s">
        <v>1604</v>
      </c>
      <c r="E734" s="0" t="s">
        <v>18</v>
      </c>
      <c r="F734" s="0" t="n">
        <v>560064</v>
      </c>
      <c r="G734" s="0" t="n">
        <v>0.1</v>
      </c>
      <c r="H734" s="0" t="n">
        <v>1</v>
      </c>
      <c r="I734" s="1" t="n">
        <v>484611217</v>
      </c>
      <c r="J734" s="0" t="s">
        <v>1605</v>
      </c>
    </row>
    <row r="735" customFormat="false" ht="15" hidden="false" customHeight="false" outlineLevel="0" collapsed="false">
      <c r="A735" s="0" t="s">
        <v>1606</v>
      </c>
      <c r="E735" s="0" t="s">
        <v>18</v>
      </c>
      <c r="F735" s="0" t="n">
        <v>560064</v>
      </c>
      <c r="G735" s="0" t="n">
        <v>0.1</v>
      </c>
      <c r="H735" s="0" t="n">
        <v>1</v>
      </c>
      <c r="I735" s="1" t="n">
        <v>484611218</v>
      </c>
      <c r="J735" s="0" t="s">
        <v>1607</v>
      </c>
    </row>
    <row r="736" customFormat="false" ht="15" hidden="false" customHeight="false" outlineLevel="0" collapsed="false">
      <c r="A736" s="0" t="s">
        <v>1608</v>
      </c>
      <c r="E736" s="0" t="s">
        <v>1609</v>
      </c>
      <c r="F736" s="0" t="n">
        <v>560021</v>
      </c>
      <c r="G736" s="0" t="n">
        <v>0.1</v>
      </c>
      <c r="H736" s="0" t="n">
        <v>1</v>
      </c>
      <c r="I736" s="1" t="n">
        <v>484611219</v>
      </c>
      <c r="J736" s="0" t="s">
        <v>1610</v>
      </c>
    </row>
    <row r="737" customFormat="false" ht="15" hidden="false" customHeight="false" outlineLevel="0" collapsed="false">
      <c r="A737" s="0" t="s">
        <v>1611</v>
      </c>
      <c r="E737" s="0" t="s">
        <v>18</v>
      </c>
      <c r="F737" s="0" t="n">
        <v>560097</v>
      </c>
      <c r="G737" s="0" t="n">
        <v>0.1</v>
      </c>
      <c r="H737" s="0" t="n">
        <v>1</v>
      </c>
      <c r="I737" s="1" t="n">
        <v>484611220</v>
      </c>
      <c r="J737" s="0" t="s">
        <v>1612</v>
      </c>
    </row>
    <row r="738" customFormat="false" ht="15" hidden="false" customHeight="false" outlineLevel="0" collapsed="false">
      <c r="A738" s="0" t="s">
        <v>1613</v>
      </c>
      <c r="E738" s="0" t="s">
        <v>18</v>
      </c>
      <c r="F738" s="0" t="n">
        <v>560097</v>
      </c>
      <c r="G738" s="0" t="n">
        <v>0.1</v>
      </c>
      <c r="H738" s="0" t="n">
        <v>1</v>
      </c>
      <c r="I738" s="1" t="n">
        <v>484611221</v>
      </c>
      <c r="J738" s="0" t="s">
        <v>1614</v>
      </c>
    </row>
    <row r="739" customFormat="false" ht="15" hidden="false" customHeight="false" outlineLevel="0" collapsed="false">
      <c r="A739" s="0" t="s">
        <v>1615</v>
      </c>
      <c r="E739" s="0" t="s">
        <v>1616</v>
      </c>
      <c r="F739" s="0" t="n">
        <v>560003</v>
      </c>
      <c r="G739" s="0" t="n">
        <v>0.1</v>
      </c>
      <c r="H739" s="0" t="n">
        <v>1</v>
      </c>
      <c r="I739" s="1" t="n">
        <v>484611222</v>
      </c>
      <c r="J739" s="0" t="s">
        <v>1617</v>
      </c>
    </row>
    <row r="740" customFormat="false" ht="15" hidden="false" customHeight="false" outlineLevel="0" collapsed="false">
      <c r="A740" s="0" t="s">
        <v>1618</v>
      </c>
      <c r="E740" s="0" t="s">
        <v>1619</v>
      </c>
      <c r="F740" s="0" t="n">
        <v>560016</v>
      </c>
      <c r="G740" s="0" t="n">
        <v>0.1</v>
      </c>
      <c r="H740" s="0" t="n">
        <v>1</v>
      </c>
      <c r="I740" s="1" t="n">
        <v>484611223</v>
      </c>
      <c r="J740" s="0" t="s">
        <v>1620</v>
      </c>
    </row>
    <row r="741" customFormat="false" ht="15" hidden="false" customHeight="false" outlineLevel="0" collapsed="false">
      <c r="A741" s="0" t="s">
        <v>1621</v>
      </c>
      <c r="E741" s="0" t="s">
        <v>1622</v>
      </c>
      <c r="F741" s="0" t="n">
        <v>560027</v>
      </c>
      <c r="G741" s="0" t="n">
        <v>0.1</v>
      </c>
      <c r="H741" s="0" t="n">
        <v>1</v>
      </c>
      <c r="I741" s="1" t="n">
        <v>484611224</v>
      </c>
      <c r="J741" s="0" t="s">
        <v>1623</v>
      </c>
    </row>
    <row r="742" customFormat="false" ht="15" hidden="false" customHeight="false" outlineLevel="0" collapsed="false">
      <c r="A742" s="0" t="s">
        <v>1624</v>
      </c>
      <c r="E742" s="0" t="s">
        <v>18</v>
      </c>
      <c r="F742" s="0" t="n">
        <v>560064</v>
      </c>
      <c r="G742" s="0" t="n">
        <v>0.1</v>
      </c>
      <c r="H742" s="0" t="n">
        <v>1</v>
      </c>
      <c r="I742" s="1" t="n">
        <v>484611225</v>
      </c>
      <c r="J742" s="0" t="s">
        <v>1625</v>
      </c>
    </row>
    <row r="743" customFormat="false" ht="15" hidden="false" customHeight="false" outlineLevel="0" collapsed="false">
      <c r="A743" s="0" t="s">
        <v>1626</v>
      </c>
      <c r="E743" s="0" t="s">
        <v>36</v>
      </c>
      <c r="F743" s="0" t="n">
        <v>560076</v>
      </c>
      <c r="G743" s="0" t="n">
        <v>0.1</v>
      </c>
      <c r="H743" s="0" t="n">
        <v>1</v>
      </c>
      <c r="I743" s="1" t="n">
        <v>484611226</v>
      </c>
      <c r="J743" s="0" t="s">
        <v>1627</v>
      </c>
    </row>
    <row r="744" customFormat="false" ht="15" hidden="false" customHeight="false" outlineLevel="0" collapsed="false">
      <c r="A744" s="0" t="s">
        <v>1628</v>
      </c>
      <c r="E744" s="0" t="s">
        <v>18</v>
      </c>
      <c r="F744" s="0" t="n">
        <v>560029</v>
      </c>
      <c r="G744" s="0" t="n">
        <v>0.1</v>
      </c>
      <c r="H744" s="0" t="n">
        <v>1</v>
      </c>
      <c r="I744" s="1" t="n">
        <v>484611227</v>
      </c>
      <c r="J744" s="0" t="s">
        <v>1629</v>
      </c>
    </row>
    <row r="745" customFormat="false" ht="15" hidden="false" customHeight="false" outlineLevel="0" collapsed="false">
      <c r="A745" s="0" t="s">
        <v>1630</v>
      </c>
      <c r="E745" s="0" t="s">
        <v>18</v>
      </c>
      <c r="F745" s="0" t="n">
        <v>560029</v>
      </c>
      <c r="G745" s="0" t="n">
        <v>0.1</v>
      </c>
      <c r="H745" s="0" t="n">
        <v>1</v>
      </c>
      <c r="I745" s="1" t="n">
        <v>484611228</v>
      </c>
      <c r="J745" s="0" t="s">
        <v>1631</v>
      </c>
    </row>
    <row r="746" customFormat="false" ht="15" hidden="false" customHeight="false" outlineLevel="0" collapsed="false">
      <c r="A746" s="0" t="s">
        <v>1632</v>
      </c>
      <c r="E746" s="0" t="s">
        <v>117</v>
      </c>
      <c r="F746" s="0" t="n">
        <v>360001</v>
      </c>
      <c r="G746" s="0" t="n">
        <v>0.1</v>
      </c>
      <c r="H746" s="0" t="n">
        <v>1</v>
      </c>
      <c r="I746" s="1" t="n">
        <v>484611229</v>
      </c>
      <c r="J746" s="0" t="s">
        <v>1633</v>
      </c>
    </row>
    <row r="747" customFormat="false" ht="15" hidden="false" customHeight="false" outlineLevel="0" collapsed="false">
      <c r="A747" s="0" t="s">
        <v>1634</v>
      </c>
      <c r="E747" s="0" t="s">
        <v>117</v>
      </c>
      <c r="F747" s="0" t="n">
        <v>360003</v>
      </c>
      <c r="G747" s="0" t="n">
        <v>0.1</v>
      </c>
      <c r="H747" s="0" t="n">
        <v>1</v>
      </c>
      <c r="I747" s="1" t="n">
        <v>484611230</v>
      </c>
      <c r="J747" s="0" t="s">
        <v>1635</v>
      </c>
    </row>
    <row r="748" customFormat="false" ht="15" hidden="false" customHeight="false" outlineLevel="0" collapsed="false">
      <c r="A748" s="0" t="s">
        <v>1636</v>
      </c>
      <c r="E748" s="0" t="s">
        <v>117</v>
      </c>
      <c r="F748" s="0" t="n">
        <v>360003</v>
      </c>
      <c r="G748" s="0" t="n">
        <v>0.1</v>
      </c>
      <c r="H748" s="0" t="n">
        <v>1</v>
      </c>
      <c r="I748" s="1" t="n">
        <v>484611231</v>
      </c>
      <c r="J748" s="0" t="s">
        <v>1637</v>
      </c>
    </row>
    <row r="749" customFormat="false" ht="15" hidden="false" customHeight="false" outlineLevel="0" collapsed="false">
      <c r="A749" s="0" t="s">
        <v>1638</v>
      </c>
      <c r="E749" s="0" t="s">
        <v>117</v>
      </c>
      <c r="F749" s="0" t="n">
        <v>360003</v>
      </c>
      <c r="G749" s="0" t="n">
        <v>0.1</v>
      </c>
      <c r="H749" s="0" t="n">
        <v>1</v>
      </c>
      <c r="I749" s="1" t="n">
        <v>484611232</v>
      </c>
      <c r="J749" s="0" t="s">
        <v>1639</v>
      </c>
    </row>
    <row r="750" customFormat="false" ht="15" hidden="false" customHeight="false" outlineLevel="0" collapsed="false">
      <c r="A750" s="0" t="s">
        <v>1640</v>
      </c>
      <c r="E750" s="0" t="s">
        <v>117</v>
      </c>
      <c r="F750" s="0" t="n">
        <v>360003</v>
      </c>
      <c r="G750" s="0" t="n">
        <v>0.1</v>
      </c>
      <c r="H750" s="0" t="n">
        <v>1</v>
      </c>
      <c r="I750" s="1" t="n">
        <v>484611233</v>
      </c>
      <c r="J750" s="0" t="s">
        <v>1641</v>
      </c>
    </row>
    <row r="751" customFormat="false" ht="15" hidden="false" customHeight="false" outlineLevel="0" collapsed="false">
      <c r="A751" s="0" t="s">
        <v>1642</v>
      </c>
      <c r="E751" s="0" t="s">
        <v>117</v>
      </c>
      <c r="F751" s="0" t="n">
        <v>360003</v>
      </c>
      <c r="G751" s="0" t="n">
        <v>0.1</v>
      </c>
      <c r="H751" s="0" t="n">
        <v>1</v>
      </c>
      <c r="I751" s="1" t="n">
        <v>484611234</v>
      </c>
      <c r="J751" s="0" t="s">
        <v>1643</v>
      </c>
    </row>
    <row r="752" customFormat="false" ht="15" hidden="false" customHeight="false" outlineLevel="0" collapsed="false">
      <c r="A752" s="0" t="s">
        <v>1644</v>
      </c>
      <c r="E752" s="0" t="s">
        <v>1645</v>
      </c>
      <c r="F752" s="0" t="n">
        <v>360003</v>
      </c>
      <c r="G752" s="0" t="n">
        <v>0.1</v>
      </c>
      <c r="H752" s="0" t="n">
        <v>1</v>
      </c>
      <c r="I752" s="1" t="n">
        <v>484611235</v>
      </c>
      <c r="J752" s="0" t="s">
        <v>1646</v>
      </c>
    </row>
    <row r="753" customFormat="false" ht="15" hidden="false" customHeight="false" outlineLevel="0" collapsed="false">
      <c r="A753" s="0" t="s">
        <v>1647</v>
      </c>
      <c r="E753" s="0" t="s">
        <v>117</v>
      </c>
      <c r="F753" s="0" t="n">
        <v>360001</v>
      </c>
      <c r="G753" s="0" t="n">
        <v>0.1</v>
      </c>
      <c r="H753" s="0" t="n">
        <v>1</v>
      </c>
      <c r="I753" s="1" t="n">
        <v>484611236</v>
      </c>
      <c r="J753" s="0" t="s">
        <v>1648</v>
      </c>
    </row>
    <row r="754" customFormat="false" ht="15" hidden="false" customHeight="false" outlineLevel="0" collapsed="false">
      <c r="A754" s="0" t="s">
        <v>1649</v>
      </c>
      <c r="E754" s="0" t="s">
        <v>117</v>
      </c>
      <c r="F754" s="0" t="n">
        <v>360002</v>
      </c>
      <c r="G754" s="0" t="n">
        <v>0.1</v>
      </c>
      <c r="H754" s="0" t="n">
        <v>1</v>
      </c>
      <c r="I754" s="1" t="n">
        <v>484611237</v>
      </c>
      <c r="J754" s="0" t="s">
        <v>1650</v>
      </c>
    </row>
    <row r="755" customFormat="false" ht="15" hidden="false" customHeight="false" outlineLevel="0" collapsed="false">
      <c r="A755" s="0" t="s">
        <v>1651</v>
      </c>
      <c r="E755" s="0" t="s">
        <v>21</v>
      </c>
      <c r="F755" s="0" t="n">
        <v>522002</v>
      </c>
      <c r="G755" s="0" t="n">
        <v>0.1</v>
      </c>
      <c r="H755" s="0" t="n">
        <v>1</v>
      </c>
      <c r="I755" s="1" t="n">
        <v>484611238</v>
      </c>
      <c r="J755" s="0" t="s">
        <v>1652</v>
      </c>
    </row>
    <row r="756" customFormat="false" ht="15" hidden="false" customHeight="false" outlineLevel="0" collapsed="false">
      <c r="A756" s="0" t="s">
        <v>1653</v>
      </c>
      <c r="E756" s="0" t="s">
        <v>21</v>
      </c>
      <c r="F756" s="0" t="n">
        <v>522002</v>
      </c>
      <c r="G756" s="0" t="n">
        <v>0.1</v>
      </c>
      <c r="H756" s="0" t="n">
        <v>1</v>
      </c>
      <c r="I756" s="1" t="n">
        <v>484611239</v>
      </c>
      <c r="J756" s="0" t="s">
        <v>1654</v>
      </c>
    </row>
    <row r="757" customFormat="false" ht="15" hidden="false" customHeight="false" outlineLevel="0" collapsed="false">
      <c r="A757" s="0" t="s">
        <v>1655</v>
      </c>
      <c r="E757" s="0" t="s">
        <v>21</v>
      </c>
      <c r="F757" s="0" t="n">
        <v>522002</v>
      </c>
      <c r="G757" s="0" t="n">
        <v>0.1</v>
      </c>
      <c r="H757" s="0" t="n">
        <v>1</v>
      </c>
      <c r="I757" s="1" t="n">
        <v>209983568</v>
      </c>
      <c r="J757" s="0" t="s">
        <v>1656</v>
      </c>
    </row>
    <row r="758" customFormat="false" ht="15" hidden="false" customHeight="false" outlineLevel="0" collapsed="false">
      <c r="A758" s="0" t="s">
        <v>1657</v>
      </c>
      <c r="E758" s="0" t="s">
        <v>21</v>
      </c>
      <c r="F758" s="0" t="n">
        <v>522002</v>
      </c>
      <c r="G758" s="0" t="n">
        <v>0.1</v>
      </c>
      <c r="H758" s="0" t="n">
        <v>1</v>
      </c>
      <c r="I758" s="1" t="n">
        <v>209983569</v>
      </c>
      <c r="J758" s="0" t="s">
        <v>1658</v>
      </c>
    </row>
    <row r="759" customFormat="false" ht="15" hidden="false" customHeight="false" outlineLevel="0" collapsed="false">
      <c r="A759" s="0" t="s">
        <v>1659</v>
      </c>
      <c r="E759" s="0" t="s">
        <v>21</v>
      </c>
      <c r="F759" s="0" t="n">
        <v>522003</v>
      </c>
      <c r="G759" s="0" t="n">
        <v>0.1</v>
      </c>
      <c r="H759" s="0" t="n">
        <v>1</v>
      </c>
      <c r="I759" s="1" t="n">
        <v>209983571</v>
      </c>
      <c r="J759" s="0" t="s">
        <v>1660</v>
      </c>
    </row>
    <row r="760" customFormat="false" ht="15" hidden="false" customHeight="false" outlineLevel="0" collapsed="false">
      <c r="A760" s="0" t="s">
        <v>1661</v>
      </c>
      <c r="E760" s="0" t="s">
        <v>21</v>
      </c>
      <c r="F760" s="0" t="n">
        <v>522004</v>
      </c>
      <c r="G760" s="0" t="n">
        <v>0.1</v>
      </c>
      <c r="H760" s="0" t="n">
        <v>1</v>
      </c>
      <c r="I760" s="1" t="n">
        <v>209983572</v>
      </c>
      <c r="J760" s="0" t="s">
        <v>1662</v>
      </c>
    </row>
    <row r="761" customFormat="false" ht="15" hidden="false" customHeight="false" outlineLevel="0" collapsed="false">
      <c r="A761" s="0" t="s">
        <v>1663</v>
      </c>
      <c r="E761" s="0" t="s">
        <v>21</v>
      </c>
      <c r="F761" s="0" t="n">
        <v>522004</v>
      </c>
      <c r="G761" s="0" t="n">
        <v>0.1</v>
      </c>
      <c r="H761" s="0" t="n">
        <v>1</v>
      </c>
      <c r="I761" s="1" t="n">
        <v>209983573</v>
      </c>
      <c r="J761" s="0" t="s">
        <v>1664</v>
      </c>
    </row>
    <row r="762" customFormat="false" ht="15" hidden="false" customHeight="false" outlineLevel="0" collapsed="false">
      <c r="A762" s="0" t="s">
        <v>1665</v>
      </c>
      <c r="E762" s="0" t="s">
        <v>21</v>
      </c>
      <c r="F762" s="0" t="n">
        <v>522004</v>
      </c>
      <c r="G762" s="0" t="n">
        <v>0.1</v>
      </c>
      <c r="H762" s="0" t="n">
        <v>1</v>
      </c>
      <c r="I762" s="1" t="n">
        <v>209983574</v>
      </c>
      <c r="J762" s="0" t="s">
        <v>1666</v>
      </c>
    </row>
    <row r="763" customFormat="false" ht="15" hidden="false" customHeight="false" outlineLevel="0" collapsed="false">
      <c r="A763" s="0" t="s">
        <v>1667</v>
      </c>
      <c r="E763" s="0" t="s">
        <v>21</v>
      </c>
      <c r="F763" s="0" t="n">
        <v>522006</v>
      </c>
      <c r="G763" s="0" t="n">
        <v>0.1</v>
      </c>
      <c r="H763" s="0" t="n">
        <v>1</v>
      </c>
      <c r="I763" s="1" t="n">
        <v>209983575</v>
      </c>
      <c r="J763" s="0" t="s">
        <v>1668</v>
      </c>
    </row>
    <row r="764" customFormat="false" ht="15" hidden="false" customHeight="false" outlineLevel="0" collapsed="false">
      <c r="A764" s="0" t="s">
        <v>1669</v>
      </c>
      <c r="E764" s="0" t="s">
        <v>21</v>
      </c>
      <c r="F764" s="0" t="n">
        <v>522006</v>
      </c>
      <c r="G764" s="0" t="n">
        <v>0.1</v>
      </c>
      <c r="H764" s="0" t="n">
        <v>1</v>
      </c>
      <c r="I764" s="1" t="n">
        <v>209983576</v>
      </c>
      <c r="J764" s="0" t="s">
        <v>1670</v>
      </c>
    </row>
    <row r="765" customFormat="false" ht="15" hidden="false" customHeight="false" outlineLevel="0" collapsed="false">
      <c r="A765" s="0" t="s">
        <v>1671</v>
      </c>
      <c r="E765" s="0" t="s">
        <v>21</v>
      </c>
      <c r="F765" s="0" t="n">
        <v>522006</v>
      </c>
      <c r="G765" s="0" t="n">
        <v>0.1</v>
      </c>
      <c r="H765" s="0" t="n">
        <v>1</v>
      </c>
      <c r="I765" s="1" t="n">
        <v>209983577</v>
      </c>
      <c r="J765" s="0" t="s">
        <v>1672</v>
      </c>
    </row>
    <row r="766" customFormat="false" ht="15" hidden="false" customHeight="false" outlineLevel="0" collapsed="false">
      <c r="A766" s="0" t="s">
        <v>1673</v>
      </c>
      <c r="E766" s="0" t="s">
        <v>1674</v>
      </c>
      <c r="F766" s="0" t="n">
        <v>524001</v>
      </c>
      <c r="G766" s="0" t="n">
        <v>0.1</v>
      </c>
      <c r="H766" s="0" t="n">
        <v>1</v>
      </c>
      <c r="I766" s="1" t="n">
        <v>209983578</v>
      </c>
      <c r="J766" s="0" t="s">
        <v>1675</v>
      </c>
    </row>
    <row r="767" customFormat="false" ht="15" hidden="false" customHeight="false" outlineLevel="0" collapsed="false">
      <c r="A767" s="0" t="s">
        <v>1676</v>
      </c>
      <c r="E767" s="0" t="s">
        <v>260</v>
      </c>
      <c r="F767" s="0" t="n">
        <v>524001</v>
      </c>
      <c r="G767" s="0" t="n">
        <v>0.1</v>
      </c>
      <c r="H767" s="0" t="n">
        <v>1</v>
      </c>
      <c r="I767" s="1" t="n">
        <v>209983579</v>
      </c>
      <c r="J767" s="0" t="s">
        <v>1677</v>
      </c>
    </row>
    <row r="768" customFormat="false" ht="15" hidden="false" customHeight="false" outlineLevel="0" collapsed="false">
      <c r="A768" s="0" t="s">
        <v>1678</v>
      </c>
      <c r="E768" s="0" t="s">
        <v>260</v>
      </c>
      <c r="F768" s="0" t="n">
        <v>524004</v>
      </c>
      <c r="G768" s="0" t="n">
        <v>0.1</v>
      </c>
      <c r="H768" s="0" t="n">
        <v>1</v>
      </c>
      <c r="I768" s="1" t="n">
        <v>209983580</v>
      </c>
      <c r="J768" s="0" t="s">
        <v>1679</v>
      </c>
    </row>
    <row r="769" customFormat="false" ht="15" hidden="false" customHeight="false" outlineLevel="0" collapsed="false">
      <c r="A769" s="0" t="s">
        <v>1680</v>
      </c>
      <c r="E769" s="0" t="s">
        <v>260</v>
      </c>
      <c r="F769" s="0" t="n">
        <v>524005</v>
      </c>
      <c r="G769" s="0" t="n">
        <v>0.1</v>
      </c>
      <c r="H769" s="0" t="n">
        <v>1</v>
      </c>
      <c r="I769" s="1" t="n">
        <v>209983581</v>
      </c>
      <c r="J769" s="0" t="s">
        <v>1681</v>
      </c>
    </row>
    <row r="770" customFormat="false" ht="15" hidden="false" customHeight="false" outlineLevel="0" collapsed="false">
      <c r="A770" s="0" t="s">
        <v>1682</v>
      </c>
      <c r="E770" s="0" t="s">
        <v>657</v>
      </c>
      <c r="F770" s="0" t="n">
        <v>530001</v>
      </c>
      <c r="G770" s="0" t="n">
        <v>0.1</v>
      </c>
      <c r="H770" s="0" t="n">
        <v>1</v>
      </c>
      <c r="I770" s="1" t="n">
        <v>209983582</v>
      </c>
      <c r="J770" s="0" t="s">
        <v>1683</v>
      </c>
    </row>
    <row r="771" customFormat="false" ht="15" hidden="false" customHeight="false" outlineLevel="0" collapsed="false">
      <c r="A771" s="0" t="s">
        <v>1684</v>
      </c>
      <c r="E771" s="0" t="s">
        <v>657</v>
      </c>
      <c r="F771" s="0" t="n">
        <v>530002</v>
      </c>
      <c r="G771" s="0" t="n">
        <v>0.1</v>
      </c>
      <c r="H771" s="0" t="n">
        <v>1</v>
      </c>
      <c r="I771" s="1" t="n">
        <v>209983583</v>
      </c>
      <c r="J771" s="0" t="s">
        <v>1685</v>
      </c>
    </row>
    <row r="772" customFormat="false" ht="15" hidden="false" customHeight="false" outlineLevel="0" collapsed="false">
      <c r="A772" s="0" t="s">
        <v>1686</v>
      </c>
      <c r="E772" s="0" t="s">
        <v>657</v>
      </c>
      <c r="F772" s="0" t="n">
        <v>530003</v>
      </c>
      <c r="G772" s="0" t="n">
        <v>0.1</v>
      </c>
      <c r="H772" s="0" t="n">
        <v>1</v>
      </c>
      <c r="I772" s="1" t="n">
        <v>209983584</v>
      </c>
      <c r="J772" s="0" t="s">
        <v>1687</v>
      </c>
    </row>
    <row r="773" customFormat="false" ht="15" hidden="false" customHeight="false" outlineLevel="0" collapsed="false">
      <c r="A773" s="0" t="s">
        <v>1688</v>
      </c>
      <c r="E773" s="0" t="s">
        <v>657</v>
      </c>
      <c r="F773" s="0" t="n">
        <v>530004</v>
      </c>
      <c r="G773" s="0" t="n">
        <v>0.1</v>
      </c>
      <c r="H773" s="0" t="n">
        <v>1</v>
      </c>
      <c r="I773" s="1" t="n">
        <v>209983585</v>
      </c>
      <c r="J773" s="0" t="s">
        <v>1689</v>
      </c>
    </row>
    <row r="774" customFormat="false" ht="15" hidden="false" customHeight="false" outlineLevel="0" collapsed="false">
      <c r="A774" s="0" t="s">
        <v>1690</v>
      </c>
      <c r="E774" s="0" t="s">
        <v>99</v>
      </c>
      <c r="F774" s="0" t="n">
        <v>532001</v>
      </c>
      <c r="G774" s="0" t="n">
        <v>0.1</v>
      </c>
      <c r="H774" s="0" t="n">
        <v>1</v>
      </c>
      <c r="I774" s="1" t="n">
        <v>209983586</v>
      </c>
      <c r="J774" s="0" t="s">
        <v>1691</v>
      </c>
    </row>
    <row r="775" customFormat="false" ht="15" hidden="false" customHeight="false" outlineLevel="0" collapsed="false">
      <c r="A775" s="0" t="s">
        <v>1692</v>
      </c>
      <c r="E775" s="0" t="s">
        <v>120</v>
      </c>
      <c r="F775" s="0" t="n">
        <v>533002</v>
      </c>
      <c r="G775" s="0" t="n">
        <v>0.1</v>
      </c>
      <c r="H775" s="0" t="n">
        <v>1</v>
      </c>
      <c r="I775" s="1" t="n">
        <v>209983587</v>
      </c>
      <c r="J775" s="0" t="s">
        <v>1693</v>
      </c>
    </row>
    <row r="776" customFormat="false" ht="15" hidden="false" customHeight="false" outlineLevel="0" collapsed="false">
      <c r="A776" s="0" t="s">
        <v>1694</v>
      </c>
      <c r="E776" s="0" t="s">
        <v>1695</v>
      </c>
      <c r="F776" s="0" t="n">
        <v>533003</v>
      </c>
      <c r="G776" s="0" t="n">
        <v>0.1</v>
      </c>
      <c r="H776" s="0" t="n">
        <v>1</v>
      </c>
      <c r="I776" s="1" t="n">
        <v>209983588</v>
      </c>
      <c r="J776" s="0" t="s">
        <v>1696</v>
      </c>
    </row>
    <row r="777" customFormat="false" ht="15" hidden="false" customHeight="false" outlineLevel="0" collapsed="false">
      <c r="A777" s="0" t="s">
        <v>1697</v>
      </c>
      <c r="E777" s="0" t="s">
        <v>1698</v>
      </c>
      <c r="F777" s="0" t="n">
        <v>533004</v>
      </c>
      <c r="G777" s="0" t="n">
        <v>0.1</v>
      </c>
      <c r="H777" s="0" t="n">
        <v>1</v>
      </c>
      <c r="I777" s="1" t="n">
        <v>209983589</v>
      </c>
      <c r="J777" s="0" t="s">
        <v>1699</v>
      </c>
    </row>
    <row r="778" customFormat="false" ht="15" hidden="false" customHeight="false" outlineLevel="0" collapsed="false">
      <c r="A778" s="0" t="s">
        <v>1700</v>
      </c>
      <c r="E778" s="0" t="s">
        <v>120</v>
      </c>
      <c r="F778" s="0" t="n">
        <v>533004</v>
      </c>
      <c r="G778" s="0" t="n">
        <v>0.1</v>
      </c>
      <c r="H778" s="0" t="n">
        <v>1</v>
      </c>
      <c r="I778" s="1" t="n">
        <v>209983590</v>
      </c>
      <c r="J778" s="0" t="s">
        <v>1701</v>
      </c>
    </row>
    <row r="779" customFormat="false" ht="15" hidden="false" customHeight="false" outlineLevel="0" collapsed="false">
      <c r="A779" s="0" t="s">
        <v>1702</v>
      </c>
      <c r="E779" s="0" t="s">
        <v>1703</v>
      </c>
      <c r="F779" s="0" t="n">
        <v>533105</v>
      </c>
      <c r="G779" s="0" t="n">
        <v>0.1</v>
      </c>
      <c r="H779" s="0" t="n">
        <v>1</v>
      </c>
      <c r="I779" s="1" t="n">
        <v>209983591</v>
      </c>
      <c r="J779" s="0" t="s">
        <v>1704</v>
      </c>
    </row>
    <row r="780" customFormat="false" ht="15" hidden="false" customHeight="false" outlineLevel="0" collapsed="false">
      <c r="A780" s="0" t="s">
        <v>1705</v>
      </c>
      <c r="E780" s="0" t="s">
        <v>18</v>
      </c>
      <c r="F780" s="0" t="n">
        <v>560003</v>
      </c>
      <c r="G780" s="0" t="n">
        <v>0.1</v>
      </c>
      <c r="H780" s="0" t="n">
        <v>1</v>
      </c>
      <c r="I780" s="1" t="n">
        <v>209983592</v>
      </c>
      <c r="J780" s="0" t="s">
        <v>1706</v>
      </c>
    </row>
    <row r="781" customFormat="false" ht="15" hidden="false" customHeight="false" outlineLevel="0" collapsed="false">
      <c r="A781" s="0" t="s">
        <v>1707</v>
      </c>
      <c r="E781" s="0" t="s">
        <v>18</v>
      </c>
      <c r="F781" s="0" t="n">
        <v>560010</v>
      </c>
      <c r="G781" s="0" t="n">
        <v>0.1</v>
      </c>
      <c r="H781" s="0" t="n">
        <v>1</v>
      </c>
      <c r="I781" s="1" t="n">
        <v>209983593</v>
      </c>
      <c r="J781" s="0" t="s">
        <v>1708</v>
      </c>
    </row>
    <row r="782" customFormat="false" ht="15" hidden="false" customHeight="false" outlineLevel="0" collapsed="false">
      <c r="A782" s="0" t="s">
        <v>1709</v>
      </c>
      <c r="E782" s="0" t="s">
        <v>18</v>
      </c>
      <c r="F782" s="0" t="n">
        <v>560021</v>
      </c>
      <c r="G782" s="0" t="n">
        <v>0.1</v>
      </c>
      <c r="H782" s="0" t="n">
        <v>1</v>
      </c>
      <c r="I782" s="1" t="n">
        <v>209983594</v>
      </c>
      <c r="J782" s="0" t="s">
        <v>1710</v>
      </c>
    </row>
    <row r="783" customFormat="false" ht="15" hidden="false" customHeight="false" outlineLevel="0" collapsed="false">
      <c r="A783" s="0" t="s">
        <v>1711</v>
      </c>
      <c r="E783" s="0" t="s">
        <v>18</v>
      </c>
      <c r="F783" s="0" t="n">
        <v>560021</v>
      </c>
      <c r="G783" s="0" t="n">
        <v>0.1</v>
      </c>
      <c r="H783" s="0" t="n">
        <v>1</v>
      </c>
      <c r="I783" s="1" t="n">
        <v>209983595</v>
      </c>
      <c r="J783" s="0" t="s">
        <v>1712</v>
      </c>
    </row>
    <row r="784" customFormat="false" ht="15" hidden="false" customHeight="false" outlineLevel="0" collapsed="false">
      <c r="A784" s="0" t="s">
        <v>1713</v>
      </c>
      <c r="E784" s="0" t="s">
        <v>18</v>
      </c>
      <c r="F784" s="0" t="n">
        <v>560021</v>
      </c>
      <c r="G784" s="0" t="n">
        <v>0.1</v>
      </c>
      <c r="H784" s="0" t="n">
        <v>1</v>
      </c>
      <c r="I784" s="1" t="n">
        <v>209983596</v>
      </c>
      <c r="J784" s="0" t="s">
        <v>1714</v>
      </c>
    </row>
    <row r="785" customFormat="false" ht="15" hidden="false" customHeight="false" outlineLevel="0" collapsed="false">
      <c r="A785" s="0" t="s">
        <v>1713</v>
      </c>
      <c r="E785" s="0" t="s">
        <v>18</v>
      </c>
      <c r="F785" s="0" t="n">
        <v>560021</v>
      </c>
      <c r="G785" s="0" t="n">
        <v>0.1</v>
      </c>
      <c r="H785" s="0" t="n">
        <v>1</v>
      </c>
      <c r="I785" s="1" t="n">
        <v>209983596</v>
      </c>
      <c r="J785" s="0" t="s">
        <v>1714</v>
      </c>
    </row>
    <row r="786" customFormat="false" ht="15" hidden="false" customHeight="false" outlineLevel="0" collapsed="false">
      <c r="A786" s="0" t="s">
        <v>1715</v>
      </c>
      <c r="E786" s="0" t="s">
        <v>36</v>
      </c>
      <c r="F786" s="0" t="n">
        <v>560021</v>
      </c>
      <c r="G786" s="0" t="n">
        <v>0.1</v>
      </c>
      <c r="H786" s="0" t="n">
        <v>1</v>
      </c>
      <c r="I786" s="1" t="n">
        <v>209983597</v>
      </c>
      <c r="J786" s="0" t="s">
        <v>1716</v>
      </c>
    </row>
    <row r="787" customFormat="false" ht="15" hidden="false" customHeight="false" outlineLevel="0" collapsed="false">
      <c r="A787" s="0" t="s">
        <v>1717</v>
      </c>
      <c r="E787" s="0" t="s">
        <v>18</v>
      </c>
      <c r="F787" s="0" t="n">
        <v>560023</v>
      </c>
      <c r="G787" s="0" t="n">
        <v>0.1</v>
      </c>
      <c r="H787" s="0" t="n">
        <v>1</v>
      </c>
      <c r="I787" s="1" t="n">
        <v>209983598</v>
      </c>
      <c r="J787" s="0" t="s">
        <v>1718</v>
      </c>
    </row>
    <row r="788" customFormat="false" ht="15" hidden="false" customHeight="false" outlineLevel="0" collapsed="false">
      <c r="A788" s="0" t="s">
        <v>1713</v>
      </c>
      <c r="E788" s="0" t="s">
        <v>18</v>
      </c>
      <c r="F788" s="0" t="n">
        <v>560021</v>
      </c>
      <c r="G788" s="0" t="n">
        <v>0.1</v>
      </c>
      <c r="H788" s="0" t="n">
        <v>1</v>
      </c>
      <c r="I788" s="1" t="n">
        <v>209983596</v>
      </c>
      <c r="J788" s="0" t="s">
        <v>1714</v>
      </c>
    </row>
    <row r="789" customFormat="false" ht="15" hidden="false" customHeight="false" outlineLevel="0" collapsed="false">
      <c r="A789" s="0" t="s">
        <v>1715</v>
      </c>
      <c r="E789" s="0" t="s">
        <v>36</v>
      </c>
      <c r="F789" s="0" t="n">
        <v>560021</v>
      </c>
      <c r="G789" s="0" t="n">
        <v>0.1</v>
      </c>
      <c r="H789" s="0" t="n">
        <v>1</v>
      </c>
      <c r="I789" s="1" t="n">
        <v>209983597</v>
      </c>
      <c r="J789" s="0" t="s">
        <v>1716</v>
      </c>
    </row>
    <row r="790" customFormat="false" ht="15" hidden="false" customHeight="false" outlineLevel="0" collapsed="false">
      <c r="A790" s="0" t="s">
        <v>1717</v>
      </c>
      <c r="E790" s="0" t="s">
        <v>18</v>
      </c>
      <c r="F790" s="0" t="n">
        <v>560023</v>
      </c>
      <c r="G790" s="0" t="n">
        <v>0.1</v>
      </c>
      <c r="H790" s="0" t="n">
        <v>1</v>
      </c>
      <c r="I790" s="1" t="n">
        <v>209983598</v>
      </c>
      <c r="J790" s="0" t="s">
        <v>1718</v>
      </c>
    </row>
    <row r="791" customFormat="false" ht="15" hidden="false" customHeight="false" outlineLevel="0" collapsed="false">
      <c r="A791" s="0" t="s">
        <v>1719</v>
      </c>
      <c r="E791" s="0" t="s">
        <v>1720</v>
      </c>
      <c r="F791" s="0" t="n">
        <v>560024</v>
      </c>
      <c r="G791" s="0" t="n">
        <v>0.1</v>
      </c>
      <c r="H791" s="0" t="n">
        <v>1</v>
      </c>
      <c r="I791" s="1" t="n">
        <v>209983599</v>
      </c>
      <c r="J791" s="0" t="s">
        <v>1721</v>
      </c>
    </row>
    <row r="792" customFormat="false" ht="15" hidden="false" customHeight="false" outlineLevel="0" collapsed="false">
      <c r="A792" s="0" t="s">
        <v>1722</v>
      </c>
      <c r="E792" s="0" t="s">
        <v>1723</v>
      </c>
      <c r="F792" s="0" t="n">
        <v>560024</v>
      </c>
      <c r="G792" s="0" t="n">
        <v>0.1</v>
      </c>
      <c r="H792" s="0" t="n">
        <v>1</v>
      </c>
      <c r="I792" s="1" t="n">
        <v>209983600</v>
      </c>
      <c r="J792" s="0" t="s">
        <v>1724</v>
      </c>
    </row>
    <row r="793" customFormat="false" ht="15" hidden="false" customHeight="false" outlineLevel="0" collapsed="false">
      <c r="A793" s="0" t="s">
        <v>1725</v>
      </c>
      <c r="E793" s="0" t="s">
        <v>18</v>
      </c>
      <c r="F793" s="0" t="n">
        <v>560029</v>
      </c>
      <c r="G793" s="0" t="n">
        <v>0.1</v>
      </c>
      <c r="H793" s="0" t="n">
        <v>1</v>
      </c>
      <c r="I793" s="1" t="n">
        <v>209983601</v>
      </c>
      <c r="J793" s="0" t="s">
        <v>1726</v>
      </c>
    </row>
    <row r="794" customFormat="false" ht="15" hidden="false" customHeight="false" outlineLevel="0" collapsed="false">
      <c r="A794" s="0" t="s">
        <v>1727</v>
      </c>
      <c r="E794" s="0" t="s">
        <v>1728</v>
      </c>
      <c r="F794" s="0" t="n">
        <v>560029</v>
      </c>
      <c r="G794" s="0" t="n">
        <v>0.1</v>
      </c>
      <c r="H794" s="0" t="n">
        <v>1</v>
      </c>
      <c r="I794" s="1" t="n">
        <v>209983602</v>
      </c>
      <c r="J794" s="0" t="s">
        <v>1729</v>
      </c>
    </row>
    <row r="795" customFormat="false" ht="15" hidden="false" customHeight="false" outlineLevel="0" collapsed="false">
      <c r="A795" s="0" t="s">
        <v>1730</v>
      </c>
      <c r="E795" s="0" t="s">
        <v>18</v>
      </c>
      <c r="F795" s="0" t="n">
        <v>560030</v>
      </c>
      <c r="G795" s="0" t="n">
        <v>0.1</v>
      </c>
      <c r="H795" s="0" t="n">
        <v>1</v>
      </c>
      <c r="I795" s="1" t="n">
        <v>209983603</v>
      </c>
      <c r="J795" s="0" t="s">
        <v>1731</v>
      </c>
    </row>
    <row r="796" customFormat="false" ht="15" hidden="false" customHeight="false" outlineLevel="0" collapsed="false">
      <c r="A796" s="0" t="s">
        <v>1732</v>
      </c>
      <c r="E796" s="0" t="s">
        <v>18</v>
      </c>
      <c r="F796" s="0" t="n">
        <v>560036</v>
      </c>
      <c r="G796" s="0" t="n">
        <v>0.1</v>
      </c>
      <c r="H796" s="0" t="n">
        <v>1</v>
      </c>
      <c r="I796" s="1" t="n">
        <v>209983604</v>
      </c>
      <c r="J796" s="0" t="s">
        <v>1733</v>
      </c>
    </row>
    <row r="797" customFormat="false" ht="15" hidden="false" customHeight="false" outlineLevel="0" collapsed="false">
      <c r="A797" s="0" t="s">
        <v>1734</v>
      </c>
      <c r="E797" s="0" t="s">
        <v>18</v>
      </c>
      <c r="F797" s="0" t="n">
        <v>560048</v>
      </c>
      <c r="G797" s="0" t="n">
        <v>0.1</v>
      </c>
      <c r="H797" s="0" t="n">
        <v>1</v>
      </c>
      <c r="I797" s="1" t="n">
        <v>209983605</v>
      </c>
      <c r="J797" s="0" t="s">
        <v>1735</v>
      </c>
    </row>
    <row r="798" customFormat="false" ht="15" hidden="false" customHeight="false" outlineLevel="0" collapsed="false">
      <c r="A798" s="0" t="s">
        <v>1736</v>
      </c>
      <c r="E798" s="0" t="s">
        <v>18</v>
      </c>
      <c r="F798" s="0" t="n">
        <v>560048</v>
      </c>
      <c r="G798" s="0" t="n">
        <v>0.1</v>
      </c>
      <c r="H798" s="0" t="n">
        <v>1</v>
      </c>
      <c r="I798" s="1" t="n">
        <v>209983606</v>
      </c>
      <c r="J798" s="0" t="s">
        <v>1737</v>
      </c>
    </row>
    <row r="799" customFormat="false" ht="15" hidden="false" customHeight="false" outlineLevel="0" collapsed="false">
      <c r="A799" s="0" t="s">
        <v>1738</v>
      </c>
      <c r="E799" s="0" t="s">
        <v>18</v>
      </c>
      <c r="F799" s="0" t="n">
        <v>560049</v>
      </c>
      <c r="G799" s="0" t="n">
        <v>0.1</v>
      </c>
      <c r="H799" s="0" t="n">
        <v>1</v>
      </c>
      <c r="I799" s="1" t="n">
        <v>209983607</v>
      </c>
      <c r="J799" s="0" t="s">
        <v>1739</v>
      </c>
    </row>
    <row r="800" customFormat="false" ht="15" hidden="false" customHeight="false" outlineLevel="0" collapsed="false">
      <c r="A800" s="0" t="s">
        <v>1740</v>
      </c>
      <c r="E800" s="0" t="s">
        <v>18</v>
      </c>
      <c r="F800" s="0" t="n">
        <v>560055</v>
      </c>
      <c r="G800" s="0" t="n">
        <v>0.1</v>
      </c>
      <c r="H800" s="0" t="n">
        <v>1</v>
      </c>
      <c r="I800" s="1" t="n">
        <v>209983608</v>
      </c>
      <c r="J800" s="0" t="s">
        <v>1741</v>
      </c>
    </row>
    <row r="801" customFormat="false" ht="15" hidden="false" customHeight="false" outlineLevel="0" collapsed="false">
      <c r="A801" s="0" t="s">
        <v>1742</v>
      </c>
      <c r="E801" s="0" t="s">
        <v>18</v>
      </c>
      <c r="F801" s="0" t="n">
        <v>560057</v>
      </c>
      <c r="G801" s="0" t="n">
        <v>0.1</v>
      </c>
      <c r="H801" s="0" t="n">
        <v>1</v>
      </c>
      <c r="I801" s="1" t="n">
        <v>209983609</v>
      </c>
      <c r="J801" s="0" t="s">
        <v>1743</v>
      </c>
    </row>
    <row r="802" customFormat="false" ht="15" hidden="false" customHeight="false" outlineLevel="0" collapsed="false">
      <c r="A802" s="0" t="s">
        <v>1744</v>
      </c>
      <c r="E802" s="0" t="s">
        <v>1745</v>
      </c>
      <c r="F802" s="0" t="n">
        <v>560057</v>
      </c>
      <c r="G802" s="0" t="n">
        <v>0.1</v>
      </c>
      <c r="H802" s="0" t="n">
        <v>1</v>
      </c>
      <c r="I802" s="1" t="n">
        <v>209983610</v>
      </c>
      <c r="J802" s="0" t="s">
        <v>1746</v>
      </c>
    </row>
    <row r="803" customFormat="false" ht="15" hidden="false" customHeight="false" outlineLevel="0" collapsed="false">
      <c r="A803" s="0" t="s">
        <v>1747</v>
      </c>
      <c r="E803" s="0" t="s">
        <v>18</v>
      </c>
      <c r="F803" s="0" t="n">
        <v>560057</v>
      </c>
      <c r="G803" s="0" t="n">
        <v>0.1</v>
      </c>
      <c r="H803" s="0" t="n">
        <v>1</v>
      </c>
      <c r="I803" s="1" t="n">
        <v>209983611</v>
      </c>
      <c r="J803" s="0" t="s">
        <v>1748</v>
      </c>
    </row>
    <row r="804" customFormat="false" ht="15" hidden="false" customHeight="false" outlineLevel="0" collapsed="false">
      <c r="A804" s="0" t="s">
        <v>1749</v>
      </c>
      <c r="E804" s="0" t="s">
        <v>18</v>
      </c>
      <c r="F804" s="0" t="n">
        <v>560057</v>
      </c>
      <c r="G804" s="0" t="n">
        <v>0.1</v>
      </c>
      <c r="H804" s="0" t="n">
        <v>1</v>
      </c>
      <c r="I804" s="1" t="n">
        <v>209983612</v>
      </c>
      <c r="J804" s="0" t="s">
        <v>1750</v>
      </c>
    </row>
    <row r="805" customFormat="false" ht="15" hidden="false" customHeight="false" outlineLevel="0" collapsed="false">
      <c r="A805" s="0" t="s">
        <v>1751</v>
      </c>
      <c r="E805" s="0" t="s">
        <v>18</v>
      </c>
      <c r="F805" s="0" t="n">
        <v>560057</v>
      </c>
      <c r="G805" s="0" t="n">
        <v>0.1</v>
      </c>
      <c r="H805" s="0" t="n">
        <v>1</v>
      </c>
      <c r="I805" s="1" t="n">
        <v>209983613</v>
      </c>
      <c r="J805" s="0" t="s">
        <v>1752</v>
      </c>
    </row>
    <row r="806" customFormat="false" ht="15" hidden="false" customHeight="false" outlineLevel="0" collapsed="false">
      <c r="A806" s="0" t="s">
        <v>1753</v>
      </c>
      <c r="E806" s="0" t="s">
        <v>18</v>
      </c>
      <c r="F806" s="0" t="n">
        <v>560057</v>
      </c>
      <c r="G806" s="0" t="n">
        <v>0.1</v>
      </c>
      <c r="H806" s="0" t="n">
        <v>1</v>
      </c>
      <c r="I806" s="1" t="n">
        <v>209983614</v>
      </c>
      <c r="J806" s="0" t="s">
        <v>1754</v>
      </c>
    </row>
    <row r="807" customFormat="false" ht="15" hidden="false" customHeight="false" outlineLevel="0" collapsed="false">
      <c r="A807" s="0" t="s">
        <v>1755</v>
      </c>
      <c r="E807" s="0" t="s">
        <v>18</v>
      </c>
      <c r="F807" s="0" t="n">
        <v>560057</v>
      </c>
      <c r="G807" s="0" t="n">
        <v>0.1</v>
      </c>
      <c r="H807" s="0" t="n">
        <v>1</v>
      </c>
      <c r="I807" s="1" t="n">
        <v>209983615</v>
      </c>
      <c r="J807" s="0" t="s">
        <v>1756</v>
      </c>
    </row>
    <row r="808" customFormat="false" ht="15" hidden="false" customHeight="false" outlineLevel="0" collapsed="false">
      <c r="A808" s="0" t="s">
        <v>1757</v>
      </c>
      <c r="E808" s="0" t="s">
        <v>18</v>
      </c>
      <c r="F808" s="0" t="n">
        <v>560057</v>
      </c>
      <c r="G808" s="0" t="n">
        <v>0.1</v>
      </c>
      <c r="H808" s="0" t="n">
        <v>1</v>
      </c>
      <c r="I808" s="1" t="n">
        <v>209983616</v>
      </c>
      <c r="J808" s="0" t="s">
        <v>1758</v>
      </c>
    </row>
    <row r="809" customFormat="false" ht="15" hidden="false" customHeight="false" outlineLevel="0" collapsed="false">
      <c r="A809" s="0" t="s">
        <v>1759</v>
      </c>
      <c r="E809" s="0" t="s">
        <v>1760</v>
      </c>
      <c r="F809" s="0" t="n">
        <v>560057</v>
      </c>
      <c r="G809" s="0" t="n">
        <v>0.1</v>
      </c>
      <c r="H809" s="0" t="n">
        <v>1</v>
      </c>
      <c r="I809" s="1" t="n">
        <v>209983617</v>
      </c>
      <c r="J809" s="0" t="s">
        <v>1761</v>
      </c>
    </row>
    <row r="810" customFormat="false" ht="15" hidden="false" customHeight="false" outlineLevel="0" collapsed="false">
      <c r="A810" s="0" t="s">
        <v>1762</v>
      </c>
      <c r="E810" s="0" t="s">
        <v>89</v>
      </c>
      <c r="F810" s="0" t="n">
        <v>110021</v>
      </c>
      <c r="G810" s="0" t="n">
        <v>0.1</v>
      </c>
      <c r="H810" s="0" t="n">
        <v>1</v>
      </c>
      <c r="I810" s="1" t="n">
        <v>209984357</v>
      </c>
      <c r="J810" s="0" t="s">
        <v>1763</v>
      </c>
    </row>
    <row r="811" customFormat="false" ht="15" hidden="false" customHeight="false" outlineLevel="0" collapsed="false">
      <c r="A811" s="0" t="s">
        <v>1764</v>
      </c>
      <c r="E811" s="0" t="s">
        <v>89</v>
      </c>
      <c r="F811" s="0" t="n">
        <v>110021</v>
      </c>
      <c r="G811" s="0" t="n">
        <v>0.1</v>
      </c>
      <c r="H811" s="0" t="n">
        <v>1</v>
      </c>
      <c r="I811" s="1" t="n">
        <v>209984358</v>
      </c>
      <c r="J811" s="0" t="s">
        <v>1765</v>
      </c>
    </row>
    <row r="812" customFormat="false" ht="15" hidden="false" customHeight="false" outlineLevel="0" collapsed="false">
      <c r="A812" s="0" t="s">
        <v>1766</v>
      </c>
      <c r="E812" s="0" t="s">
        <v>163</v>
      </c>
      <c r="F812" s="0" t="n">
        <v>110021</v>
      </c>
      <c r="G812" s="0" t="n">
        <v>0.1</v>
      </c>
      <c r="H812" s="0" t="n">
        <v>1</v>
      </c>
      <c r="I812" s="1" t="n">
        <v>209984359</v>
      </c>
      <c r="J812" s="0" t="s">
        <v>1767</v>
      </c>
    </row>
    <row r="813" customFormat="false" ht="15" hidden="false" customHeight="false" outlineLevel="0" collapsed="false">
      <c r="A813" s="0" t="s">
        <v>1768</v>
      </c>
      <c r="E813" s="0" t="s">
        <v>163</v>
      </c>
      <c r="F813" s="0" t="n">
        <v>110022</v>
      </c>
      <c r="G813" s="0" t="n">
        <v>0.1</v>
      </c>
      <c r="H813" s="0" t="n">
        <v>1</v>
      </c>
      <c r="I813" s="1" t="n">
        <v>209984360</v>
      </c>
      <c r="J813" s="0" t="s">
        <v>1769</v>
      </c>
    </row>
    <row r="814" customFormat="false" ht="15" hidden="false" customHeight="false" outlineLevel="0" collapsed="false">
      <c r="A814" s="0" t="s">
        <v>1770</v>
      </c>
      <c r="E814" s="0" t="s">
        <v>89</v>
      </c>
      <c r="F814" s="0" t="n">
        <v>110047</v>
      </c>
      <c r="G814" s="0" t="n">
        <v>0.1</v>
      </c>
      <c r="H814" s="0" t="n">
        <v>1</v>
      </c>
      <c r="I814" s="1" t="n">
        <v>209984361</v>
      </c>
      <c r="J814" s="0" t="s">
        <v>1771</v>
      </c>
    </row>
    <row r="815" customFormat="false" ht="15" hidden="false" customHeight="false" outlineLevel="0" collapsed="false">
      <c r="A815" s="0" t="s">
        <v>1772</v>
      </c>
      <c r="E815" s="0" t="s">
        <v>89</v>
      </c>
      <c r="F815" s="0" t="n">
        <v>110047</v>
      </c>
      <c r="G815" s="0" t="n">
        <v>0.1</v>
      </c>
      <c r="H815" s="0" t="n">
        <v>1</v>
      </c>
      <c r="I815" s="1" t="n">
        <v>209984362</v>
      </c>
      <c r="J815" s="0" t="s">
        <v>1773</v>
      </c>
    </row>
    <row r="816" customFormat="false" ht="15" hidden="false" customHeight="false" outlineLevel="0" collapsed="false">
      <c r="A816" s="0" t="s">
        <v>1774</v>
      </c>
      <c r="E816" s="0" t="s">
        <v>89</v>
      </c>
      <c r="F816" s="0" t="n">
        <v>110047</v>
      </c>
      <c r="G816" s="0" t="n">
        <v>0.1</v>
      </c>
      <c r="H816" s="0" t="n">
        <v>1</v>
      </c>
      <c r="I816" s="1" t="n">
        <v>209984363</v>
      </c>
      <c r="J816" s="0" t="s">
        <v>1775</v>
      </c>
    </row>
    <row r="817" customFormat="false" ht="15" hidden="false" customHeight="false" outlineLevel="0" collapsed="false">
      <c r="A817" s="0" t="s">
        <v>564</v>
      </c>
      <c r="E817" s="0" t="s">
        <v>89</v>
      </c>
      <c r="F817" s="0" t="n">
        <v>110047</v>
      </c>
      <c r="G817" s="0" t="n">
        <v>0.1</v>
      </c>
      <c r="H817" s="0" t="n">
        <v>1</v>
      </c>
      <c r="I817" s="1" t="n">
        <v>209984364</v>
      </c>
      <c r="J817" s="0" t="s">
        <v>1776</v>
      </c>
    </row>
    <row r="818" customFormat="false" ht="15" hidden="false" customHeight="false" outlineLevel="0" collapsed="false">
      <c r="A818" s="0" t="s">
        <v>1777</v>
      </c>
      <c r="E818" s="0" t="s">
        <v>1778</v>
      </c>
      <c r="F818" s="0" t="n">
        <v>110047</v>
      </c>
      <c r="G818" s="0" t="n">
        <v>0.1</v>
      </c>
      <c r="H818" s="0" t="n">
        <v>1</v>
      </c>
      <c r="I818" s="1" t="n">
        <v>209984365</v>
      </c>
      <c r="J818" s="0" t="s">
        <v>1779</v>
      </c>
    </row>
    <row r="819" customFormat="false" ht="15" hidden="false" customHeight="false" outlineLevel="0" collapsed="false">
      <c r="A819" s="0" t="s">
        <v>1780</v>
      </c>
      <c r="E819" s="0" t="s">
        <v>1781</v>
      </c>
      <c r="F819" s="0" t="n">
        <v>110052</v>
      </c>
      <c r="G819" s="0" t="n">
        <v>0.1</v>
      </c>
      <c r="H819" s="0" t="n">
        <v>1</v>
      </c>
      <c r="I819" s="1" t="n">
        <v>209984366</v>
      </c>
      <c r="J819" s="0" t="s">
        <v>1782</v>
      </c>
    </row>
    <row r="820" customFormat="false" ht="15" hidden="false" customHeight="false" outlineLevel="0" collapsed="false">
      <c r="A820" s="0" t="s">
        <v>1783</v>
      </c>
      <c r="E820" s="0" t="s">
        <v>288</v>
      </c>
      <c r="F820" s="0" t="n">
        <v>110052</v>
      </c>
      <c r="G820" s="0" t="n">
        <v>0.1</v>
      </c>
      <c r="H820" s="0" t="n">
        <v>1</v>
      </c>
      <c r="I820" s="1" t="n">
        <v>209984367</v>
      </c>
      <c r="J820" s="0" t="s">
        <v>1784</v>
      </c>
    </row>
    <row r="821" customFormat="false" ht="15" hidden="false" customHeight="false" outlineLevel="0" collapsed="false">
      <c r="A821" s="0" t="s">
        <v>1785</v>
      </c>
      <c r="E821" s="0" t="s">
        <v>1786</v>
      </c>
      <c r="F821" s="0" t="n">
        <v>110057</v>
      </c>
      <c r="G821" s="0" t="n">
        <v>0.1</v>
      </c>
      <c r="H821" s="0" t="n">
        <v>1</v>
      </c>
      <c r="I821" s="1" t="n">
        <v>209984368</v>
      </c>
      <c r="J821" s="0" t="s">
        <v>1787</v>
      </c>
    </row>
    <row r="822" customFormat="false" ht="15" hidden="false" customHeight="false" outlineLevel="0" collapsed="false">
      <c r="A822" s="0" t="s">
        <v>1788</v>
      </c>
      <c r="E822" s="0" t="s">
        <v>1786</v>
      </c>
      <c r="F822" s="0" t="n">
        <v>110057</v>
      </c>
      <c r="G822" s="0" t="n">
        <v>0.1</v>
      </c>
      <c r="H822" s="0" t="n">
        <v>1</v>
      </c>
      <c r="I822" s="1" t="n">
        <v>209984369</v>
      </c>
      <c r="J822" s="0" t="s">
        <v>1789</v>
      </c>
    </row>
    <row r="823" customFormat="false" ht="15" hidden="false" customHeight="false" outlineLevel="0" collapsed="false">
      <c r="A823" s="0" t="s">
        <v>1790</v>
      </c>
      <c r="E823" s="0" t="s">
        <v>1791</v>
      </c>
      <c r="F823" s="0" t="n">
        <v>110082</v>
      </c>
      <c r="G823" s="0" t="n">
        <v>0.1</v>
      </c>
      <c r="H823" s="0" t="n">
        <v>1</v>
      </c>
      <c r="I823" s="1" t="n">
        <v>209984370</v>
      </c>
      <c r="J823" s="0" t="s">
        <v>1792</v>
      </c>
    </row>
    <row r="824" customFormat="false" ht="15" hidden="false" customHeight="false" outlineLevel="0" collapsed="false">
      <c r="A824" s="0" t="s">
        <v>1793</v>
      </c>
      <c r="E824" s="0" t="s">
        <v>1794</v>
      </c>
      <c r="F824" s="0" t="n">
        <v>110090</v>
      </c>
      <c r="G824" s="0" t="n">
        <v>0.1</v>
      </c>
      <c r="H824" s="0" t="n">
        <v>1</v>
      </c>
      <c r="I824" s="1" t="n">
        <v>209984371</v>
      </c>
      <c r="J824" s="0" t="s">
        <v>1795</v>
      </c>
    </row>
    <row r="825" customFormat="false" ht="15" hidden="false" customHeight="false" outlineLevel="0" collapsed="false">
      <c r="A825" s="0" t="s">
        <v>1796</v>
      </c>
      <c r="E825" s="0" t="s">
        <v>117</v>
      </c>
      <c r="F825" s="0" t="n">
        <v>360005</v>
      </c>
      <c r="G825" s="0" t="n">
        <v>0.1</v>
      </c>
      <c r="H825" s="0" t="n">
        <v>1</v>
      </c>
      <c r="I825" s="1" t="n">
        <v>209984372</v>
      </c>
      <c r="J825" s="0" t="s">
        <v>1797</v>
      </c>
    </row>
    <row r="826" customFormat="false" ht="15" hidden="false" customHeight="false" outlineLevel="0" collapsed="false">
      <c r="A826" s="0" t="s">
        <v>1798</v>
      </c>
      <c r="E826" s="0" t="s">
        <v>990</v>
      </c>
      <c r="F826" s="0" t="n">
        <v>396230</v>
      </c>
      <c r="G826" s="0" t="n">
        <v>0.1</v>
      </c>
      <c r="H826" s="0" t="n">
        <v>1</v>
      </c>
      <c r="I826" s="1" t="n">
        <v>209984373</v>
      </c>
      <c r="J826" s="0" t="s">
        <v>1799</v>
      </c>
    </row>
    <row r="827" customFormat="false" ht="15" hidden="false" customHeight="false" outlineLevel="0" collapsed="false">
      <c r="A827" s="0" t="s">
        <v>1800</v>
      </c>
      <c r="E827" s="0" t="s">
        <v>279</v>
      </c>
      <c r="F827" s="0" t="n">
        <v>401107</v>
      </c>
      <c r="G827" s="0" t="n">
        <v>0.1</v>
      </c>
      <c r="H827" s="0" t="n">
        <v>1</v>
      </c>
      <c r="I827" s="1" t="n">
        <v>209984374</v>
      </c>
      <c r="J827" s="0" t="s">
        <v>1801</v>
      </c>
    </row>
    <row r="828" customFormat="false" ht="15" hidden="false" customHeight="false" outlineLevel="0" collapsed="false">
      <c r="A828" s="0" t="s">
        <v>1802</v>
      </c>
      <c r="E828" s="0" t="s">
        <v>940</v>
      </c>
      <c r="F828" s="0" t="n">
        <v>504001</v>
      </c>
      <c r="G828" s="0" t="n">
        <v>0.1</v>
      </c>
      <c r="H828" s="0" t="n">
        <v>1</v>
      </c>
      <c r="I828" s="1" t="n">
        <v>209984375</v>
      </c>
      <c r="J828" s="0" t="s">
        <v>1803</v>
      </c>
    </row>
    <row r="829" customFormat="false" ht="15" hidden="false" customHeight="false" outlineLevel="0" collapsed="false">
      <c r="A829" s="0" t="s">
        <v>1804</v>
      </c>
      <c r="E829" s="0" t="s">
        <v>166</v>
      </c>
      <c r="F829" s="0" t="n">
        <v>506002</v>
      </c>
      <c r="G829" s="0" t="n">
        <v>0.1</v>
      </c>
      <c r="H829" s="0" t="n">
        <v>1</v>
      </c>
      <c r="I829" s="1" t="n">
        <v>209984376</v>
      </c>
      <c r="J829" s="0" t="s">
        <v>1805</v>
      </c>
    </row>
    <row r="830" customFormat="false" ht="15" hidden="false" customHeight="false" outlineLevel="0" collapsed="false">
      <c r="A830" s="0" t="s">
        <v>1806</v>
      </c>
      <c r="E830" s="0" t="s">
        <v>166</v>
      </c>
      <c r="F830" s="0" t="n">
        <v>506101</v>
      </c>
      <c r="G830" s="0" t="n">
        <v>0.1</v>
      </c>
      <c r="H830" s="0" t="n">
        <v>1</v>
      </c>
      <c r="I830" s="1" t="n">
        <v>209984377</v>
      </c>
      <c r="J830" s="0" t="s">
        <v>1807</v>
      </c>
    </row>
    <row r="831" customFormat="false" ht="15" hidden="false" customHeight="false" outlineLevel="0" collapsed="false">
      <c r="A831" s="0" t="s">
        <v>1808</v>
      </c>
      <c r="E831" s="0" t="s">
        <v>89</v>
      </c>
      <c r="F831" s="0" t="n">
        <v>110021</v>
      </c>
      <c r="G831" s="0" t="n">
        <v>0.1</v>
      </c>
      <c r="H831" s="0" t="n">
        <v>1</v>
      </c>
      <c r="I831" s="1" t="n">
        <v>209985562</v>
      </c>
      <c r="J831" s="0" t="s">
        <v>1809</v>
      </c>
    </row>
    <row r="832" customFormat="false" ht="15" hidden="false" customHeight="false" outlineLevel="0" collapsed="false">
      <c r="A832" s="0" t="s">
        <v>1810</v>
      </c>
      <c r="E832" s="0" t="s">
        <v>288</v>
      </c>
      <c r="F832" s="0" t="n">
        <v>110052</v>
      </c>
      <c r="G832" s="0" t="n">
        <v>0.1</v>
      </c>
      <c r="H832" s="0" t="n">
        <v>1</v>
      </c>
      <c r="I832" s="1" t="n">
        <v>209985563</v>
      </c>
      <c r="J832" s="0" t="s">
        <v>1811</v>
      </c>
    </row>
    <row r="833" customFormat="false" ht="15" hidden="false" customHeight="false" outlineLevel="0" collapsed="false">
      <c r="A833" s="0" t="s">
        <v>1812</v>
      </c>
      <c r="E833" s="0" t="s">
        <v>1813</v>
      </c>
      <c r="F833" s="0" t="n">
        <v>400052</v>
      </c>
      <c r="G833" s="0" t="n">
        <v>0.1</v>
      </c>
      <c r="H833" s="0" t="n">
        <v>1</v>
      </c>
      <c r="I833" s="1" t="n">
        <v>209985564</v>
      </c>
      <c r="J833" s="0" t="s">
        <v>1814</v>
      </c>
    </row>
    <row r="834" customFormat="false" ht="15" hidden="false" customHeight="false" outlineLevel="0" collapsed="false">
      <c r="A834" s="0" t="s">
        <v>1815</v>
      </c>
      <c r="E834" s="0" t="s">
        <v>1816</v>
      </c>
      <c r="F834" s="0" t="n">
        <v>400706</v>
      </c>
      <c r="G834" s="0" t="n">
        <v>0.1</v>
      </c>
      <c r="H834" s="0" t="n">
        <v>1</v>
      </c>
      <c r="I834" s="1" t="n">
        <v>209985565</v>
      </c>
      <c r="J834" s="0" t="s">
        <v>1817</v>
      </c>
    </row>
    <row r="835" customFormat="false" ht="15" hidden="false" customHeight="false" outlineLevel="0" collapsed="false">
      <c r="A835" s="0" t="s">
        <v>1818</v>
      </c>
      <c r="E835" s="0" t="s">
        <v>279</v>
      </c>
      <c r="F835" s="0" t="n">
        <v>400708</v>
      </c>
      <c r="G835" s="0" t="n">
        <v>0.1</v>
      </c>
      <c r="H835" s="0" t="n">
        <v>1</v>
      </c>
      <c r="I835" s="1" t="n">
        <v>209985566</v>
      </c>
      <c r="J835" s="0" t="s">
        <v>1819</v>
      </c>
    </row>
    <row r="836" customFormat="false" ht="15" hidden="false" customHeight="false" outlineLevel="0" collapsed="false">
      <c r="A836" s="0" t="s">
        <v>1820</v>
      </c>
      <c r="E836" s="0" t="s">
        <v>279</v>
      </c>
      <c r="F836" s="0" t="n">
        <v>401105</v>
      </c>
      <c r="G836" s="0" t="n">
        <v>0.1</v>
      </c>
      <c r="H836" s="0" t="n">
        <v>1</v>
      </c>
      <c r="I836" s="1" t="n">
        <v>209985567</v>
      </c>
      <c r="J836" s="0" t="s">
        <v>1821</v>
      </c>
    </row>
    <row r="837" customFormat="false" ht="15" hidden="false" customHeight="false" outlineLevel="0" collapsed="false">
      <c r="A837" s="0" t="s">
        <v>1822</v>
      </c>
      <c r="E837" s="0" t="s">
        <v>503</v>
      </c>
      <c r="F837" s="0" t="n">
        <v>443302</v>
      </c>
      <c r="G837" s="0" t="n">
        <v>0.1</v>
      </c>
      <c r="H837" s="0" t="n">
        <v>1</v>
      </c>
      <c r="I837" s="1" t="n">
        <v>209985568</v>
      </c>
      <c r="J837" s="0" t="s">
        <v>1823</v>
      </c>
    </row>
    <row r="838" customFormat="false" ht="15" hidden="false" customHeight="false" outlineLevel="0" collapsed="false">
      <c r="A838" s="0" t="s">
        <v>1824</v>
      </c>
      <c r="E838" s="0" t="s">
        <v>513</v>
      </c>
      <c r="F838" s="0" t="n">
        <v>503001</v>
      </c>
      <c r="G838" s="0" t="n">
        <v>0.1</v>
      </c>
      <c r="H838" s="0" t="n">
        <v>1</v>
      </c>
      <c r="I838" s="1" t="n">
        <v>209985569</v>
      </c>
      <c r="J838" s="0" t="s">
        <v>1825</v>
      </c>
    </row>
    <row r="839" customFormat="false" ht="15" hidden="false" customHeight="false" outlineLevel="0" collapsed="false">
      <c r="A839" s="0" t="s">
        <v>1826</v>
      </c>
      <c r="E839" s="0" t="s">
        <v>166</v>
      </c>
      <c r="F839" s="0" t="n">
        <v>506002</v>
      </c>
      <c r="G839" s="0" t="n">
        <v>0.1</v>
      </c>
      <c r="H839" s="0" t="n">
        <v>1</v>
      </c>
      <c r="I839" s="1" t="n">
        <v>209985570</v>
      </c>
      <c r="J839" s="0" t="s">
        <v>1827</v>
      </c>
    </row>
    <row r="840" customFormat="false" ht="15" hidden="false" customHeight="false" outlineLevel="0" collapsed="false">
      <c r="A840" s="0" t="s">
        <v>1828</v>
      </c>
      <c r="E840" s="0" t="s">
        <v>1829</v>
      </c>
      <c r="F840" s="0" t="n">
        <v>516002</v>
      </c>
      <c r="G840" s="0" t="n">
        <v>0.1</v>
      </c>
      <c r="H840" s="0" t="n">
        <v>1</v>
      </c>
      <c r="I840" s="1" t="n">
        <v>209985571</v>
      </c>
      <c r="J840" s="0" t="s">
        <v>1830</v>
      </c>
    </row>
    <row r="841" customFormat="false" ht="15" hidden="false" customHeight="false" outlineLevel="0" collapsed="false">
      <c r="A841" s="0" t="s">
        <v>1831</v>
      </c>
      <c r="E841" s="0" t="s">
        <v>657</v>
      </c>
      <c r="F841" s="0" t="n">
        <v>530001</v>
      </c>
      <c r="G841" s="0" t="n">
        <v>0.1</v>
      </c>
      <c r="H841" s="0" t="n">
        <v>1</v>
      </c>
      <c r="I841" s="1" t="n">
        <v>209985572</v>
      </c>
      <c r="J841" s="0" t="s">
        <v>1832</v>
      </c>
    </row>
    <row r="842" customFormat="false" ht="15" hidden="false" customHeight="false" outlineLevel="0" collapsed="false">
      <c r="A842" s="0" t="s">
        <v>1833</v>
      </c>
      <c r="E842" s="0" t="s">
        <v>36</v>
      </c>
      <c r="F842" s="0" t="n">
        <v>560016</v>
      </c>
      <c r="G842" s="0" t="n">
        <v>0.1</v>
      </c>
      <c r="H842" s="0" t="n">
        <v>1</v>
      </c>
      <c r="I842" s="1" t="n">
        <v>209985573</v>
      </c>
      <c r="J842" s="0" t="s">
        <v>1834</v>
      </c>
    </row>
    <row r="843" customFormat="false" ht="15" hidden="false" customHeight="false" outlineLevel="0" collapsed="false">
      <c r="A843" s="0" t="s">
        <v>1835</v>
      </c>
      <c r="E843" s="0" t="s">
        <v>36</v>
      </c>
      <c r="F843" s="0" t="n">
        <v>560076</v>
      </c>
      <c r="G843" s="0" t="n">
        <v>0.1</v>
      </c>
      <c r="H843" s="0" t="n">
        <v>1</v>
      </c>
      <c r="I843" s="1" t="n">
        <v>209985574</v>
      </c>
      <c r="J843" s="0" t="s">
        <v>1836</v>
      </c>
    </row>
    <row r="844" customFormat="false" ht="15" hidden="false" customHeight="false" outlineLevel="0" collapsed="false">
      <c r="A844" s="0" t="s">
        <v>1837</v>
      </c>
      <c r="E844" s="0" t="s">
        <v>18</v>
      </c>
      <c r="F844" s="0" t="n">
        <v>560076</v>
      </c>
      <c r="G844" s="0" t="n">
        <v>0.1</v>
      </c>
      <c r="H844" s="0" t="n">
        <v>1</v>
      </c>
      <c r="I844" s="1" t="n">
        <v>209985575</v>
      </c>
      <c r="J844" s="0" t="s">
        <v>1838</v>
      </c>
    </row>
    <row r="845" customFormat="false" ht="15" hidden="false" customHeight="false" outlineLevel="0" collapsed="false">
      <c r="A845" s="0" t="s">
        <v>1839</v>
      </c>
      <c r="E845" s="0" t="s">
        <v>36</v>
      </c>
      <c r="F845" s="0" t="n">
        <v>560092</v>
      </c>
      <c r="G845" s="0" t="n">
        <v>0.1</v>
      </c>
      <c r="H845" s="0" t="n">
        <v>1</v>
      </c>
      <c r="I845" s="1" t="n">
        <v>209985576</v>
      </c>
      <c r="J845" s="0" t="s">
        <v>1840</v>
      </c>
    </row>
    <row r="846" customFormat="false" ht="15" hidden="false" customHeight="false" outlineLevel="0" collapsed="false">
      <c r="A846" s="0" t="s">
        <v>1841</v>
      </c>
      <c r="E846" s="0" t="s">
        <v>251</v>
      </c>
      <c r="F846" s="0" t="n">
        <v>580001</v>
      </c>
      <c r="G846" s="0" t="n">
        <v>0.1</v>
      </c>
      <c r="H846" s="0" t="n">
        <v>1</v>
      </c>
      <c r="I846" s="1" t="n">
        <v>209985577</v>
      </c>
      <c r="J846" s="0" t="s">
        <v>1842</v>
      </c>
    </row>
    <row r="847" customFormat="false" ht="15" hidden="false" customHeight="false" outlineLevel="0" collapsed="false">
      <c r="A847" s="0" t="s">
        <v>1843</v>
      </c>
      <c r="E847" s="0" t="s">
        <v>251</v>
      </c>
      <c r="F847" s="0" t="n">
        <v>580009</v>
      </c>
      <c r="G847" s="0" t="n">
        <v>0.1</v>
      </c>
      <c r="H847" s="0" t="n">
        <v>1</v>
      </c>
      <c r="I847" s="1" t="n">
        <v>209985578</v>
      </c>
      <c r="J847" s="0" t="s">
        <v>1844</v>
      </c>
    </row>
    <row r="848" customFormat="false" ht="15" hidden="false" customHeight="false" outlineLevel="0" collapsed="false">
      <c r="A848" s="0" t="s">
        <v>1845</v>
      </c>
      <c r="E848" s="0" t="s">
        <v>251</v>
      </c>
      <c r="F848" s="0" t="n">
        <v>580009</v>
      </c>
      <c r="G848" s="0" t="n">
        <v>0.1</v>
      </c>
      <c r="H848" s="0" t="n">
        <v>1</v>
      </c>
      <c r="I848" s="1" t="n">
        <v>209985579</v>
      </c>
      <c r="J848" s="0" t="s">
        <v>1846</v>
      </c>
    </row>
    <row r="849" customFormat="false" ht="15" hidden="false" customHeight="false" outlineLevel="0" collapsed="false">
      <c r="A849" s="0" t="s">
        <v>1847</v>
      </c>
      <c r="E849" s="0" t="s">
        <v>251</v>
      </c>
      <c r="F849" s="0" t="n">
        <v>580020</v>
      </c>
      <c r="G849" s="0" t="n">
        <v>0.1</v>
      </c>
      <c r="H849" s="0" t="n">
        <v>1</v>
      </c>
      <c r="I849" s="1" t="n">
        <v>209985580</v>
      </c>
      <c r="J849" s="0" t="s">
        <v>1848</v>
      </c>
    </row>
    <row r="850" customFormat="false" ht="15" hidden="false" customHeight="false" outlineLevel="0" collapsed="false">
      <c r="A850" s="0" t="s">
        <v>1849</v>
      </c>
      <c r="E850" s="0" t="s">
        <v>251</v>
      </c>
      <c r="F850" s="0" t="n">
        <v>580025</v>
      </c>
      <c r="G850" s="0" t="n">
        <v>0.1</v>
      </c>
      <c r="H850" s="0" t="n">
        <v>1</v>
      </c>
      <c r="I850" s="1" t="n">
        <v>209985581</v>
      </c>
      <c r="J850" s="0" t="s">
        <v>1850</v>
      </c>
    </row>
    <row r="851" customFormat="false" ht="15" hidden="false" customHeight="false" outlineLevel="0" collapsed="false">
      <c r="A851" s="0" t="s">
        <v>1851</v>
      </c>
      <c r="E851" s="0" t="s">
        <v>251</v>
      </c>
      <c r="F851" s="0" t="n">
        <v>580028</v>
      </c>
      <c r="G851" s="0" t="n">
        <v>0.1</v>
      </c>
      <c r="H851" s="0" t="n">
        <v>1</v>
      </c>
      <c r="I851" s="1" t="n">
        <v>209985582</v>
      </c>
      <c r="J851" s="0" t="s">
        <v>1852</v>
      </c>
    </row>
    <row r="852" customFormat="false" ht="15" hidden="false" customHeight="false" outlineLevel="0" collapsed="false">
      <c r="A852" s="0" t="s">
        <v>1853</v>
      </c>
      <c r="E852" s="0" t="s">
        <v>251</v>
      </c>
      <c r="F852" s="0" t="n">
        <v>580028</v>
      </c>
      <c r="G852" s="0" t="n">
        <v>0.1</v>
      </c>
      <c r="H852" s="0" t="n">
        <v>1</v>
      </c>
      <c r="I852" s="1" t="n">
        <v>209985583</v>
      </c>
      <c r="J852" s="0" t="s">
        <v>1854</v>
      </c>
    </row>
    <row r="853" customFormat="false" ht="15" hidden="false" customHeight="false" outlineLevel="0" collapsed="false">
      <c r="A853" s="0" t="s">
        <v>1855</v>
      </c>
      <c r="E853" s="0" t="s">
        <v>251</v>
      </c>
      <c r="F853" s="0" t="n">
        <v>580028</v>
      </c>
      <c r="G853" s="0" t="n">
        <v>0.1</v>
      </c>
      <c r="H853" s="0" t="n">
        <v>1</v>
      </c>
      <c r="I853" s="1" t="n">
        <v>209985584</v>
      </c>
      <c r="J853" s="0" t="s">
        <v>1856</v>
      </c>
    </row>
    <row r="854" customFormat="false" ht="15" hidden="false" customHeight="false" outlineLevel="0" collapsed="false">
      <c r="A854" s="0" t="s">
        <v>1857</v>
      </c>
      <c r="E854" s="0" t="s">
        <v>708</v>
      </c>
      <c r="F854" s="0" t="n">
        <v>590010</v>
      </c>
      <c r="G854" s="0" t="n">
        <v>0.1</v>
      </c>
      <c r="H854" s="0" t="n">
        <v>1</v>
      </c>
      <c r="I854" s="1" t="n">
        <v>209985585</v>
      </c>
      <c r="J854" s="0" t="s">
        <v>1858</v>
      </c>
    </row>
    <row r="855" customFormat="false" ht="15" hidden="false" customHeight="false" outlineLevel="0" collapsed="false">
      <c r="A855" s="0" t="s">
        <v>1859</v>
      </c>
      <c r="E855" s="0" t="s">
        <v>410</v>
      </c>
      <c r="F855" s="0" t="n">
        <v>621717</v>
      </c>
      <c r="G855" s="0" t="n">
        <v>0.1</v>
      </c>
      <c r="H855" s="0" t="n">
        <v>1</v>
      </c>
      <c r="I855" s="1" t="n">
        <v>209985586</v>
      </c>
      <c r="J855" s="0" t="s">
        <v>1860</v>
      </c>
    </row>
    <row r="856" customFormat="false" ht="15" hidden="false" customHeight="false" outlineLevel="0" collapsed="false">
      <c r="A856" s="0" t="s">
        <v>1861</v>
      </c>
      <c r="E856" s="0" t="s">
        <v>2</v>
      </c>
      <c r="F856" s="0" t="n">
        <v>700024</v>
      </c>
      <c r="G856" s="0" t="n">
        <v>0.1</v>
      </c>
      <c r="H856" s="0" t="n">
        <v>1</v>
      </c>
      <c r="I856" s="1" t="n">
        <v>209985587</v>
      </c>
      <c r="J856" s="0" t="s">
        <v>1862</v>
      </c>
    </row>
    <row r="857" customFormat="false" ht="15" hidden="false" customHeight="false" outlineLevel="0" collapsed="false">
      <c r="A857" s="0" t="s">
        <v>1863</v>
      </c>
      <c r="E857" s="0" t="s">
        <v>2</v>
      </c>
      <c r="F857" s="0" t="n">
        <v>700044</v>
      </c>
      <c r="G857" s="0" t="n">
        <v>0.1</v>
      </c>
      <c r="H857" s="0" t="n">
        <v>1</v>
      </c>
      <c r="I857" s="1" t="n">
        <v>209985588</v>
      </c>
      <c r="J857" s="0" t="s">
        <v>1864</v>
      </c>
    </row>
    <row r="858" customFormat="false" ht="15" hidden="false" customHeight="false" outlineLevel="0" collapsed="false">
      <c r="A858" s="0" t="s">
        <v>1865</v>
      </c>
      <c r="E858" s="0" t="s">
        <v>15</v>
      </c>
      <c r="F858" s="0" t="n">
        <v>700063</v>
      </c>
      <c r="G858" s="0" t="n">
        <v>0.1</v>
      </c>
      <c r="H858" s="0" t="n">
        <v>1</v>
      </c>
      <c r="I858" s="1" t="n">
        <v>209985589</v>
      </c>
      <c r="J858" s="0" t="s">
        <v>1866</v>
      </c>
    </row>
    <row r="859" customFormat="false" ht="15" hidden="false" customHeight="false" outlineLevel="0" collapsed="false">
      <c r="A859" s="0" t="s">
        <v>1867</v>
      </c>
      <c r="E859" s="0" t="s">
        <v>961</v>
      </c>
      <c r="F859" s="0" t="n">
        <v>110022</v>
      </c>
      <c r="G859" s="0" t="n">
        <v>0.1</v>
      </c>
      <c r="H859" s="0" t="n">
        <v>1</v>
      </c>
      <c r="I859" s="1" t="n">
        <v>209984080</v>
      </c>
      <c r="J859" s="0" t="s">
        <v>1868</v>
      </c>
    </row>
    <row r="860" customFormat="false" ht="15" hidden="false" customHeight="false" outlineLevel="0" collapsed="false">
      <c r="A860" s="0" t="s">
        <v>1869</v>
      </c>
      <c r="E860" s="0" t="s">
        <v>89</v>
      </c>
      <c r="F860" s="0" t="n">
        <v>110047</v>
      </c>
      <c r="G860" s="0" t="n">
        <v>0.1</v>
      </c>
      <c r="H860" s="0" t="n">
        <v>1</v>
      </c>
      <c r="I860" s="1" t="n">
        <v>209984081</v>
      </c>
      <c r="J860" s="0" t="s">
        <v>1870</v>
      </c>
    </row>
    <row r="861" customFormat="false" ht="15" hidden="false" customHeight="false" outlineLevel="0" collapsed="false">
      <c r="A861" s="0" t="s">
        <v>1871</v>
      </c>
      <c r="E861" s="0" t="s">
        <v>89</v>
      </c>
      <c r="F861" s="0" t="n">
        <v>110047</v>
      </c>
      <c r="G861" s="0" t="n">
        <v>0.1</v>
      </c>
      <c r="H861" s="0" t="n">
        <v>1</v>
      </c>
      <c r="I861" s="1" t="n">
        <v>209984082</v>
      </c>
      <c r="J861" s="0" t="s">
        <v>1872</v>
      </c>
    </row>
    <row r="862" customFormat="false" ht="15" hidden="false" customHeight="false" outlineLevel="0" collapsed="false">
      <c r="A862" s="0" t="s">
        <v>1873</v>
      </c>
      <c r="E862" s="0" t="s">
        <v>1874</v>
      </c>
      <c r="F862" s="0" t="n">
        <v>110052</v>
      </c>
      <c r="G862" s="0" t="n">
        <v>0.1</v>
      </c>
      <c r="H862" s="0" t="n">
        <v>1</v>
      </c>
      <c r="I862" s="1" t="n">
        <v>209984083</v>
      </c>
      <c r="J862" s="0" t="s">
        <v>1875</v>
      </c>
    </row>
    <row r="863" customFormat="false" ht="15" hidden="false" customHeight="false" outlineLevel="0" collapsed="false">
      <c r="A863" s="0" t="s">
        <v>1876</v>
      </c>
      <c r="E863" s="0" t="s">
        <v>1874</v>
      </c>
      <c r="F863" s="0" t="n">
        <v>110052</v>
      </c>
      <c r="G863" s="0" t="n">
        <v>0.1</v>
      </c>
      <c r="H863" s="0" t="n">
        <v>1</v>
      </c>
      <c r="I863" s="1" t="n">
        <v>209984084</v>
      </c>
      <c r="J863" s="0" t="s">
        <v>1877</v>
      </c>
    </row>
    <row r="864" customFormat="false" ht="15" hidden="false" customHeight="false" outlineLevel="0" collapsed="false">
      <c r="A864" s="0" t="s">
        <v>1878</v>
      </c>
      <c r="E864" s="0" t="s">
        <v>618</v>
      </c>
      <c r="F864" s="0" t="n">
        <v>110057</v>
      </c>
      <c r="G864" s="0" t="n">
        <v>0.1</v>
      </c>
      <c r="H864" s="0" t="n">
        <v>1</v>
      </c>
      <c r="I864" s="1" t="n">
        <v>209984085</v>
      </c>
      <c r="J864" s="0" t="s">
        <v>1879</v>
      </c>
    </row>
    <row r="865" customFormat="false" ht="15" hidden="false" customHeight="false" outlineLevel="0" collapsed="false">
      <c r="A865" s="0" t="s">
        <v>1880</v>
      </c>
      <c r="E865" s="0" t="s">
        <v>1881</v>
      </c>
      <c r="F865" s="0" t="n">
        <v>110068</v>
      </c>
      <c r="G865" s="0" t="n">
        <v>0.1</v>
      </c>
      <c r="H865" s="0" t="n">
        <v>1</v>
      </c>
      <c r="I865" s="1" t="n">
        <v>209984086</v>
      </c>
      <c r="J865" s="0" t="s">
        <v>1882</v>
      </c>
    </row>
    <row r="866" customFormat="false" ht="15" hidden="false" customHeight="false" outlineLevel="0" collapsed="false">
      <c r="A866" s="0" t="s">
        <v>1883</v>
      </c>
      <c r="E866" s="0" t="s">
        <v>618</v>
      </c>
      <c r="F866" s="0" t="n">
        <v>110068</v>
      </c>
      <c r="G866" s="0" t="n">
        <v>0.1</v>
      </c>
      <c r="H866" s="0" t="n">
        <v>1</v>
      </c>
      <c r="I866" s="1" t="n">
        <v>209984087</v>
      </c>
      <c r="J866" s="0" t="s">
        <v>1884</v>
      </c>
    </row>
    <row r="867" customFormat="false" ht="15" hidden="false" customHeight="false" outlineLevel="0" collapsed="false">
      <c r="A867" s="0" t="s">
        <v>1885</v>
      </c>
      <c r="E867" s="0" t="s">
        <v>315</v>
      </c>
      <c r="F867" s="0" t="n">
        <v>361012</v>
      </c>
      <c r="G867" s="0" t="n">
        <v>0.1</v>
      </c>
      <c r="H867" s="0" t="n">
        <v>1</v>
      </c>
      <c r="I867" s="1" t="n">
        <v>209984088</v>
      </c>
      <c r="J867" s="0" t="s">
        <v>1886</v>
      </c>
    </row>
    <row r="868" customFormat="false" ht="15" hidden="false" customHeight="false" outlineLevel="0" collapsed="false">
      <c r="A868" s="0" t="s">
        <v>1887</v>
      </c>
      <c r="E868" s="0" t="s">
        <v>151</v>
      </c>
      <c r="F868" s="0" t="n">
        <v>400017</v>
      </c>
      <c r="G868" s="0" t="n">
        <v>0.1</v>
      </c>
      <c r="H868" s="0" t="n">
        <v>1</v>
      </c>
      <c r="I868" s="1" t="n">
        <v>209984089</v>
      </c>
      <c r="J868" s="0" t="s">
        <v>1888</v>
      </c>
    </row>
    <row r="869" customFormat="false" ht="15" hidden="false" customHeight="false" outlineLevel="0" collapsed="false">
      <c r="A869" s="0" t="s">
        <v>1889</v>
      </c>
      <c r="E869" s="0" t="s">
        <v>151</v>
      </c>
      <c r="F869" s="0" t="n">
        <v>400095</v>
      </c>
      <c r="G869" s="0" t="n">
        <v>0.1</v>
      </c>
      <c r="H869" s="0" t="n">
        <v>1</v>
      </c>
      <c r="I869" s="1" t="n">
        <v>209984090</v>
      </c>
      <c r="J869" s="0" t="s">
        <v>1890</v>
      </c>
    </row>
    <row r="870" customFormat="false" ht="15" hidden="false" customHeight="false" outlineLevel="0" collapsed="false">
      <c r="A870" s="0" t="s">
        <v>1891</v>
      </c>
      <c r="E870" s="0" t="s">
        <v>151</v>
      </c>
      <c r="F870" s="0" t="n">
        <v>400095</v>
      </c>
      <c r="G870" s="0" t="n">
        <v>0.1</v>
      </c>
      <c r="H870" s="0" t="n">
        <v>1</v>
      </c>
      <c r="I870" s="1" t="n">
        <v>209984091</v>
      </c>
      <c r="J870" s="0" t="s">
        <v>1892</v>
      </c>
    </row>
    <row r="871" customFormat="false" ht="15" hidden="false" customHeight="false" outlineLevel="0" collapsed="false">
      <c r="A871" s="0" t="s">
        <v>1893</v>
      </c>
      <c r="E871" s="0" t="s">
        <v>151</v>
      </c>
      <c r="F871" s="0" t="n">
        <v>400095</v>
      </c>
      <c r="G871" s="0" t="n">
        <v>0.1</v>
      </c>
      <c r="H871" s="0" t="n">
        <v>1</v>
      </c>
      <c r="I871" s="1" t="n">
        <v>209984092</v>
      </c>
      <c r="J871" s="0" t="s">
        <v>1894</v>
      </c>
    </row>
    <row r="872" customFormat="false" ht="15" hidden="false" customHeight="false" outlineLevel="0" collapsed="false">
      <c r="A872" s="0" t="s">
        <v>1895</v>
      </c>
      <c r="E872" s="0" t="s">
        <v>151</v>
      </c>
      <c r="F872" s="0" t="n">
        <v>400095</v>
      </c>
      <c r="G872" s="0" t="n">
        <v>0.1</v>
      </c>
      <c r="H872" s="0" t="n">
        <v>1</v>
      </c>
      <c r="I872" s="1" t="n">
        <v>209984093</v>
      </c>
      <c r="J872" s="0" t="s">
        <v>1896</v>
      </c>
    </row>
    <row r="873" customFormat="false" ht="15" hidden="false" customHeight="false" outlineLevel="0" collapsed="false">
      <c r="A873" s="0" t="s">
        <v>1897</v>
      </c>
      <c r="E873" s="0" t="s">
        <v>151</v>
      </c>
      <c r="F873" s="0" t="n">
        <v>400095</v>
      </c>
      <c r="G873" s="0" t="n">
        <v>0.1</v>
      </c>
      <c r="H873" s="0" t="n">
        <v>1</v>
      </c>
      <c r="I873" s="1" t="n">
        <v>209984094</v>
      </c>
      <c r="J873" s="0" t="s">
        <v>1898</v>
      </c>
    </row>
    <row r="874" customFormat="false" ht="15" hidden="false" customHeight="false" outlineLevel="0" collapsed="false">
      <c r="A874" s="0" t="s">
        <v>1899</v>
      </c>
      <c r="E874" s="0" t="s">
        <v>1900</v>
      </c>
      <c r="F874" s="0" t="n">
        <v>400095</v>
      </c>
      <c r="G874" s="0" t="n">
        <v>0.1</v>
      </c>
      <c r="H874" s="0" t="n">
        <v>1</v>
      </c>
      <c r="I874" s="1" t="n">
        <v>209984095</v>
      </c>
      <c r="J874" s="0" t="s">
        <v>1901</v>
      </c>
    </row>
    <row r="875" customFormat="false" ht="15" hidden="false" customHeight="false" outlineLevel="0" collapsed="false">
      <c r="A875" s="0" t="s">
        <v>1902</v>
      </c>
      <c r="E875" s="0" t="s">
        <v>151</v>
      </c>
      <c r="F875" s="0" t="n">
        <v>400095</v>
      </c>
      <c r="G875" s="0" t="n">
        <v>0.1</v>
      </c>
      <c r="H875" s="0" t="n">
        <v>1</v>
      </c>
      <c r="I875" s="1" t="n">
        <v>209984096</v>
      </c>
      <c r="J875" s="0" t="s">
        <v>1903</v>
      </c>
    </row>
    <row r="876" customFormat="false" ht="15" hidden="false" customHeight="false" outlineLevel="0" collapsed="false">
      <c r="A876" s="0" t="s">
        <v>1904</v>
      </c>
      <c r="E876" s="0" t="s">
        <v>151</v>
      </c>
      <c r="F876" s="0" t="n">
        <v>400095</v>
      </c>
      <c r="G876" s="0" t="n">
        <v>0.1</v>
      </c>
      <c r="H876" s="0" t="n">
        <v>1</v>
      </c>
      <c r="I876" s="1" t="n">
        <v>209984097</v>
      </c>
      <c r="J876" s="0" t="s">
        <v>1905</v>
      </c>
    </row>
    <row r="877" customFormat="false" ht="15" hidden="false" customHeight="false" outlineLevel="0" collapsed="false">
      <c r="A877" s="0" t="s">
        <v>1906</v>
      </c>
      <c r="E877" s="0" t="s">
        <v>403</v>
      </c>
      <c r="F877" s="0" t="n">
        <v>400705</v>
      </c>
      <c r="G877" s="0" t="n">
        <v>0.1</v>
      </c>
      <c r="H877" s="0" t="n">
        <v>1</v>
      </c>
      <c r="I877" s="1" t="n">
        <v>209984098</v>
      </c>
      <c r="J877" s="0" t="s">
        <v>1907</v>
      </c>
    </row>
    <row r="878" customFormat="false" ht="15" hidden="false" customHeight="false" outlineLevel="0" collapsed="false">
      <c r="A878" s="0" t="s">
        <v>1908</v>
      </c>
      <c r="E878" s="0" t="s">
        <v>279</v>
      </c>
      <c r="F878" s="0" t="n">
        <v>401107</v>
      </c>
      <c r="G878" s="0" t="n">
        <v>0.1</v>
      </c>
      <c r="H878" s="0" t="n">
        <v>1</v>
      </c>
      <c r="I878" s="1" t="n">
        <v>209984099</v>
      </c>
      <c r="J878" s="0" t="s">
        <v>1909</v>
      </c>
    </row>
    <row r="879" customFormat="false" ht="15" hidden="false" customHeight="false" outlineLevel="0" collapsed="false">
      <c r="A879" s="0" t="s">
        <v>1910</v>
      </c>
      <c r="E879" s="0" t="s">
        <v>279</v>
      </c>
      <c r="F879" s="0" t="n">
        <v>401107</v>
      </c>
      <c r="G879" s="0" t="n">
        <v>0.1</v>
      </c>
      <c r="H879" s="0" t="n">
        <v>1</v>
      </c>
      <c r="I879" s="1" t="n">
        <v>209984100</v>
      </c>
      <c r="J879" s="0" t="s">
        <v>1911</v>
      </c>
    </row>
    <row r="880" customFormat="false" ht="15" hidden="false" customHeight="false" outlineLevel="0" collapsed="false">
      <c r="A880" s="0" t="s">
        <v>1912</v>
      </c>
      <c r="E880" s="0" t="s">
        <v>1913</v>
      </c>
      <c r="F880" s="0" t="n">
        <v>401107</v>
      </c>
      <c r="G880" s="0" t="n">
        <v>0.1</v>
      </c>
      <c r="H880" s="0" t="n">
        <v>1</v>
      </c>
      <c r="I880" s="1" t="n">
        <v>209984101</v>
      </c>
      <c r="J880" s="0" t="s">
        <v>1914</v>
      </c>
    </row>
    <row r="881" customFormat="false" ht="15" hidden="false" customHeight="false" outlineLevel="0" collapsed="false">
      <c r="A881" s="0" t="s">
        <v>1915</v>
      </c>
      <c r="E881" s="0" t="s">
        <v>279</v>
      </c>
      <c r="F881" s="0" t="n">
        <v>401107</v>
      </c>
      <c r="G881" s="0" t="n">
        <v>0.1</v>
      </c>
      <c r="H881" s="0" t="n">
        <v>1</v>
      </c>
      <c r="I881" s="1" t="n">
        <v>209984102</v>
      </c>
      <c r="J881" s="0" t="s">
        <v>1916</v>
      </c>
    </row>
    <row r="882" customFormat="false" ht="15" hidden="false" customHeight="false" outlineLevel="0" collapsed="false">
      <c r="A882" s="0" t="s">
        <v>1917</v>
      </c>
      <c r="E882" s="0" t="s">
        <v>279</v>
      </c>
      <c r="F882" s="0" t="n">
        <v>401107</v>
      </c>
      <c r="G882" s="0" t="n">
        <v>0.1</v>
      </c>
      <c r="H882" s="0" t="n">
        <v>1</v>
      </c>
      <c r="I882" s="1" t="n">
        <v>209984103</v>
      </c>
      <c r="J882" s="0" t="s">
        <v>1918</v>
      </c>
    </row>
    <row r="883" customFormat="false" ht="15" hidden="false" customHeight="false" outlineLevel="0" collapsed="false">
      <c r="A883" s="0" t="s">
        <v>1919</v>
      </c>
      <c r="E883" s="0" t="s">
        <v>279</v>
      </c>
      <c r="F883" s="0" t="n">
        <v>401107</v>
      </c>
      <c r="G883" s="0" t="n">
        <v>0.1</v>
      </c>
      <c r="H883" s="0" t="n">
        <v>1</v>
      </c>
      <c r="I883" s="1" t="n">
        <v>209984104</v>
      </c>
      <c r="J883" s="0" t="s">
        <v>1920</v>
      </c>
    </row>
    <row r="884" customFormat="false" ht="15" hidden="false" customHeight="false" outlineLevel="0" collapsed="false">
      <c r="A884" s="0" t="s">
        <v>1921</v>
      </c>
      <c r="E884" s="0" t="s">
        <v>279</v>
      </c>
      <c r="F884" s="0" t="n">
        <v>401107</v>
      </c>
      <c r="G884" s="0" t="n">
        <v>0.1</v>
      </c>
      <c r="H884" s="0" t="n">
        <v>1</v>
      </c>
      <c r="I884" s="1" t="n">
        <v>209984105</v>
      </c>
      <c r="J884" s="0" t="s">
        <v>1922</v>
      </c>
    </row>
    <row r="885" customFormat="false" ht="15" hidden="false" customHeight="false" outlineLevel="0" collapsed="false">
      <c r="A885" s="0" t="s">
        <v>1923</v>
      </c>
      <c r="E885" s="0" t="s">
        <v>279</v>
      </c>
      <c r="F885" s="0" t="n">
        <v>401107</v>
      </c>
      <c r="G885" s="0" t="n">
        <v>0.1</v>
      </c>
      <c r="H885" s="0" t="n">
        <v>1</v>
      </c>
      <c r="I885" s="1" t="n">
        <v>209984106</v>
      </c>
      <c r="J885" s="0" t="s">
        <v>1924</v>
      </c>
    </row>
    <row r="886" customFormat="false" ht="15" hidden="false" customHeight="false" outlineLevel="0" collapsed="false">
      <c r="A886" s="0" t="s">
        <v>1925</v>
      </c>
      <c r="E886" s="0" t="s">
        <v>1926</v>
      </c>
      <c r="F886" s="0" t="n">
        <v>401107</v>
      </c>
      <c r="G886" s="0" t="n">
        <v>0.1</v>
      </c>
      <c r="H886" s="0" t="n">
        <v>1</v>
      </c>
      <c r="I886" s="1" t="n">
        <v>209984107</v>
      </c>
      <c r="J886" s="0" t="s">
        <v>1927</v>
      </c>
    </row>
    <row r="887" customFormat="false" ht="15" hidden="false" customHeight="false" outlineLevel="0" collapsed="false">
      <c r="A887" s="0" t="s">
        <v>1928</v>
      </c>
      <c r="E887" s="0" t="s">
        <v>513</v>
      </c>
      <c r="F887" s="0" t="n">
        <v>503001</v>
      </c>
      <c r="G887" s="0" t="n">
        <v>0.1</v>
      </c>
      <c r="H887" s="0" t="n">
        <v>1</v>
      </c>
      <c r="I887" s="1" t="n">
        <v>209984108</v>
      </c>
      <c r="J887" s="0" t="s">
        <v>1929</v>
      </c>
    </row>
    <row r="888" customFormat="false" ht="15" hidden="false" customHeight="false" outlineLevel="0" collapsed="false">
      <c r="A888" s="0" t="s">
        <v>1930</v>
      </c>
      <c r="E888" s="0" t="s">
        <v>513</v>
      </c>
      <c r="F888" s="0" t="n">
        <v>503001</v>
      </c>
      <c r="G888" s="0" t="n">
        <v>0.1</v>
      </c>
      <c r="H888" s="0" t="n">
        <v>1</v>
      </c>
      <c r="I888" s="1" t="n">
        <v>209984109</v>
      </c>
      <c r="J888" s="0" t="s">
        <v>1931</v>
      </c>
    </row>
    <row r="889" customFormat="false" ht="15" hidden="false" customHeight="false" outlineLevel="0" collapsed="false">
      <c r="A889" s="0" t="s">
        <v>1932</v>
      </c>
      <c r="E889" s="0" t="s">
        <v>513</v>
      </c>
      <c r="F889" s="0" t="n">
        <v>503001</v>
      </c>
      <c r="G889" s="0" t="n">
        <v>0.1</v>
      </c>
      <c r="H889" s="0" t="n">
        <v>1</v>
      </c>
      <c r="I889" s="1" t="n">
        <v>209984110</v>
      </c>
      <c r="J889" s="0" t="s">
        <v>1933</v>
      </c>
    </row>
    <row r="890" customFormat="false" ht="15" hidden="false" customHeight="false" outlineLevel="0" collapsed="false">
      <c r="A890" s="0" t="s">
        <v>1934</v>
      </c>
      <c r="E890" s="0" t="s">
        <v>513</v>
      </c>
      <c r="F890" s="0" t="n">
        <v>503001</v>
      </c>
      <c r="G890" s="0" t="n">
        <v>0.1</v>
      </c>
      <c r="H890" s="0" t="n">
        <v>1</v>
      </c>
      <c r="I890" s="1" t="n">
        <v>209984111</v>
      </c>
      <c r="J890" s="0" t="s">
        <v>1935</v>
      </c>
    </row>
    <row r="891" customFormat="false" ht="15" hidden="false" customHeight="false" outlineLevel="0" collapsed="false">
      <c r="A891" s="0" t="s">
        <v>1936</v>
      </c>
      <c r="E891" s="0" t="s">
        <v>513</v>
      </c>
      <c r="F891" s="0" t="n">
        <v>503001</v>
      </c>
      <c r="G891" s="0" t="n">
        <v>0.1</v>
      </c>
      <c r="H891" s="0" t="n">
        <v>1</v>
      </c>
      <c r="I891" s="1" t="n">
        <v>209984112</v>
      </c>
      <c r="J891" s="0" t="s">
        <v>1937</v>
      </c>
    </row>
    <row r="892" customFormat="false" ht="15" hidden="false" customHeight="false" outlineLevel="0" collapsed="false">
      <c r="A892" s="0" t="s">
        <v>1938</v>
      </c>
      <c r="E892" s="0" t="s">
        <v>513</v>
      </c>
      <c r="F892" s="0" t="n">
        <v>503002</v>
      </c>
      <c r="G892" s="0" t="n">
        <v>0.1</v>
      </c>
      <c r="H892" s="0" t="n">
        <v>1</v>
      </c>
      <c r="I892" s="1" t="n">
        <v>209984113</v>
      </c>
      <c r="J892" s="0" t="s">
        <v>1939</v>
      </c>
    </row>
    <row r="893" customFormat="false" ht="15" hidden="false" customHeight="false" outlineLevel="0" collapsed="false">
      <c r="A893" s="0" t="s">
        <v>1940</v>
      </c>
      <c r="E893" s="0" t="s">
        <v>513</v>
      </c>
      <c r="F893" s="0" t="n">
        <v>503003</v>
      </c>
      <c r="G893" s="0" t="n">
        <v>0.1</v>
      </c>
      <c r="H893" s="0" t="n">
        <v>1</v>
      </c>
      <c r="I893" s="1" t="n">
        <v>209984114</v>
      </c>
      <c r="J893" s="0" t="s">
        <v>1941</v>
      </c>
    </row>
    <row r="894" customFormat="false" ht="15" hidden="false" customHeight="false" outlineLevel="0" collapsed="false">
      <c r="A894" s="0" t="s">
        <v>1942</v>
      </c>
      <c r="E894" s="0" t="s">
        <v>513</v>
      </c>
      <c r="F894" s="0" t="n">
        <v>503003</v>
      </c>
      <c r="G894" s="0" t="n">
        <v>0.1</v>
      </c>
      <c r="H894" s="0" t="n">
        <v>1</v>
      </c>
      <c r="I894" s="1" t="n">
        <v>209984115</v>
      </c>
      <c r="J894" s="0" t="s">
        <v>1943</v>
      </c>
    </row>
    <row r="895" customFormat="false" ht="15" hidden="false" customHeight="false" outlineLevel="0" collapsed="false">
      <c r="A895" s="0" t="s">
        <v>1944</v>
      </c>
      <c r="E895" s="0" t="s">
        <v>166</v>
      </c>
      <c r="F895" s="0" t="n">
        <v>506002</v>
      </c>
      <c r="G895" s="0" t="n">
        <v>0.1</v>
      </c>
      <c r="H895" s="0" t="n">
        <v>1</v>
      </c>
      <c r="I895" s="1" t="n">
        <v>209984116</v>
      </c>
      <c r="J895" s="0" t="s">
        <v>1945</v>
      </c>
    </row>
    <row r="896" customFormat="false" ht="15" hidden="false" customHeight="false" outlineLevel="0" collapsed="false">
      <c r="A896" s="0" t="s">
        <v>1946</v>
      </c>
      <c r="E896" s="0" t="s">
        <v>166</v>
      </c>
      <c r="F896" s="0" t="n">
        <v>506002</v>
      </c>
      <c r="G896" s="0" t="n">
        <v>0.1</v>
      </c>
      <c r="H896" s="0" t="n">
        <v>1</v>
      </c>
      <c r="I896" s="1" t="n">
        <v>209984117</v>
      </c>
      <c r="J896" s="0" t="s">
        <v>1947</v>
      </c>
    </row>
    <row r="897" customFormat="false" ht="15" hidden="false" customHeight="false" outlineLevel="0" collapsed="false">
      <c r="A897" s="0" t="s">
        <v>1948</v>
      </c>
      <c r="E897" s="0" t="s">
        <v>166</v>
      </c>
      <c r="F897" s="0" t="n">
        <v>506002</v>
      </c>
      <c r="G897" s="0" t="n">
        <v>0.1</v>
      </c>
      <c r="H897" s="0" t="n">
        <v>1</v>
      </c>
      <c r="I897" s="1" t="n">
        <v>209984118</v>
      </c>
      <c r="J897" s="0" t="s">
        <v>1949</v>
      </c>
    </row>
    <row r="898" customFormat="false" ht="15" hidden="false" customHeight="false" outlineLevel="0" collapsed="false">
      <c r="A898" s="0" t="s">
        <v>1950</v>
      </c>
      <c r="E898" s="0" t="s">
        <v>166</v>
      </c>
      <c r="F898" s="0" t="n">
        <v>506002</v>
      </c>
      <c r="G898" s="0" t="n">
        <v>0.1</v>
      </c>
      <c r="H898" s="0" t="n">
        <v>1</v>
      </c>
      <c r="I898" s="1" t="n">
        <v>209984119</v>
      </c>
      <c r="J898" s="0" t="s">
        <v>1951</v>
      </c>
    </row>
    <row r="899" customFormat="false" ht="15" hidden="false" customHeight="false" outlineLevel="0" collapsed="false">
      <c r="A899" s="0" t="s">
        <v>1952</v>
      </c>
      <c r="E899" s="0" t="s">
        <v>166</v>
      </c>
      <c r="F899" s="0" t="n">
        <v>506002</v>
      </c>
      <c r="G899" s="0" t="n">
        <v>0.1</v>
      </c>
      <c r="H899" s="0" t="n">
        <v>1</v>
      </c>
      <c r="I899" s="1" t="n">
        <v>209984120</v>
      </c>
      <c r="J899" s="0" t="s">
        <v>1953</v>
      </c>
    </row>
    <row r="900" customFormat="false" ht="15" hidden="false" customHeight="false" outlineLevel="0" collapsed="false">
      <c r="A900" s="0" t="s">
        <v>1954</v>
      </c>
      <c r="E900" s="0" t="s">
        <v>166</v>
      </c>
      <c r="F900" s="0" t="n">
        <v>506002</v>
      </c>
      <c r="G900" s="0" t="n">
        <v>0.1</v>
      </c>
      <c r="H900" s="0" t="n">
        <v>1</v>
      </c>
      <c r="I900" s="1" t="n">
        <v>209984121</v>
      </c>
      <c r="J900" s="0" t="s">
        <v>1955</v>
      </c>
    </row>
    <row r="901" customFormat="false" ht="15" hidden="false" customHeight="false" outlineLevel="0" collapsed="false">
      <c r="A901" s="0" t="s">
        <v>1956</v>
      </c>
      <c r="E901" s="0" t="s">
        <v>166</v>
      </c>
      <c r="F901" s="0" t="n">
        <v>506002</v>
      </c>
      <c r="G901" s="0" t="n">
        <v>0.1</v>
      </c>
      <c r="H901" s="0" t="n">
        <v>1</v>
      </c>
      <c r="I901" s="1" t="n">
        <v>209984122</v>
      </c>
      <c r="J901" s="0" t="s">
        <v>1957</v>
      </c>
    </row>
    <row r="902" customFormat="false" ht="15" hidden="false" customHeight="false" outlineLevel="0" collapsed="false">
      <c r="A902" s="0" t="s">
        <v>1958</v>
      </c>
      <c r="E902" s="0" t="s">
        <v>166</v>
      </c>
      <c r="F902" s="0" t="n">
        <v>506002</v>
      </c>
      <c r="G902" s="0" t="n">
        <v>0.1</v>
      </c>
      <c r="H902" s="0" t="n">
        <v>1</v>
      </c>
      <c r="I902" s="1" t="n">
        <v>209984123</v>
      </c>
      <c r="J902" s="0" t="s">
        <v>1959</v>
      </c>
    </row>
    <row r="903" customFormat="false" ht="15" hidden="false" customHeight="false" outlineLevel="0" collapsed="false">
      <c r="A903" s="0" t="s">
        <v>1960</v>
      </c>
      <c r="E903" s="0" t="s">
        <v>166</v>
      </c>
      <c r="F903" s="0" t="n">
        <v>506002</v>
      </c>
      <c r="G903" s="0" t="n">
        <v>0.1</v>
      </c>
      <c r="H903" s="0" t="n">
        <v>1</v>
      </c>
      <c r="I903" s="1" t="n">
        <v>209984124</v>
      </c>
      <c r="J903" s="0" t="s">
        <v>1961</v>
      </c>
    </row>
    <row r="904" customFormat="false" ht="15" hidden="false" customHeight="false" outlineLevel="0" collapsed="false">
      <c r="A904" s="0" t="s">
        <v>1962</v>
      </c>
      <c r="E904" s="0" t="s">
        <v>166</v>
      </c>
      <c r="F904" s="0" t="n">
        <v>506002</v>
      </c>
      <c r="G904" s="0" t="n">
        <v>0.1</v>
      </c>
      <c r="H904" s="0" t="n">
        <v>1</v>
      </c>
      <c r="I904" s="1" t="n">
        <v>209984125</v>
      </c>
      <c r="J904" s="0" t="s">
        <v>1963</v>
      </c>
    </row>
    <row r="905" customFormat="false" ht="15" hidden="false" customHeight="false" outlineLevel="0" collapsed="false">
      <c r="A905" s="0" t="s">
        <v>1964</v>
      </c>
      <c r="E905" s="0" t="s">
        <v>166</v>
      </c>
      <c r="F905" s="0" t="n">
        <v>506005</v>
      </c>
      <c r="G905" s="0" t="n">
        <v>0.1</v>
      </c>
      <c r="H905" s="0" t="n">
        <v>1</v>
      </c>
      <c r="I905" s="1" t="n">
        <v>209984126</v>
      </c>
      <c r="J905" s="0" t="s">
        <v>1965</v>
      </c>
    </row>
    <row r="906" customFormat="false" ht="15" hidden="false" customHeight="false" outlineLevel="0" collapsed="false">
      <c r="A906" s="0" t="s">
        <v>1966</v>
      </c>
      <c r="E906" s="0" t="s">
        <v>166</v>
      </c>
      <c r="F906" s="0" t="n">
        <v>506101</v>
      </c>
      <c r="G906" s="0" t="n">
        <v>0.1</v>
      </c>
      <c r="H906" s="0" t="n">
        <v>1</v>
      </c>
      <c r="I906" s="1" t="n">
        <v>209984127</v>
      </c>
      <c r="J906" s="0" t="s">
        <v>1967</v>
      </c>
    </row>
    <row r="907" customFormat="false" ht="15" hidden="false" customHeight="false" outlineLevel="0" collapsed="false">
      <c r="A907" s="0" t="s">
        <v>1968</v>
      </c>
      <c r="E907" s="0" t="s">
        <v>1969</v>
      </c>
      <c r="F907" s="0" t="n">
        <v>507001</v>
      </c>
      <c r="G907" s="0" t="n">
        <v>0.1</v>
      </c>
      <c r="H907" s="0" t="n">
        <v>1</v>
      </c>
      <c r="I907" s="1" t="n">
        <v>209984128</v>
      </c>
      <c r="J907" s="0" t="s">
        <v>1970</v>
      </c>
    </row>
    <row r="908" customFormat="false" ht="15" hidden="false" customHeight="false" outlineLevel="0" collapsed="false">
      <c r="A908" s="0" t="s">
        <v>1971</v>
      </c>
      <c r="E908" s="0" t="s">
        <v>1969</v>
      </c>
      <c r="F908" s="0" t="n">
        <v>507001</v>
      </c>
      <c r="G908" s="0" t="n">
        <v>0.1</v>
      </c>
      <c r="H908" s="0" t="n">
        <v>1</v>
      </c>
      <c r="I908" s="1" t="n">
        <v>209984129</v>
      </c>
      <c r="J908" s="0" t="s">
        <v>1972</v>
      </c>
    </row>
    <row r="909" customFormat="false" ht="15" hidden="false" customHeight="false" outlineLevel="0" collapsed="false">
      <c r="A909" s="0" t="s">
        <v>1973</v>
      </c>
      <c r="E909" s="0" t="s">
        <v>260</v>
      </c>
      <c r="F909" s="0" t="n">
        <v>524002</v>
      </c>
      <c r="G909" s="0" t="n">
        <v>0.1</v>
      </c>
      <c r="H909" s="0" t="n">
        <v>1</v>
      </c>
      <c r="I909" s="1" t="n">
        <v>209983440</v>
      </c>
      <c r="J909" s="0" t="s">
        <v>1974</v>
      </c>
    </row>
    <row r="910" customFormat="false" ht="15" hidden="false" customHeight="false" outlineLevel="0" collapsed="false">
      <c r="A910" s="0" t="s">
        <v>1975</v>
      </c>
      <c r="E910" s="0" t="s">
        <v>260</v>
      </c>
      <c r="F910" s="0" t="n">
        <v>524004</v>
      </c>
      <c r="G910" s="0" t="n">
        <v>0.1</v>
      </c>
      <c r="H910" s="0" t="n">
        <v>1</v>
      </c>
      <c r="I910" s="1" t="n">
        <v>209983441</v>
      </c>
      <c r="J910" s="0" t="s">
        <v>1976</v>
      </c>
    </row>
    <row r="911" customFormat="false" ht="15" hidden="false" customHeight="false" outlineLevel="0" collapsed="false">
      <c r="A911" s="0" t="s">
        <v>1977</v>
      </c>
      <c r="E911" s="0" t="s">
        <v>260</v>
      </c>
      <c r="F911" s="0" t="n">
        <v>524004</v>
      </c>
      <c r="G911" s="0" t="n">
        <v>0.1</v>
      </c>
      <c r="H911" s="0" t="n">
        <v>1</v>
      </c>
      <c r="I911" s="1" t="n">
        <v>209983442</v>
      </c>
      <c r="J911" s="0" t="s">
        <v>1978</v>
      </c>
    </row>
    <row r="912" customFormat="false" ht="15" hidden="false" customHeight="false" outlineLevel="0" collapsed="false">
      <c r="A912" s="0" t="s">
        <v>1979</v>
      </c>
      <c r="E912" s="0" t="s">
        <v>263</v>
      </c>
      <c r="F912" s="0" t="n">
        <v>524004</v>
      </c>
      <c r="G912" s="0" t="n">
        <v>0.1</v>
      </c>
      <c r="H912" s="0" t="n">
        <v>1</v>
      </c>
      <c r="I912" s="1" t="n">
        <v>209983443</v>
      </c>
      <c r="J912" s="0" t="s">
        <v>1980</v>
      </c>
    </row>
    <row r="913" customFormat="false" ht="15" hidden="false" customHeight="false" outlineLevel="0" collapsed="false">
      <c r="A913" s="0" t="s">
        <v>1981</v>
      </c>
      <c r="E913" s="0" t="s">
        <v>657</v>
      </c>
      <c r="F913" s="0" t="n">
        <v>530002</v>
      </c>
      <c r="G913" s="0" t="n">
        <v>0.1</v>
      </c>
      <c r="H913" s="0" t="n">
        <v>1</v>
      </c>
      <c r="I913" s="1" t="n">
        <v>209983444</v>
      </c>
      <c r="J913" s="0" t="s">
        <v>1982</v>
      </c>
    </row>
    <row r="914" customFormat="false" ht="15" hidden="false" customHeight="false" outlineLevel="0" collapsed="false">
      <c r="A914" s="0" t="s">
        <v>1983</v>
      </c>
      <c r="E914" s="0" t="s">
        <v>99</v>
      </c>
      <c r="F914" s="0" t="n">
        <v>532001</v>
      </c>
      <c r="G914" s="0" t="n">
        <v>0.1</v>
      </c>
      <c r="H914" s="0" t="n">
        <v>1</v>
      </c>
      <c r="I914" s="1" t="n">
        <v>209983445</v>
      </c>
      <c r="J914" s="0" t="s">
        <v>1984</v>
      </c>
    </row>
    <row r="915" customFormat="false" ht="15" hidden="false" customHeight="false" outlineLevel="0" collapsed="false">
      <c r="A915" s="0" t="s">
        <v>1985</v>
      </c>
      <c r="E915" s="0" t="s">
        <v>120</v>
      </c>
      <c r="F915" s="0" t="n">
        <v>533101</v>
      </c>
      <c r="G915" s="0" t="n">
        <v>0.1</v>
      </c>
      <c r="H915" s="0" t="n">
        <v>1</v>
      </c>
      <c r="I915" s="1" t="n">
        <v>209983446</v>
      </c>
      <c r="J915" s="0" t="s">
        <v>1986</v>
      </c>
    </row>
    <row r="916" customFormat="false" ht="15" hidden="false" customHeight="false" outlineLevel="0" collapsed="false">
      <c r="A916" s="0" t="s">
        <v>1987</v>
      </c>
      <c r="E916" s="0" t="s">
        <v>120</v>
      </c>
      <c r="F916" s="0" t="n">
        <v>533103</v>
      </c>
      <c r="G916" s="0" t="n">
        <v>0.1</v>
      </c>
      <c r="H916" s="0" t="n">
        <v>1</v>
      </c>
      <c r="I916" s="1" t="n">
        <v>209983447</v>
      </c>
      <c r="J916" s="0" t="s">
        <v>1988</v>
      </c>
    </row>
    <row r="917" customFormat="false" ht="15" hidden="false" customHeight="false" outlineLevel="0" collapsed="false">
      <c r="A917" s="0" t="s">
        <v>1989</v>
      </c>
      <c r="E917" s="0" t="s">
        <v>18</v>
      </c>
      <c r="F917" s="0" t="n">
        <v>560016</v>
      </c>
      <c r="G917" s="0" t="n">
        <v>0.1</v>
      </c>
      <c r="H917" s="0" t="n">
        <v>1</v>
      </c>
      <c r="I917" s="1" t="n">
        <v>209983448</v>
      </c>
      <c r="J917" s="0" t="s">
        <v>1990</v>
      </c>
    </row>
    <row r="918" customFormat="false" ht="15" hidden="false" customHeight="false" outlineLevel="0" collapsed="false">
      <c r="A918" s="0" t="s">
        <v>1991</v>
      </c>
      <c r="E918" s="0" t="s">
        <v>36</v>
      </c>
      <c r="F918" s="0" t="n">
        <v>560021</v>
      </c>
      <c r="G918" s="0" t="n">
        <v>0.1</v>
      </c>
      <c r="H918" s="0" t="n">
        <v>1</v>
      </c>
      <c r="I918" s="1" t="n">
        <v>209983449</v>
      </c>
      <c r="J918" s="0" t="s">
        <v>1992</v>
      </c>
    </row>
    <row r="919" customFormat="false" ht="15" hidden="false" customHeight="false" outlineLevel="0" collapsed="false">
      <c r="A919" s="0" t="s">
        <v>1993</v>
      </c>
      <c r="E919" s="0" t="s">
        <v>18</v>
      </c>
      <c r="F919" s="0" t="n">
        <v>560021</v>
      </c>
      <c r="G919" s="0" t="n">
        <v>0.1</v>
      </c>
      <c r="H919" s="0" t="n">
        <v>1</v>
      </c>
      <c r="I919" s="1" t="n">
        <v>209983450</v>
      </c>
      <c r="J919" s="0" t="s">
        <v>1994</v>
      </c>
    </row>
    <row r="920" customFormat="false" ht="15" hidden="false" customHeight="false" outlineLevel="0" collapsed="false">
      <c r="A920" s="0" t="s">
        <v>1995</v>
      </c>
      <c r="E920" s="0" t="s">
        <v>18</v>
      </c>
      <c r="F920" s="0" t="n">
        <v>560064</v>
      </c>
      <c r="G920" s="0" t="n">
        <v>0.1</v>
      </c>
      <c r="H920" s="0" t="n">
        <v>1</v>
      </c>
      <c r="I920" s="1" t="n">
        <v>209983451</v>
      </c>
      <c r="J920" s="0" t="s">
        <v>1996</v>
      </c>
    </row>
    <row r="921" customFormat="false" ht="15" hidden="false" customHeight="false" outlineLevel="0" collapsed="false">
      <c r="A921" s="0" t="s">
        <v>1997</v>
      </c>
      <c r="E921" s="0" t="s">
        <v>1998</v>
      </c>
      <c r="F921" s="0" t="n">
        <v>560066</v>
      </c>
      <c r="G921" s="0" t="n">
        <v>0.1</v>
      </c>
      <c r="H921" s="0" t="n">
        <v>1</v>
      </c>
      <c r="I921" s="1" t="n">
        <v>209983452</v>
      </c>
      <c r="J921" s="0" t="s">
        <v>1999</v>
      </c>
    </row>
    <row r="922" customFormat="false" ht="15" hidden="false" customHeight="false" outlineLevel="0" collapsed="false">
      <c r="A922" s="0" t="s">
        <v>2000</v>
      </c>
      <c r="E922" s="0" t="s">
        <v>18</v>
      </c>
      <c r="F922" s="0" t="n">
        <v>560067</v>
      </c>
      <c r="G922" s="0" t="n">
        <v>0.1</v>
      </c>
      <c r="H922" s="0" t="n">
        <v>1</v>
      </c>
      <c r="I922" s="1" t="n">
        <v>209983453</v>
      </c>
      <c r="J922" s="0" t="s">
        <v>2001</v>
      </c>
    </row>
    <row r="923" customFormat="false" ht="15" hidden="false" customHeight="false" outlineLevel="0" collapsed="false">
      <c r="A923" s="0" t="s">
        <v>2002</v>
      </c>
      <c r="E923" s="0" t="s">
        <v>18</v>
      </c>
      <c r="F923" s="0" t="n">
        <v>560076</v>
      </c>
      <c r="G923" s="0" t="n">
        <v>0.1</v>
      </c>
      <c r="H923" s="0" t="n">
        <v>1</v>
      </c>
      <c r="I923" s="1" t="n">
        <v>209983454</v>
      </c>
      <c r="J923" s="0" t="s">
        <v>2003</v>
      </c>
    </row>
    <row r="924" customFormat="false" ht="15" hidden="false" customHeight="false" outlineLevel="0" collapsed="false">
      <c r="A924" s="0" t="s">
        <v>2004</v>
      </c>
      <c r="E924" s="0" t="s">
        <v>18</v>
      </c>
      <c r="F924" s="0" t="n">
        <v>560076</v>
      </c>
      <c r="G924" s="0" t="n">
        <v>0.1</v>
      </c>
      <c r="H924" s="0" t="n">
        <v>1</v>
      </c>
      <c r="I924" s="1" t="n">
        <v>209983455</v>
      </c>
      <c r="J924" s="0" t="s">
        <v>2005</v>
      </c>
    </row>
    <row r="925" customFormat="false" ht="15" hidden="false" customHeight="false" outlineLevel="0" collapsed="false">
      <c r="A925" s="0" t="s">
        <v>2006</v>
      </c>
      <c r="E925" s="0" t="s">
        <v>2007</v>
      </c>
      <c r="F925" s="0" t="n">
        <v>560076</v>
      </c>
      <c r="G925" s="0" t="n">
        <v>0.1</v>
      </c>
      <c r="H925" s="0" t="n">
        <v>1</v>
      </c>
      <c r="I925" s="1" t="n">
        <v>209983456</v>
      </c>
      <c r="J925" s="0" t="s">
        <v>2008</v>
      </c>
    </row>
    <row r="926" customFormat="false" ht="15" hidden="false" customHeight="false" outlineLevel="0" collapsed="false">
      <c r="A926" s="0" t="s">
        <v>2009</v>
      </c>
      <c r="E926" s="0" t="s">
        <v>2010</v>
      </c>
      <c r="F926" s="0" t="n">
        <v>560097</v>
      </c>
      <c r="G926" s="0" t="n">
        <v>0.1</v>
      </c>
      <c r="H926" s="0" t="n">
        <v>1</v>
      </c>
      <c r="I926" s="1" t="n">
        <v>209983457</v>
      </c>
      <c r="J926" s="0" t="s">
        <v>2011</v>
      </c>
    </row>
    <row r="927" customFormat="false" ht="15" hidden="false" customHeight="false" outlineLevel="0" collapsed="false">
      <c r="A927" s="0" t="s">
        <v>2012</v>
      </c>
      <c r="E927" s="0" t="s">
        <v>18</v>
      </c>
      <c r="F927" s="0" t="n">
        <v>560099</v>
      </c>
      <c r="G927" s="0" t="n">
        <v>0.1</v>
      </c>
      <c r="H927" s="0" t="n">
        <v>1</v>
      </c>
      <c r="I927" s="1" t="n">
        <v>209983458</v>
      </c>
      <c r="J927" s="0" t="s">
        <v>2013</v>
      </c>
    </row>
    <row r="928" customFormat="false" ht="15" hidden="false" customHeight="false" outlineLevel="0" collapsed="false">
      <c r="A928" s="0" t="s">
        <v>2014</v>
      </c>
      <c r="E928" s="0" t="s">
        <v>2015</v>
      </c>
      <c r="F928" s="0" t="n">
        <v>570019</v>
      </c>
      <c r="G928" s="0" t="n">
        <v>0.1</v>
      </c>
      <c r="H928" s="0" t="n">
        <v>1</v>
      </c>
      <c r="I928" s="1" t="n">
        <v>209983459</v>
      </c>
      <c r="J928" s="0" t="s">
        <v>2016</v>
      </c>
    </row>
    <row r="929" customFormat="false" ht="15" hidden="false" customHeight="false" outlineLevel="0" collapsed="false">
      <c r="A929" s="0" t="s">
        <v>2017</v>
      </c>
      <c r="E929" s="0" t="s">
        <v>303</v>
      </c>
      <c r="F929" s="0" t="n">
        <v>600040</v>
      </c>
      <c r="G929" s="0" t="n">
        <v>0.1</v>
      </c>
      <c r="H929" s="0" t="n">
        <v>1</v>
      </c>
      <c r="I929" s="1" t="n">
        <v>209983460</v>
      </c>
      <c r="J929" s="0" t="s">
        <v>2018</v>
      </c>
    </row>
    <row r="930" customFormat="false" ht="15" hidden="false" customHeight="false" outlineLevel="0" collapsed="false">
      <c r="A930" s="0" t="s">
        <v>2019</v>
      </c>
      <c r="E930" s="0" t="s">
        <v>2020</v>
      </c>
      <c r="F930" s="0" t="n">
        <v>600050</v>
      </c>
      <c r="G930" s="0" t="n">
        <v>0.1</v>
      </c>
      <c r="H930" s="0" t="n">
        <v>1</v>
      </c>
      <c r="I930" s="1" t="n">
        <v>209983461</v>
      </c>
      <c r="J930" s="0" t="s">
        <v>2021</v>
      </c>
    </row>
    <row r="931" customFormat="false" ht="15" hidden="false" customHeight="false" outlineLevel="0" collapsed="false">
      <c r="A931" s="0" t="s">
        <v>2022</v>
      </c>
      <c r="E931" s="0" t="s">
        <v>1592</v>
      </c>
      <c r="F931" s="0" t="n">
        <v>604407</v>
      </c>
      <c r="G931" s="0" t="n">
        <v>0.1</v>
      </c>
      <c r="H931" s="0" t="n">
        <v>1</v>
      </c>
      <c r="I931" s="1" t="n">
        <v>209983462</v>
      </c>
      <c r="J931" s="0" t="s">
        <v>2023</v>
      </c>
    </row>
    <row r="932" customFormat="false" ht="15" hidden="false" customHeight="false" outlineLevel="0" collapsed="false">
      <c r="A932" s="0" t="s">
        <v>2024</v>
      </c>
      <c r="E932" s="0" t="s">
        <v>454</v>
      </c>
      <c r="F932" s="0" t="n">
        <v>610102</v>
      </c>
      <c r="G932" s="0" t="n">
        <v>0.1</v>
      </c>
      <c r="H932" s="0" t="n">
        <v>1</v>
      </c>
      <c r="I932" s="1" t="n">
        <v>209983463</v>
      </c>
      <c r="J932" s="0" t="s">
        <v>2025</v>
      </c>
    </row>
    <row r="933" customFormat="false" ht="15" hidden="false" customHeight="false" outlineLevel="0" collapsed="false">
      <c r="A933" s="0" t="s">
        <v>2026</v>
      </c>
      <c r="E933" s="0" t="s">
        <v>337</v>
      </c>
      <c r="F933" s="0" t="n">
        <v>611109</v>
      </c>
      <c r="G933" s="0" t="n">
        <v>0.1</v>
      </c>
      <c r="H933" s="0" t="n">
        <v>1</v>
      </c>
      <c r="I933" s="1" t="n">
        <v>209983464</v>
      </c>
      <c r="J933" s="0" t="s">
        <v>2027</v>
      </c>
    </row>
    <row r="934" customFormat="false" ht="15" hidden="false" customHeight="false" outlineLevel="0" collapsed="false">
      <c r="A934" s="0" t="s">
        <v>2028</v>
      </c>
      <c r="E934" s="0" t="s">
        <v>1248</v>
      </c>
      <c r="F934" s="0" t="n">
        <v>621113</v>
      </c>
      <c r="G934" s="0" t="n">
        <v>0.1</v>
      </c>
      <c r="H934" s="0" t="n">
        <v>1</v>
      </c>
      <c r="I934" s="1" t="n">
        <v>209983465</v>
      </c>
      <c r="J934" s="0" t="s">
        <v>2029</v>
      </c>
    </row>
    <row r="935" customFormat="false" ht="15" hidden="false" customHeight="false" outlineLevel="0" collapsed="false">
      <c r="A935" s="0" t="s">
        <v>2030</v>
      </c>
      <c r="E935" s="0" t="s">
        <v>62</v>
      </c>
      <c r="F935" s="0" t="n">
        <v>621307</v>
      </c>
      <c r="G935" s="0" t="n">
        <v>0.1</v>
      </c>
      <c r="H935" s="0" t="n">
        <v>1</v>
      </c>
      <c r="I935" s="1" t="n">
        <v>209983466</v>
      </c>
      <c r="J935" s="0" t="s">
        <v>2031</v>
      </c>
    </row>
    <row r="936" customFormat="false" ht="15" hidden="false" customHeight="false" outlineLevel="0" collapsed="false">
      <c r="A936" s="0" t="s">
        <v>2032</v>
      </c>
      <c r="E936" s="0" t="s">
        <v>83</v>
      </c>
      <c r="F936" s="0" t="n">
        <v>621710</v>
      </c>
      <c r="G936" s="0" t="n">
        <v>0.1</v>
      </c>
      <c r="H936" s="0" t="n">
        <v>1</v>
      </c>
      <c r="I936" s="1" t="n">
        <v>209983467</v>
      </c>
      <c r="J936" s="0" t="s">
        <v>2033</v>
      </c>
    </row>
    <row r="937" customFormat="false" ht="15" hidden="false" customHeight="false" outlineLevel="0" collapsed="false">
      <c r="A937" s="0" t="s">
        <v>2034</v>
      </c>
      <c r="E937" s="0" t="s">
        <v>18</v>
      </c>
      <c r="F937" s="0" t="n">
        <v>580004</v>
      </c>
      <c r="G937" s="0" t="n">
        <v>0.1</v>
      </c>
      <c r="H937" s="0" t="n">
        <v>1</v>
      </c>
      <c r="I937" s="1" t="n">
        <v>209984356</v>
      </c>
      <c r="J937" s="0" t="s">
        <v>2035</v>
      </c>
    </row>
    <row r="938" customFormat="false" ht="15" hidden="false" customHeight="false" outlineLevel="0" collapsed="false">
      <c r="A938" s="0" t="s">
        <v>2036</v>
      </c>
      <c r="E938" s="0" t="s">
        <v>279</v>
      </c>
      <c r="F938" s="0" t="n">
        <v>401105</v>
      </c>
      <c r="G938" s="0" t="n">
        <v>0.1</v>
      </c>
      <c r="H938" s="0" t="n">
        <v>1</v>
      </c>
      <c r="I938" s="1" t="n">
        <v>209984355</v>
      </c>
      <c r="J938" s="0" t="s">
        <v>2037</v>
      </c>
    </row>
    <row r="939" customFormat="false" ht="15" hidden="false" customHeight="false" outlineLevel="0" collapsed="false">
      <c r="A939" s="0" t="s">
        <v>2038</v>
      </c>
      <c r="E939" s="0" t="s">
        <v>279</v>
      </c>
      <c r="F939" s="0" t="n">
        <v>401101</v>
      </c>
      <c r="G939" s="0" t="n">
        <v>0.1</v>
      </c>
      <c r="H939" s="0" t="n">
        <v>1</v>
      </c>
      <c r="I939" s="1" t="n">
        <v>209984354</v>
      </c>
      <c r="J939" s="0" t="s">
        <v>2039</v>
      </c>
    </row>
    <row r="940" customFormat="false" ht="15" hidden="false" customHeight="false" outlineLevel="0" collapsed="false">
      <c r="A940" s="0" t="s">
        <v>2040</v>
      </c>
      <c r="E940" s="0" t="s">
        <v>18</v>
      </c>
      <c r="F940" s="0" t="n">
        <v>560076</v>
      </c>
      <c r="G940" s="0" t="n">
        <v>0.1</v>
      </c>
      <c r="H940" s="0" t="n">
        <v>1</v>
      </c>
      <c r="I940" s="1" t="n">
        <v>209984624</v>
      </c>
      <c r="J940" s="0" t="s">
        <v>2041</v>
      </c>
    </row>
    <row r="941" customFormat="false" ht="15" hidden="false" customHeight="false" outlineLevel="0" collapsed="false">
      <c r="A941" s="0" t="s">
        <v>2042</v>
      </c>
      <c r="E941" s="0" t="s">
        <v>1280</v>
      </c>
      <c r="F941" s="0" t="n">
        <v>401107</v>
      </c>
      <c r="G941" s="0" t="n">
        <v>0.1</v>
      </c>
      <c r="H941" s="0" t="n">
        <v>1</v>
      </c>
      <c r="I941" s="1" t="n">
        <v>209985590</v>
      </c>
      <c r="J941" s="0" t="s">
        <v>2043</v>
      </c>
    </row>
    <row r="942" customFormat="false" ht="15" hidden="false" customHeight="false" outlineLevel="0" collapsed="false">
      <c r="A942" s="0" t="s">
        <v>2044</v>
      </c>
      <c r="E942" s="0" t="s">
        <v>657</v>
      </c>
      <c r="F942" s="0" t="n">
        <v>530002</v>
      </c>
      <c r="G942" s="0" t="n">
        <v>0.1</v>
      </c>
      <c r="H942" s="0" t="n">
        <v>1</v>
      </c>
      <c r="I942" s="1" t="n">
        <v>209985591</v>
      </c>
      <c r="J942" s="0" t="s">
        <v>2045</v>
      </c>
    </row>
    <row r="943" customFormat="false" ht="15" hidden="false" customHeight="false" outlineLevel="0" collapsed="false">
      <c r="A943" s="0" t="s">
        <v>2046</v>
      </c>
      <c r="E943" s="0" t="s">
        <v>18</v>
      </c>
      <c r="F943" s="0" t="n">
        <v>560021</v>
      </c>
      <c r="G943" s="0" t="n">
        <v>0.1</v>
      </c>
      <c r="H943" s="0" t="n">
        <v>1</v>
      </c>
      <c r="I943" s="1" t="n">
        <v>209985592</v>
      </c>
      <c r="J943" s="0" t="s">
        <v>2047</v>
      </c>
    </row>
    <row r="944" customFormat="false" ht="15" hidden="false" customHeight="false" outlineLevel="0" collapsed="false">
      <c r="A944" s="0" t="s">
        <v>2048</v>
      </c>
      <c r="E944" s="0" t="s">
        <v>251</v>
      </c>
      <c r="F944" s="0" t="n">
        <v>580031</v>
      </c>
      <c r="G944" s="0" t="n">
        <v>0.1</v>
      </c>
      <c r="H944" s="0" t="n">
        <v>1</v>
      </c>
      <c r="I944" s="1" t="n">
        <v>209985593</v>
      </c>
      <c r="J944" s="0" t="s">
        <v>2049</v>
      </c>
    </row>
    <row r="945" customFormat="false" ht="15" hidden="false" customHeight="false" outlineLevel="0" collapsed="false">
      <c r="A945" s="0" t="s">
        <v>2050</v>
      </c>
      <c r="E945" s="0" t="s">
        <v>2051</v>
      </c>
      <c r="F945" s="0" t="n">
        <v>603109</v>
      </c>
      <c r="G945" s="0" t="n">
        <v>0.1</v>
      </c>
      <c r="H945" s="0" t="n">
        <v>1</v>
      </c>
      <c r="I945" s="1" t="n">
        <v>209985594</v>
      </c>
      <c r="J945" s="0" t="s">
        <v>2052</v>
      </c>
    </row>
    <row r="946" customFormat="false" ht="15" hidden="false" customHeight="false" outlineLevel="0" collapsed="false">
      <c r="A946" s="0" t="s">
        <v>2053</v>
      </c>
      <c r="E946" s="0" t="s">
        <v>151</v>
      </c>
      <c r="F946" s="0" t="n">
        <v>400706</v>
      </c>
      <c r="G946" s="0" t="n">
        <v>0.1</v>
      </c>
      <c r="H946" s="0" t="n">
        <v>1</v>
      </c>
      <c r="I946" s="1" t="n">
        <v>209984677</v>
      </c>
      <c r="J946" s="0" t="s">
        <v>2054</v>
      </c>
    </row>
    <row r="947" customFormat="false" ht="15" hidden="false" customHeight="false" outlineLevel="0" collapsed="false">
      <c r="A947" s="0" t="s">
        <v>2055</v>
      </c>
      <c r="E947" s="0" t="s">
        <v>166</v>
      </c>
      <c r="F947" s="0" t="n">
        <v>506002</v>
      </c>
      <c r="G947" s="0" t="n">
        <v>0.1</v>
      </c>
      <c r="H947" s="0" t="n">
        <v>1</v>
      </c>
      <c r="I947" s="1" t="n">
        <v>209984678</v>
      </c>
      <c r="J947" s="0" t="s">
        <v>2056</v>
      </c>
    </row>
    <row r="948" customFormat="false" ht="15" hidden="false" customHeight="false" outlineLevel="0" collapsed="false">
      <c r="A948" s="0" t="s">
        <v>2057</v>
      </c>
      <c r="E948" s="0" t="s">
        <v>657</v>
      </c>
      <c r="F948" s="0" t="n">
        <v>530002</v>
      </c>
      <c r="G948" s="0" t="n">
        <v>0.1</v>
      </c>
      <c r="H948" s="0" t="n">
        <v>1</v>
      </c>
      <c r="I948" s="1" t="n">
        <v>209984679</v>
      </c>
      <c r="J948" s="0" t="s">
        <v>2058</v>
      </c>
    </row>
    <row r="949" customFormat="false" ht="15" hidden="false" customHeight="false" outlineLevel="0" collapsed="false">
      <c r="A949" s="0" t="s">
        <v>2059</v>
      </c>
      <c r="E949" s="0" t="s">
        <v>18</v>
      </c>
      <c r="F949" s="0" t="n">
        <v>560036</v>
      </c>
      <c r="G949" s="0" t="n">
        <v>0.1</v>
      </c>
      <c r="H949" s="0" t="n">
        <v>1</v>
      </c>
      <c r="I949" s="1" t="n">
        <v>209984680</v>
      </c>
      <c r="J949" s="0" t="s">
        <v>2060</v>
      </c>
    </row>
    <row r="950" customFormat="false" ht="15" hidden="false" customHeight="false" outlineLevel="0" collapsed="false">
      <c r="A950" s="0" t="s">
        <v>2061</v>
      </c>
      <c r="E950" s="0" t="s">
        <v>18</v>
      </c>
      <c r="F950" s="0" t="n">
        <v>560094</v>
      </c>
      <c r="G950" s="0" t="n">
        <v>0.1</v>
      </c>
      <c r="H950" s="0" t="n">
        <v>1</v>
      </c>
      <c r="I950" s="1" t="n">
        <v>209984681</v>
      </c>
      <c r="J950" s="0" t="s">
        <v>2062</v>
      </c>
    </row>
    <row r="951" customFormat="false" ht="15" hidden="false" customHeight="false" outlineLevel="0" collapsed="false">
      <c r="A951" s="0" t="s">
        <v>2063</v>
      </c>
      <c r="E951" s="0" t="s">
        <v>2064</v>
      </c>
      <c r="F951" s="0" t="n">
        <v>603203</v>
      </c>
      <c r="G951" s="0" t="n">
        <v>0.1</v>
      </c>
      <c r="H951" s="0" t="n">
        <v>1</v>
      </c>
      <c r="I951" s="1" t="n">
        <v>209984180</v>
      </c>
      <c r="J951" s="0" t="s">
        <v>2065</v>
      </c>
    </row>
    <row r="952" customFormat="false" ht="15" hidden="false" customHeight="false" outlineLevel="0" collapsed="false">
      <c r="A952" s="0" t="s">
        <v>2066</v>
      </c>
      <c r="E952" s="0" t="s">
        <v>2067</v>
      </c>
      <c r="F952" s="0" t="n">
        <v>603306</v>
      </c>
      <c r="G952" s="0" t="n">
        <v>0.1</v>
      </c>
      <c r="H952" s="0" t="n">
        <v>1</v>
      </c>
      <c r="I952" s="1" t="n">
        <v>209984181</v>
      </c>
      <c r="J952" s="0" t="s">
        <v>2068</v>
      </c>
    </row>
    <row r="953" customFormat="false" ht="15" hidden="false" customHeight="false" outlineLevel="0" collapsed="false">
      <c r="A953" s="0" t="s">
        <v>2069</v>
      </c>
      <c r="E953" s="0" t="s">
        <v>334</v>
      </c>
      <c r="F953" s="0" t="n">
        <v>605104</v>
      </c>
      <c r="G953" s="0" t="n">
        <v>0.1</v>
      </c>
      <c r="H953" s="0" t="n">
        <v>1</v>
      </c>
      <c r="I953" s="1" t="n">
        <v>209984182</v>
      </c>
      <c r="J953" s="0" t="s">
        <v>2070</v>
      </c>
    </row>
    <row r="954" customFormat="false" ht="15" hidden="false" customHeight="false" outlineLevel="0" collapsed="false">
      <c r="A954" s="0" t="s">
        <v>2071</v>
      </c>
      <c r="E954" s="0" t="s">
        <v>665</v>
      </c>
      <c r="F954" s="0" t="n">
        <v>607302</v>
      </c>
      <c r="G954" s="0" t="n">
        <v>0.1</v>
      </c>
      <c r="H954" s="0" t="n">
        <v>1</v>
      </c>
      <c r="I954" s="1" t="n">
        <v>209984183</v>
      </c>
      <c r="J954" s="0" t="s">
        <v>2072</v>
      </c>
    </row>
    <row r="955" customFormat="false" ht="15" hidden="false" customHeight="false" outlineLevel="0" collapsed="false">
      <c r="A955" s="0" t="s">
        <v>2073</v>
      </c>
      <c r="E955" s="0" t="s">
        <v>665</v>
      </c>
      <c r="F955" s="0" t="n">
        <v>607308</v>
      </c>
      <c r="G955" s="0" t="n">
        <v>0.1</v>
      </c>
      <c r="H955" s="0" t="n">
        <v>1</v>
      </c>
      <c r="I955" s="1" t="n">
        <v>209984184</v>
      </c>
      <c r="J955" s="0" t="s">
        <v>2074</v>
      </c>
    </row>
    <row r="956" customFormat="false" ht="15" hidden="false" customHeight="false" outlineLevel="0" collapsed="false">
      <c r="A956" s="0" t="s">
        <v>2075</v>
      </c>
      <c r="E956" s="0" t="s">
        <v>454</v>
      </c>
      <c r="F956" s="0" t="n">
        <v>610206</v>
      </c>
      <c r="G956" s="0" t="n">
        <v>0.1</v>
      </c>
      <c r="H956" s="0" t="n">
        <v>1</v>
      </c>
      <c r="I956" s="1" t="n">
        <v>209984185</v>
      </c>
      <c r="J956" s="0" t="s">
        <v>2076</v>
      </c>
    </row>
    <row r="957" customFormat="false" ht="15" hidden="false" customHeight="false" outlineLevel="0" collapsed="false">
      <c r="A957" s="0" t="s">
        <v>2077</v>
      </c>
      <c r="E957" s="0" t="s">
        <v>276</v>
      </c>
      <c r="F957" s="0" t="n">
        <v>612101</v>
      </c>
      <c r="G957" s="0" t="n">
        <v>0.1</v>
      </c>
      <c r="H957" s="0" t="n">
        <v>1</v>
      </c>
      <c r="I957" s="1" t="n">
        <v>209984186</v>
      </c>
      <c r="J957" s="0" t="s">
        <v>2078</v>
      </c>
    </row>
    <row r="958" customFormat="false" ht="15" hidden="false" customHeight="false" outlineLevel="0" collapsed="false">
      <c r="A958" s="0" t="s">
        <v>2079</v>
      </c>
      <c r="E958" s="0" t="s">
        <v>276</v>
      </c>
      <c r="F958" s="0" t="n">
        <v>612105</v>
      </c>
      <c r="G958" s="0" t="n">
        <v>0.1</v>
      </c>
      <c r="H958" s="0" t="n">
        <v>1</v>
      </c>
      <c r="I958" s="1" t="n">
        <v>209984187</v>
      </c>
      <c r="J958" s="0" t="s">
        <v>2080</v>
      </c>
    </row>
    <row r="959" customFormat="false" ht="15" hidden="false" customHeight="false" outlineLevel="0" collapsed="false">
      <c r="A959" s="0" t="s">
        <v>2081</v>
      </c>
      <c r="E959" s="0" t="s">
        <v>2082</v>
      </c>
      <c r="F959" s="0" t="n">
        <v>612201</v>
      </c>
      <c r="G959" s="0" t="n">
        <v>0.1</v>
      </c>
      <c r="H959" s="0" t="n">
        <v>1</v>
      </c>
      <c r="I959" s="1" t="n">
        <v>209984188</v>
      </c>
      <c r="J959" s="0" t="s">
        <v>2083</v>
      </c>
    </row>
    <row r="960" customFormat="false" ht="15" hidden="false" customHeight="false" outlineLevel="0" collapsed="false">
      <c r="A960" s="0" t="s">
        <v>2084</v>
      </c>
      <c r="E960" s="0" t="s">
        <v>276</v>
      </c>
      <c r="F960" s="0" t="n">
        <v>613005</v>
      </c>
      <c r="G960" s="0" t="n">
        <v>0.1</v>
      </c>
      <c r="H960" s="0" t="n">
        <v>1</v>
      </c>
      <c r="I960" s="1" t="n">
        <v>209984189</v>
      </c>
      <c r="J960" s="0" t="s">
        <v>2085</v>
      </c>
    </row>
    <row r="961" customFormat="false" ht="15" hidden="false" customHeight="false" outlineLevel="0" collapsed="false">
      <c r="A961" s="0" t="s">
        <v>2086</v>
      </c>
      <c r="E961" s="0" t="s">
        <v>62</v>
      </c>
      <c r="F961" s="0" t="n">
        <v>621306</v>
      </c>
      <c r="G961" s="0" t="n">
        <v>0.1</v>
      </c>
      <c r="H961" s="0" t="n">
        <v>1</v>
      </c>
      <c r="I961" s="1" t="n">
        <v>209984190</v>
      </c>
      <c r="J961" s="0" t="s">
        <v>2087</v>
      </c>
    </row>
    <row r="962" customFormat="false" ht="15" hidden="false" customHeight="false" outlineLevel="0" collapsed="false">
      <c r="A962" s="0" t="s">
        <v>2088</v>
      </c>
      <c r="E962" s="0" t="s">
        <v>605</v>
      </c>
      <c r="F962" s="0" t="n">
        <v>621306</v>
      </c>
      <c r="G962" s="0" t="n">
        <v>0.1</v>
      </c>
      <c r="H962" s="0" t="n">
        <v>1</v>
      </c>
      <c r="I962" s="1" t="n">
        <v>209984191</v>
      </c>
      <c r="J962" s="0" t="s">
        <v>2089</v>
      </c>
    </row>
    <row r="963" customFormat="false" ht="15" hidden="false" customHeight="false" outlineLevel="0" collapsed="false">
      <c r="A963" s="0" t="s">
        <v>2090</v>
      </c>
      <c r="E963" s="0" t="s">
        <v>62</v>
      </c>
      <c r="F963" s="0" t="n">
        <v>621307</v>
      </c>
      <c r="G963" s="0" t="n">
        <v>0.1</v>
      </c>
      <c r="H963" s="0" t="n">
        <v>1</v>
      </c>
      <c r="I963" s="1" t="n">
        <v>209984192</v>
      </c>
      <c r="J963" s="0" t="s">
        <v>2091</v>
      </c>
    </row>
    <row r="964" customFormat="false" ht="15" hidden="false" customHeight="false" outlineLevel="0" collapsed="false">
      <c r="A964" s="0" t="s">
        <v>2092</v>
      </c>
      <c r="E964" s="0" t="s">
        <v>605</v>
      </c>
      <c r="F964" s="0" t="n">
        <v>621703</v>
      </c>
      <c r="G964" s="0" t="n">
        <v>0.1</v>
      </c>
      <c r="H964" s="0" t="n">
        <v>1</v>
      </c>
      <c r="I964" s="1" t="n">
        <v>209984193</v>
      </c>
      <c r="J964" s="0" t="s">
        <v>2093</v>
      </c>
    </row>
    <row r="965" customFormat="false" ht="15" hidden="false" customHeight="false" outlineLevel="0" collapsed="false">
      <c r="A965" s="0" t="s">
        <v>2094</v>
      </c>
      <c r="E965" s="0" t="s">
        <v>2</v>
      </c>
      <c r="F965" s="0" t="n">
        <v>700024</v>
      </c>
      <c r="G965" s="0" t="n">
        <v>0.1</v>
      </c>
      <c r="H965" s="0" t="n">
        <v>1</v>
      </c>
      <c r="I965" s="1" t="n">
        <v>209984194</v>
      </c>
      <c r="J965" s="0" t="s">
        <v>2095</v>
      </c>
    </row>
    <row r="966" customFormat="false" ht="15" hidden="false" customHeight="false" outlineLevel="0" collapsed="false">
      <c r="A966" s="0" t="s">
        <v>2096</v>
      </c>
      <c r="E966" s="0" t="s">
        <v>2097</v>
      </c>
      <c r="F966" s="0" t="n">
        <v>506001</v>
      </c>
      <c r="G966" s="0" t="n">
        <v>0.1</v>
      </c>
      <c r="H966" s="0" t="n">
        <v>1</v>
      </c>
      <c r="I966" s="1" t="n">
        <v>209985556</v>
      </c>
      <c r="J966" s="0" t="s">
        <v>2098</v>
      </c>
    </row>
    <row r="967" customFormat="false" ht="15" hidden="false" customHeight="false" outlineLevel="0" collapsed="false">
      <c r="A967" s="0" t="s">
        <v>2099</v>
      </c>
      <c r="E967" s="0" t="s">
        <v>2100</v>
      </c>
      <c r="F967" s="0" t="n">
        <v>533005</v>
      </c>
      <c r="G967" s="0" t="n">
        <v>0.1</v>
      </c>
      <c r="H967" s="0" t="n">
        <v>1</v>
      </c>
      <c r="I967" s="1" t="n">
        <v>209985557</v>
      </c>
      <c r="J967" s="0" t="s">
        <v>2101</v>
      </c>
    </row>
    <row r="968" customFormat="false" ht="15" hidden="false" customHeight="false" outlineLevel="0" collapsed="false">
      <c r="A968" s="0" t="s">
        <v>2102</v>
      </c>
      <c r="E968" s="0" t="s">
        <v>2100</v>
      </c>
      <c r="F968" s="0" t="n">
        <v>533101</v>
      </c>
      <c r="G968" s="0" t="n">
        <v>0.1</v>
      </c>
      <c r="H968" s="0" t="n">
        <v>1</v>
      </c>
      <c r="I968" s="1" t="n">
        <v>209985558</v>
      </c>
      <c r="J968" s="0" t="s">
        <v>2103</v>
      </c>
    </row>
    <row r="969" customFormat="false" ht="15" hidden="false" customHeight="false" outlineLevel="0" collapsed="false">
      <c r="A969" s="0" t="s">
        <v>2104</v>
      </c>
      <c r="E969" s="0" t="s">
        <v>2105</v>
      </c>
      <c r="F969" s="0" t="n">
        <v>600057</v>
      </c>
      <c r="G969" s="0" t="n">
        <v>0.1</v>
      </c>
      <c r="H969" s="0" t="n">
        <v>1</v>
      </c>
      <c r="I969" s="1" t="n">
        <v>209985559</v>
      </c>
      <c r="J969" s="0" t="s">
        <v>2106</v>
      </c>
    </row>
    <row r="970" customFormat="false" ht="15" hidden="false" customHeight="false" outlineLevel="0" collapsed="false">
      <c r="A970" s="0" t="s">
        <v>2107</v>
      </c>
      <c r="E970" s="0" t="s">
        <v>2108</v>
      </c>
      <c r="F970" s="0" t="n">
        <v>604409</v>
      </c>
      <c r="G970" s="0" t="n">
        <v>0.1</v>
      </c>
      <c r="H970" s="0" t="n">
        <v>1</v>
      </c>
      <c r="I970" s="1" t="n">
        <v>209985560</v>
      </c>
      <c r="J970" s="0" t="s">
        <v>2109</v>
      </c>
    </row>
    <row r="971" customFormat="false" ht="15" hidden="false" customHeight="false" outlineLevel="0" collapsed="false">
      <c r="A971" s="0" t="s">
        <v>2110</v>
      </c>
      <c r="E971" s="0" t="s">
        <v>454</v>
      </c>
      <c r="F971" s="0" t="n">
        <v>610003</v>
      </c>
      <c r="G971" s="0" t="n">
        <v>0.1</v>
      </c>
      <c r="H971" s="0" t="n">
        <v>1</v>
      </c>
      <c r="I971" s="1" t="n">
        <v>209985561</v>
      </c>
      <c r="J971" s="0" t="s">
        <v>2111</v>
      </c>
    </row>
    <row r="972" customFormat="false" ht="15" hidden="false" customHeight="false" outlineLevel="0" collapsed="false">
      <c r="A972" s="0" t="s">
        <v>2112</v>
      </c>
      <c r="E972" s="0" t="s">
        <v>89</v>
      </c>
      <c r="F972" s="0" t="n">
        <v>110021</v>
      </c>
      <c r="G972" s="0" t="n">
        <v>0.1</v>
      </c>
      <c r="H972" s="0" t="n">
        <v>1</v>
      </c>
      <c r="I972" s="1" t="n">
        <v>209984669</v>
      </c>
      <c r="J972" s="0" t="s">
        <v>2113</v>
      </c>
    </row>
    <row r="973" customFormat="false" ht="15" hidden="false" customHeight="false" outlineLevel="0" collapsed="false">
      <c r="A973" s="0" t="s">
        <v>2114</v>
      </c>
      <c r="E973" s="0" t="s">
        <v>496</v>
      </c>
      <c r="F973" s="0" t="n">
        <v>396321</v>
      </c>
      <c r="G973" s="0" t="n">
        <v>0.1</v>
      </c>
      <c r="H973" s="0" t="n">
        <v>1</v>
      </c>
      <c r="I973" s="1" t="n">
        <v>209984670</v>
      </c>
      <c r="J973" s="0" t="s">
        <v>2115</v>
      </c>
    </row>
    <row r="974" customFormat="false" ht="15" hidden="false" customHeight="false" outlineLevel="0" collapsed="false">
      <c r="A974" s="0" t="s">
        <v>2116</v>
      </c>
      <c r="E974" s="0" t="s">
        <v>279</v>
      </c>
      <c r="F974" s="0" t="n">
        <v>400708</v>
      </c>
      <c r="G974" s="0" t="n">
        <v>0.1</v>
      </c>
      <c r="H974" s="0" t="n">
        <v>1</v>
      </c>
      <c r="I974" s="1" t="n">
        <v>209984671</v>
      </c>
      <c r="J974" s="0" t="s">
        <v>2117</v>
      </c>
    </row>
    <row r="975" customFormat="false" ht="15" hidden="false" customHeight="false" outlineLevel="0" collapsed="false">
      <c r="A975" s="0" t="s">
        <v>2118</v>
      </c>
      <c r="E975" s="0" t="s">
        <v>2119</v>
      </c>
      <c r="F975" s="0" t="n">
        <v>400708</v>
      </c>
      <c r="G975" s="0" t="n">
        <v>0.1</v>
      </c>
      <c r="H975" s="0" t="n">
        <v>1</v>
      </c>
      <c r="I975" s="1" t="n">
        <v>209984672</v>
      </c>
      <c r="J975" s="0" t="s">
        <v>2120</v>
      </c>
    </row>
    <row r="976" customFormat="false" ht="15" hidden="false" customHeight="false" outlineLevel="0" collapsed="false">
      <c r="A976" s="0" t="s">
        <v>2121</v>
      </c>
      <c r="E976" s="0" t="s">
        <v>251</v>
      </c>
      <c r="F976" s="0" t="n">
        <v>580020</v>
      </c>
      <c r="G976" s="0" t="n">
        <v>0.1</v>
      </c>
      <c r="H976" s="0" t="n">
        <v>1</v>
      </c>
      <c r="I976" s="1" t="n">
        <v>209984673</v>
      </c>
      <c r="J976" s="0" t="s">
        <v>2122</v>
      </c>
    </row>
    <row r="977" customFormat="false" ht="15" hidden="false" customHeight="false" outlineLevel="0" collapsed="false">
      <c r="A977" s="0" t="s">
        <v>2123</v>
      </c>
      <c r="E977" s="0" t="s">
        <v>708</v>
      </c>
      <c r="F977" s="0" t="n">
        <v>590003</v>
      </c>
      <c r="G977" s="0" t="n">
        <v>0.1</v>
      </c>
      <c r="H977" s="0" t="n">
        <v>1</v>
      </c>
      <c r="I977" s="1" t="n">
        <v>209984674</v>
      </c>
      <c r="J977" s="0" t="s">
        <v>2124</v>
      </c>
    </row>
    <row r="978" customFormat="false" ht="15" hidden="false" customHeight="false" outlineLevel="0" collapsed="false">
      <c r="A978" s="0" t="s">
        <v>2125</v>
      </c>
      <c r="E978" s="0" t="s">
        <v>722</v>
      </c>
      <c r="F978" s="0" t="n">
        <v>590010</v>
      </c>
      <c r="G978" s="0" t="n">
        <v>0.1</v>
      </c>
      <c r="H978" s="0" t="n">
        <v>1</v>
      </c>
      <c r="I978" s="1" t="n">
        <v>209984675</v>
      </c>
      <c r="J978" s="0" t="s">
        <v>2126</v>
      </c>
    </row>
    <row r="979" customFormat="false" ht="15" hidden="false" customHeight="false" outlineLevel="0" collapsed="false">
      <c r="A979" s="0" t="s">
        <v>142</v>
      </c>
      <c r="E979" s="0" t="s">
        <v>2</v>
      </c>
      <c r="F979" s="0" t="n">
        <v>700024</v>
      </c>
      <c r="G979" s="0" t="n">
        <v>0.1</v>
      </c>
      <c r="H979" s="0" t="n">
        <v>1</v>
      </c>
      <c r="I979" s="1" t="n">
        <v>209984676</v>
      </c>
      <c r="J979" s="0" t="s">
        <v>2127</v>
      </c>
    </row>
    <row r="980" customFormat="false" ht="15" hidden="false" customHeight="false" outlineLevel="0" collapsed="false">
      <c r="A980" s="0" t="s">
        <v>2128</v>
      </c>
      <c r="E980" s="0" t="s">
        <v>36</v>
      </c>
      <c r="F980" s="0" t="n">
        <v>560036</v>
      </c>
      <c r="G980" s="0" t="n">
        <v>0.1</v>
      </c>
      <c r="H980" s="0" t="n">
        <v>1</v>
      </c>
      <c r="I980" s="1" t="n">
        <v>209984312</v>
      </c>
      <c r="J980" s="0" t="s">
        <v>2129</v>
      </c>
    </row>
    <row r="981" customFormat="false" ht="15" hidden="false" customHeight="false" outlineLevel="0" collapsed="false">
      <c r="A981" s="0" t="s">
        <v>2130</v>
      </c>
      <c r="E981" s="0" t="s">
        <v>65</v>
      </c>
      <c r="F981" s="0" t="n">
        <v>515001</v>
      </c>
      <c r="G981" s="0" t="n">
        <v>0.1</v>
      </c>
      <c r="H981" s="0" t="n">
        <v>1</v>
      </c>
      <c r="I981" s="1" t="n">
        <v>209984303</v>
      </c>
      <c r="J981" s="0" t="s">
        <v>2131</v>
      </c>
    </row>
    <row r="982" customFormat="false" ht="15" hidden="false" customHeight="false" outlineLevel="0" collapsed="false">
      <c r="A982" s="0" t="s">
        <v>2132</v>
      </c>
      <c r="E982" s="0" t="s">
        <v>618</v>
      </c>
      <c r="F982" s="0" t="n">
        <v>110047</v>
      </c>
      <c r="G982" s="0" t="n">
        <v>0.1</v>
      </c>
      <c r="H982" s="0" t="n">
        <v>1</v>
      </c>
      <c r="I982" s="1" t="n">
        <v>209983178</v>
      </c>
      <c r="J982" s="0" t="s">
        <v>2133</v>
      </c>
    </row>
    <row r="983" customFormat="false" ht="15" hidden="false" customHeight="false" outlineLevel="0" collapsed="false">
      <c r="A983" s="0" t="s">
        <v>2134</v>
      </c>
      <c r="E983" s="0" t="s">
        <v>2135</v>
      </c>
      <c r="F983" s="0" t="n">
        <v>533101</v>
      </c>
      <c r="G983" s="0" t="n">
        <v>0.1</v>
      </c>
      <c r="H983" s="0" t="n">
        <v>1</v>
      </c>
      <c r="I983" s="1" t="n">
        <v>209983303</v>
      </c>
      <c r="J983" s="0" t="s">
        <v>2136</v>
      </c>
    </row>
    <row r="984" customFormat="false" ht="15" hidden="false" customHeight="false" outlineLevel="0" collapsed="false">
      <c r="A984" s="0" t="s">
        <v>2137</v>
      </c>
      <c r="E984" s="0" t="s">
        <v>99</v>
      </c>
      <c r="F984" s="0" t="n">
        <v>532001</v>
      </c>
      <c r="G984" s="0" t="n">
        <v>0.1</v>
      </c>
      <c r="H984" s="0" t="n">
        <v>1</v>
      </c>
      <c r="I984" s="1" t="n">
        <v>209983300</v>
      </c>
      <c r="J984" s="0" t="s">
        <v>2138</v>
      </c>
    </row>
    <row r="985" customFormat="false" ht="15" hidden="false" customHeight="false" outlineLevel="0" collapsed="false">
      <c r="A985" s="0" t="s">
        <v>2139</v>
      </c>
      <c r="E985" s="0" t="s">
        <v>2140</v>
      </c>
      <c r="F985" s="0" t="n">
        <v>110047</v>
      </c>
      <c r="G985" s="0" t="n">
        <v>0.1</v>
      </c>
      <c r="H985" s="0" t="n">
        <v>1</v>
      </c>
      <c r="I985" s="1" t="n">
        <v>209983179</v>
      </c>
      <c r="J985" s="0" t="s">
        <v>2141</v>
      </c>
    </row>
    <row r="986" customFormat="false" ht="15" hidden="false" customHeight="false" outlineLevel="0" collapsed="false">
      <c r="A986" s="0" t="s">
        <v>2142</v>
      </c>
      <c r="E986" s="0" t="s">
        <v>2143</v>
      </c>
      <c r="F986" s="0" t="n">
        <v>524002</v>
      </c>
      <c r="G986" s="0" t="n">
        <v>0.1</v>
      </c>
      <c r="H986" s="0" t="n">
        <v>1</v>
      </c>
      <c r="I986" s="1" t="n">
        <v>209983293</v>
      </c>
      <c r="J986" s="0" t="s">
        <v>2144</v>
      </c>
    </row>
    <row r="987" customFormat="false" ht="15" hidden="false" customHeight="false" outlineLevel="0" collapsed="false">
      <c r="A987" s="0" t="s">
        <v>2145</v>
      </c>
      <c r="E987" s="0" t="s">
        <v>21</v>
      </c>
      <c r="F987" s="0" t="n">
        <v>522004</v>
      </c>
      <c r="G987" s="0" t="n">
        <v>0.1</v>
      </c>
      <c r="H987" s="0" t="n">
        <v>1</v>
      </c>
      <c r="I987" s="1" t="n">
        <v>209983283</v>
      </c>
      <c r="J987" s="0" t="s">
        <v>2146</v>
      </c>
    </row>
    <row r="988" customFormat="false" ht="15" hidden="false" customHeight="false" outlineLevel="0" collapsed="false">
      <c r="A988" s="0" t="s">
        <v>2147</v>
      </c>
      <c r="E988" s="0" t="s">
        <v>1969</v>
      </c>
      <c r="F988" s="0" t="n">
        <v>507002</v>
      </c>
      <c r="G988" s="0" t="n">
        <v>0.1</v>
      </c>
      <c r="H988" s="0" t="n">
        <v>1</v>
      </c>
      <c r="I988" s="1" t="n">
        <v>209984130</v>
      </c>
      <c r="J988" s="0" t="s">
        <v>2148</v>
      </c>
    </row>
    <row r="989" customFormat="false" ht="15" hidden="false" customHeight="false" outlineLevel="0" collapsed="false">
      <c r="A989" s="0" t="s">
        <v>2149</v>
      </c>
      <c r="E989" s="0" t="s">
        <v>1969</v>
      </c>
      <c r="F989" s="0" t="n">
        <v>507002</v>
      </c>
      <c r="G989" s="0" t="n">
        <v>0.1</v>
      </c>
      <c r="H989" s="0" t="n">
        <v>1</v>
      </c>
      <c r="I989" s="1" t="n">
        <v>209984131</v>
      </c>
      <c r="J989" s="0" t="s">
        <v>2150</v>
      </c>
    </row>
    <row r="990" customFormat="false" ht="15" hidden="false" customHeight="false" outlineLevel="0" collapsed="false">
      <c r="A990" s="0" t="s">
        <v>2151</v>
      </c>
      <c r="E990" s="0" t="s">
        <v>1969</v>
      </c>
      <c r="F990" s="0" t="n">
        <v>507002</v>
      </c>
      <c r="G990" s="0" t="n">
        <v>0.1</v>
      </c>
      <c r="H990" s="0" t="n">
        <v>1</v>
      </c>
      <c r="I990" s="1" t="n">
        <v>209984132</v>
      </c>
      <c r="J990" s="0" t="s">
        <v>2152</v>
      </c>
    </row>
    <row r="991" customFormat="false" ht="15" hidden="false" customHeight="false" outlineLevel="0" collapsed="false">
      <c r="A991" s="0" t="s">
        <v>2153</v>
      </c>
      <c r="E991" s="0" t="s">
        <v>1969</v>
      </c>
      <c r="F991" s="0" t="n">
        <v>507002</v>
      </c>
      <c r="G991" s="0" t="n">
        <v>0.1</v>
      </c>
      <c r="H991" s="0" t="n">
        <v>1</v>
      </c>
      <c r="I991" s="1" t="n">
        <v>209984133</v>
      </c>
      <c r="J991" s="0" t="s">
        <v>2154</v>
      </c>
    </row>
    <row r="992" customFormat="false" ht="15" hidden="false" customHeight="false" outlineLevel="0" collapsed="false">
      <c r="A992" s="0" t="s">
        <v>2155</v>
      </c>
      <c r="E992" s="0" t="s">
        <v>1969</v>
      </c>
      <c r="F992" s="0" t="n">
        <v>507002</v>
      </c>
      <c r="G992" s="0" t="n">
        <v>0.1</v>
      </c>
      <c r="H992" s="0" t="n">
        <v>1</v>
      </c>
      <c r="I992" s="1" t="n">
        <v>209984134</v>
      </c>
      <c r="J992" s="0" t="s">
        <v>2156</v>
      </c>
    </row>
    <row r="993" customFormat="false" ht="15" hidden="false" customHeight="false" outlineLevel="0" collapsed="false">
      <c r="A993" s="0" t="s">
        <v>2157</v>
      </c>
      <c r="E993" s="0" t="s">
        <v>1969</v>
      </c>
      <c r="F993" s="0" t="n">
        <v>507003</v>
      </c>
      <c r="G993" s="0" t="n">
        <v>0.1</v>
      </c>
      <c r="H993" s="0" t="n">
        <v>1</v>
      </c>
      <c r="I993" s="1" t="n">
        <v>209984135</v>
      </c>
      <c r="J993" s="0" t="s">
        <v>2158</v>
      </c>
    </row>
    <row r="994" customFormat="false" ht="15" hidden="false" customHeight="false" outlineLevel="0" collapsed="false">
      <c r="A994" s="0" t="s">
        <v>2159</v>
      </c>
      <c r="E994" s="0" t="s">
        <v>1969</v>
      </c>
      <c r="F994" s="0" t="n">
        <v>507003</v>
      </c>
      <c r="G994" s="0" t="n">
        <v>0.1</v>
      </c>
      <c r="H994" s="0" t="n">
        <v>1</v>
      </c>
      <c r="I994" s="1" t="n">
        <v>209984136</v>
      </c>
      <c r="J994" s="0" t="s">
        <v>2160</v>
      </c>
    </row>
    <row r="995" customFormat="false" ht="15" hidden="false" customHeight="false" outlineLevel="0" collapsed="false">
      <c r="A995" s="0" t="s">
        <v>2161</v>
      </c>
      <c r="E995" s="0" t="s">
        <v>1969</v>
      </c>
      <c r="F995" s="0" t="n">
        <v>507003</v>
      </c>
      <c r="G995" s="0" t="n">
        <v>0.1</v>
      </c>
      <c r="H995" s="0" t="n">
        <v>1</v>
      </c>
      <c r="I995" s="1" t="n">
        <v>209984137</v>
      </c>
      <c r="J995" s="0" t="s">
        <v>2162</v>
      </c>
    </row>
    <row r="996" customFormat="false" ht="15" hidden="false" customHeight="false" outlineLevel="0" collapsed="false">
      <c r="A996" s="0" t="s">
        <v>2163</v>
      </c>
      <c r="E996" s="0" t="s">
        <v>172</v>
      </c>
      <c r="F996" s="0" t="n">
        <v>509001</v>
      </c>
      <c r="G996" s="0" t="n">
        <v>0.1</v>
      </c>
      <c r="H996" s="0" t="n">
        <v>1</v>
      </c>
      <c r="I996" s="1" t="n">
        <v>209984138</v>
      </c>
      <c r="J996" s="0" t="s">
        <v>2164</v>
      </c>
    </row>
    <row r="997" customFormat="false" ht="15" hidden="false" customHeight="false" outlineLevel="0" collapsed="false">
      <c r="A997" s="0" t="s">
        <v>2165</v>
      </c>
      <c r="E997" s="0" t="s">
        <v>172</v>
      </c>
      <c r="F997" s="0" t="n">
        <v>509001</v>
      </c>
      <c r="G997" s="0" t="n">
        <v>0.1</v>
      </c>
      <c r="H997" s="0" t="n">
        <v>1</v>
      </c>
      <c r="I997" s="1" t="n">
        <v>209984139</v>
      </c>
      <c r="J997" s="0" t="s">
        <v>2166</v>
      </c>
    </row>
    <row r="998" customFormat="false" ht="15" hidden="false" customHeight="false" outlineLevel="0" collapsed="false">
      <c r="A998" s="0" t="s">
        <v>2167</v>
      </c>
      <c r="E998" s="0" t="s">
        <v>172</v>
      </c>
      <c r="F998" s="0" t="n">
        <v>509001</v>
      </c>
      <c r="G998" s="0" t="n">
        <v>0.1</v>
      </c>
      <c r="H998" s="0" t="n">
        <v>1</v>
      </c>
      <c r="I998" s="1" t="n">
        <v>209984140</v>
      </c>
      <c r="J998" s="0" t="s">
        <v>2168</v>
      </c>
    </row>
    <row r="999" customFormat="false" ht="15" hidden="false" customHeight="false" outlineLevel="0" collapsed="false">
      <c r="A999" s="0" t="s">
        <v>2169</v>
      </c>
      <c r="E999" s="0" t="s">
        <v>2170</v>
      </c>
      <c r="F999" s="0" t="n">
        <v>515801</v>
      </c>
      <c r="G999" s="0" t="n">
        <v>0.1</v>
      </c>
      <c r="H999" s="0" t="n">
        <v>1</v>
      </c>
      <c r="I999" s="1" t="n">
        <v>209984141</v>
      </c>
      <c r="J999" s="0" t="s">
        <v>2171</v>
      </c>
    </row>
    <row r="1000" customFormat="false" ht="15" hidden="false" customHeight="false" outlineLevel="0" collapsed="false">
      <c r="A1000" s="0" t="s">
        <v>2172</v>
      </c>
      <c r="E1000" s="0" t="s">
        <v>2173</v>
      </c>
      <c r="F1000" s="0" t="n">
        <v>515801</v>
      </c>
      <c r="G1000" s="0" t="n">
        <v>0.1</v>
      </c>
      <c r="H1000" s="0" t="n">
        <v>1</v>
      </c>
      <c r="I1000" s="1" t="n">
        <v>209984142</v>
      </c>
      <c r="J1000" s="0" t="s">
        <v>2174</v>
      </c>
    </row>
    <row r="1001" customFormat="false" ht="15" hidden="false" customHeight="false" outlineLevel="0" collapsed="false">
      <c r="A1001" s="0" t="s">
        <v>2175</v>
      </c>
      <c r="E1001" s="0" t="s">
        <v>65</v>
      </c>
      <c r="F1001" s="0" t="n">
        <v>515801</v>
      </c>
      <c r="G1001" s="0" t="n">
        <v>0.1</v>
      </c>
      <c r="H1001" s="0" t="n">
        <v>1</v>
      </c>
      <c r="I1001" s="1" t="n">
        <v>209984143</v>
      </c>
      <c r="J1001" s="0" t="s">
        <v>2176</v>
      </c>
    </row>
    <row r="1002" customFormat="false" ht="15" hidden="false" customHeight="false" outlineLevel="0" collapsed="false">
      <c r="A1002" s="0" t="s">
        <v>2177</v>
      </c>
      <c r="E1002" s="0" t="s">
        <v>65</v>
      </c>
      <c r="F1002" s="0" t="n">
        <v>515801</v>
      </c>
      <c r="G1002" s="0" t="n">
        <v>0.1</v>
      </c>
      <c r="H1002" s="0" t="n">
        <v>1</v>
      </c>
      <c r="I1002" s="1" t="n">
        <v>209984144</v>
      </c>
      <c r="J1002" s="0" t="s">
        <v>2178</v>
      </c>
    </row>
    <row r="1003" customFormat="false" ht="15" hidden="false" customHeight="false" outlineLevel="0" collapsed="false">
      <c r="A1003" s="0" t="s">
        <v>2179</v>
      </c>
      <c r="E1003" s="0" t="s">
        <v>2180</v>
      </c>
      <c r="F1003" s="0" t="n">
        <v>516001</v>
      </c>
      <c r="G1003" s="0" t="n">
        <v>0.1</v>
      </c>
      <c r="H1003" s="0" t="n">
        <v>1</v>
      </c>
      <c r="I1003" s="1" t="n">
        <v>209984145</v>
      </c>
      <c r="J1003" s="0" t="s">
        <v>2181</v>
      </c>
    </row>
    <row r="1004" customFormat="false" ht="15" hidden="false" customHeight="false" outlineLevel="0" collapsed="false">
      <c r="A1004" s="0" t="s">
        <v>2182</v>
      </c>
      <c r="E1004" s="0" t="s">
        <v>2180</v>
      </c>
      <c r="F1004" s="0" t="n">
        <v>516002</v>
      </c>
      <c r="G1004" s="0" t="n">
        <v>0.1</v>
      </c>
      <c r="H1004" s="0" t="n">
        <v>1</v>
      </c>
      <c r="I1004" s="1" t="n">
        <v>209984146</v>
      </c>
      <c r="J1004" s="0" t="s">
        <v>2183</v>
      </c>
    </row>
    <row r="1005" customFormat="false" ht="15" hidden="false" customHeight="false" outlineLevel="0" collapsed="false">
      <c r="A1005" s="0" t="s">
        <v>2184</v>
      </c>
      <c r="E1005" s="0" t="s">
        <v>2180</v>
      </c>
      <c r="F1005" s="0" t="n">
        <v>516003</v>
      </c>
      <c r="G1005" s="0" t="n">
        <v>0.1</v>
      </c>
      <c r="H1005" s="0" t="n">
        <v>1</v>
      </c>
      <c r="I1005" s="1" t="n">
        <v>209984147</v>
      </c>
      <c r="J1005" s="0" t="s">
        <v>2185</v>
      </c>
    </row>
    <row r="1006" customFormat="false" ht="15" hidden="false" customHeight="false" outlineLevel="0" collapsed="false">
      <c r="A1006" s="0" t="s">
        <v>2186</v>
      </c>
      <c r="E1006" s="0" t="s">
        <v>2180</v>
      </c>
      <c r="F1006" s="0" t="n">
        <v>516003</v>
      </c>
      <c r="G1006" s="0" t="n">
        <v>0.1</v>
      </c>
      <c r="H1006" s="0" t="n">
        <v>1</v>
      </c>
      <c r="I1006" s="1" t="n">
        <v>209984148</v>
      </c>
      <c r="J1006" s="0" t="s">
        <v>2187</v>
      </c>
    </row>
    <row r="1007" customFormat="false" ht="15" hidden="false" customHeight="false" outlineLevel="0" collapsed="false">
      <c r="A1007" s="0" t="s">
        <v>2188</v>
      </c>
      <c r="E1007" s="0" t="s">
        <v>2180</v>
      </c>
      <c r="F1007" s="0" t="n">
        <v>516004</v>
      </c>
      <c r="G1007" s="0" t="n">
        <v>0.1</v>
      </c>
      <c r="H1007" s="0" t="n">
        <v>1</v>
      </c>
      <c r="I1007" s="1" t="n">
        <v>209984149</v>
      </c>
      <c r="J1007" s="0" t="s">
        <v>2189</v>
      </c>
    </row>
    <row r="1008" customFormat="false" ht="15" hidden="false" customHeight="false" outlineLevel="0" collapsed="false">
      <c r="A1008" s="0" t="s">
        <v>2190</v>
      </c>
      <c r="E1008" s="0" t="s">
        <v>1268</v>
      </c>
      <c r="F1008" s="0" t="n">
        <v>516004</v>
      </c>
      <c r="G1008" s="0" t="n">
        <v>0.1</v>
      </c>
      <c r="H1008" s="0" t="n">
        <v>1</v>
      </c>
      <c r="I1008" s="1" t="n">
        <v>209984150</v>
      </c>
      <c r="J1008" s="0" t="s">
        <v>2191</v>
      </c>
    </row>
    <row r="1009" customFormat="false" ht="15" hidden="false" customHeight="false" outlineLevel="0" collapsed="false">
      <c r="A1009" s="0" t="s">
        <v>2192</v>
      </c>
      <c r="E1009" s="0" t="s">
        <v>1829</v>
      </c>
      <c r="F1009" s="0" t="n">
        <v>516004</v>
      </c>
      <c r="G1009" s="0" t="n">
        <v>0.1</v>
      </c>
      <c r="H1009" s="0" t="n">
        <v>1</v>
      </c>
      <c r="I1009" s="1" t="n">
        <v>209984151</v>
      </c>
      <c r="J1009" s="0" t="s">
        <v>2193</v>
      </c>
    </row>
    <row r="1010" customFormat="false" ht="15" hidden="false" customHeight="false" outlineLevel="0" collapsed="false">
      <c r="A1010" s="0" t="s">
        <v>2194</v>
      </c>
      <c r="E1010" s="0" t="s">
        <v>673</v>
      </c>
      <c r="F1010" s="0" t="n">
        <v>520007</v>
      </c>
      <c r="G1010" s="0" t="n">
        <v>0.1</v>
      </c>
      <c r="H1010" s="0" t="n">
        <v>1</v>
      </c>
      <c r="I1010" s="1" t="n">
        <v>209984152</v>
      </c>
      <c r="J1010" s="0" t="s">
        <v>2195</v>
      </c>
    </row>
    <row r="1011" customFormat="false" ht="15" hidden="false" customHeight="false" outlineLevel="0" collapsed="false">
      <c r="A1011" s="0" t="s">
        <v>2196</v>
      </c>
      <c r="E1011" s="0" t="s">
        <v>673</v>
      </c>
      <c r="F1011" s="0" t="n">
        <v>520010</v>
      </c>
      <c r="G1011" s="0" t="n">
        <v>0.1</v>
      </c>
      <c r="H1011" s="0" t="n">
        <v>1</v>
      </c>
      <c r="I1011" s="1" t="n">
        <v>209984153</v>
      </c>
      <c r="J1011" s="0" t="s">
        <v>2197</v>
      </c>
    </row>
    <row r="1012" customFormat="false" ht="15" hidden="false" customHeight="false" outlineLevel="0" collapsed="false">
      <c r="A1012" s="0" t="s">
        <v>2198</v>
      </c>
      <c r="E1012" s="0" t="s">
        <v>21</v>
      </c>
      <c r="F1012" s="0" t="n">
        <v>522002</v>
      </c>
      <c r="G1012" s="0" t="n">
        <v>0.1</v>
      </c>
      <c r="H1012" s="0" t="n">
        <v>1</v>
      </c>
      <c r="I1012" s="1" t="n">
        <v>209984154</v>
      </c>
      <c r="J1012" s="0" t="s">
        <v>2199</v>
      </c>
    </row>
    <row r="1013" customFormat="false" ht="15" hidden="false" customHeight="false" outlineLevel="0" collapsed="false">
      <c r="A1013" s="0" t="s">
        <v>2200</v>
      </c>
      <c r="E1013" s="0" t="s">
        <v>2201</v>
      </c>
      <c r="F1013" s="0" t="n">
        <v>522005</v>
      </c>
      <c r="G1013" s="0" t="n">
        <v>0.1</v>
      </c>
      <c r="H1013" s="0" t="n">
        <v>1</v>
      </c>
      <c r="I1013" s="1" t="n">
        <v>209984155</v>
      </c>
      <c r="J1013" s="0" t="s">
        <v>2202</v>
      </c>
    </row>
    <row r="1014" customFormat="false" ht="15" hidden="false" customHeight="false" outlineLevel="0" collapsed="false">
      <c r="A1014" s="0" t="s">
        <v>2203</v>
      </c>
      <c r="E1014" s="0" t="s">
        <v>21</v>
      </c>
      <c r="F1014" s="0" t="n">
        <v>522005</v>
      </c>
      <c r="G1014" s="0" t="n">
        <v>0.1</v>
      </c>
      <c r="H1014" s="0" t="n">
        <v>1</v>
      </c>
      <c r="I1014" s="1" t="n">
        <v>209984156</v>
      </c>
      <c r="J1014" s="0" t="s">
        <v>2204</v>
      </c>
    </row>
    <row r="1015" customFormat="false" ht="15" hidden="false" customHeight="false" outlineLevel="0" collapsed="false">
      <c r="A1015" s="0" t="s">
        <v>2205</v>
      </c>
      <c r="E1015" s="0" t="s">
        <v>260</v>
      </c>
      <c r="F1015" s="0" t="n">
        <v>524002</v>
      </c>
      <c r="G1015" s="0" t="n">
        <v>0.1</v>
      </c>
      <c r="H1015" s="0" t="n">
        <v>1</v>
      </c>
      <c r="I1015" s="1" t="n">
        <v>209984157</v>
      </c>
      <c r="J1015" s="0" t="s">
        <v>2206</v>
      </c>
    </row>
    <row r="1016" customFormat="false" ht="15" hidden="false" customHeight="false" outlineLevel="0" collapsed="false">
      <c r="A1016" s="0" t="s">
        <v>2207</v>
      </c>
      <c r="E1016" s="0" t="s">
        <v>260</v>
      </c>
      <c r="F1016" s="0" t="n">
        <v>524004</v>
      </c>
      <c r="G1016" s="0" t="n">
        <v>0.1</v>
      </c>
      <c r="H1016" s="0" t="n">
        <v>1</v>
      </c>
      <c r="I1016" s="1" t="n">
        <v>209984158</v>
      </c>
      <c r="J1016" s="0" t="s">
        <v>2208</v>
      </c>
    </row>
    <row r="1017" customFormat="false" ht="15" hidden="false" customHeight="false" outlineLevel="0" collapsed="false">
      <c r="A1017" s="0" t="s">
        <v>2209</v>
      </c>
      <c r="E1017" s="0" t="s">
        <v>657</v>
      </c>
      <c r="F1017" s="0" t="n">
        <v>530001</v>
      </c>
      <c r="G1017" s="0" t="n">
        <v>0.1</v>
      </c>
      <c r="H1017" s="0" t="n">
        <v>1</v>
      </c>
      <c r="I1017" s="1" t="n">
        <v>209984159</v>
      </c>
      <c r="J1017" s="0" t="s">
        <v>2210</v>
      </c>
    </row>
    <row r="1018" customFormat="false" ht="15" hidden="false" customHeight="false" outlineLevel="0" collapsed="false">
      <c r="A1018" s="0" t="s">
        <v>2211</v>
      </c>
      <c r="E1018" s="0" t="s">
        <v>657</v>
      </c>
      <c r="F1018" s="0" t="n">
        <v>530001</v>
      </c>
      <c r="G1018" s="0" t="n">
        <v>0.1</v>
      </c>
      <c r="H1018" s="0" t="n">
        <v>1</v>
      </c>
      <c r="I1018" s="1" t="n">
        <v>209984160</v>
      </c>
      <c r="J1018" s="0" t="s">
        <v>2212</v>
      </c>
    </row>
    <row r="1019" customFormat="false" ht="15" hidden="false" customHeight="false" outlineLevel="0" collapsed="false">
      <c r="A1019" s="0" t="s">
        <v>2213</v>
      </c>
      <c r="E1019" s="0" t="s">
        <v>657</v>
      </c>
      <c r="F1019" s="0" t="n">
        <v>530003</v>
      </c>
      <c r="G1019" s="0" t="n">
        <v>0.1</v>
      </c>
      <c r="H1019" s="0" t="n">
        <v>1</v>
      </c>
      <c r="I1019" s="1" t="n">
        <v>209984161</v>
      </c>
      <c r="J1019" s="0" t="s">
        <v>2214</v>
      </c>
    </row>
    <row r="1020" customFormat="false" ht="15" hidden="false" customHeight="false" outlineLevel="0" collapsed="false">
      <c r="A1020" s="0" t="s">
        <v>2215</v>
      </c>
      <c r="E1020" s="0" t="s">
        <v>2135</v>
      </c>
      <c r="F1020" s="0" t="n">
        <v>533003</v>
      </c>
      <c r="G1020" s="0" t="n">
        <v>0.1</v>
      </c>
      <c r="H1020" s="0" t="n">
        <v>1</v>
      </c>
      <c r="I1020" s="1" t="n">
        <v>209984162</v>
      </c>
      <c r="J1020" s="0" t="s">
        <v>2216</v>
      </c>
    </row>
    <row r="1021" customFormat="false" ht="15" hidden="false" customHeight="false" outlineLevel="0" collapsed="false">
      <c r="A1021" s="0" t="s">
        <v>2217</v>
      </c>
      <c r="E1021" s="0" t="s">
        <v>2218</v>
      </c>
      <c r="F1021" s="0" t="n">
        <v>533101</v>
      </c>
      <c r="G1021" s="0" t="n">
        <v>0.1</v>
      </c>
      <c r="H1021" s="0" t="n">
        <v>1</v>
      </c>
      <c r="I1021" s="1" t="n">
        <v>209984163</v>
      </c>
      <c r="J1021" s="0" t="s">
        <v>2219</v>
      </c>
    </row>
    <row r="1022" customFormat="false" ht="15" hidden="false" customHeight="false" outlineLevel="0" collapsed="false">
      <c r="A1022" s="0" t="s">
        <v>2220</v>
      </c>
      <c r="E1022" s="0" t="s">
        <v>120</v>
      </c>
      <c r="F1022" s="0" t="n">
        <v>533101</v>
      </c>
      <c r="G1022" s="0" t="n">
        <v>0.1</v>
      </c>
      <c r="H1022" s="0" t="n">
        <v>1</v>
      </c>
      <c r="I1022" s="1" t="n">
        <v>209984164</v>
      </c>
      <c r="J1022" s="0" t="s">
        <v>2221</v>
      </c>
    </row>
    <row r="1023" customFormat="false" ht="15" hidden="false" customHeight="false" outlineLevel="0" collapsed="false">
      <c r="A1023" s="0" t="s">
        <v>2222</v>
      </c>
      <c r="E1023" s="0" t="s">
        <v>18</v>
      </c>
      <c r="F1023" s="0" t="n">
        <v>560016</v>
      </c>
      <c r="G1023" s="0" t="n">
        <v>0.1</v>
      </c>
      <c r="H1023" s="0" t="n">
        <v>1</v>
      </c>
      <c r="I1023" s="1" t="n">
        <v>209984165</v>
      </c>
      <c r="J1023" s="0" t="s">
        <v>2223</v>
      </c>
    </row>
    <row r="1024" customFormat="false" ht="15" hidden="false" customHeight="false" outlineLevel="0" collapsed="false">
      <c r="A1024" s="0" t="s">
        <v>2224</v>
      </c>
      <c r="E1024" s="0" t="s">
        <v>18</v>
      </c>
      <c r="F1024" s="0" t="n">
        <v>560016</v>
      </c>
      <c r="G1024" s="0" t="n">
        <v>0.1</v>
      </c>
      <c r="H1024" s="0" t="n">
        <v>1</v>
      </c>
      <c r="I1024" s="1" t="n">
        <v>209984166</v>
      </c>
      <c r="J1024" s="0" t="s">
        <v>2225</v>
      </c>
    </row>
    <row r="1025" customFormat="false" ht="15" hidden="false" customHeight="false" outlineLevel="0" collapsed="false">
      <c r="A1025" s="0" t="s">
        <v>2226</v>
      </c>
      <c r="E1025" s="0" t="s">
        <v>36</v>
      </c>
      <c r="F1025" s="0" t="n">
        <v>560021</v>
      </c>
      <c r="G1025" s="0" t="n">
        <v>0.1</v>
      </c>
      <c r="H1025" s="0" t="n">
        <v>1</v>
      </c>
      <c r="I1025" s="1" t="n">
        <v>209984167</v>
      </c>
      <c r="J1025" s="0" t="s">
        <v>2227</v>
      </c>
    </row>
    <row r="1026" customFormat="false" ht="15" hidden="false" customHeight="false" outlineLevel="0" collapsed="false">
      <c r="A1026" s="0" t="s">
        <v>2228</v>
      </c>
      <c r="E1026" s="0" t="s">
        <v>18</v>
      </c>
      <c r="F1026" s="0" t="n">
        <v>560036</v>
      </c>
      <c r="G1026" s="0" t="n">
        <v>0.1</v>
      </c>
      <c r="H1026" s="0" t="n">
        <v>1</v>
      </c>
      <c r="I1026" s="1" t="n">
        <v>209984168</v>
      </c>
      <c r="J1026" s="0" t="s">
        <v>2229</v>
      </c>
    </row>
    <row r="1027" customFormat="false" ht="15" hidden="false" customHeight="false" outlineLevel="0" collapsed="false">
      <c r="A1027" s="0" t="s">
        <v>2230</v>
      </c>
      <c r="E1027" s="0" t="s">
        <v>18</v>
      </c>
      <c r="F1027" s="0" t="n">
        <v>560036</v>
      </c>
      <c r="G1027" s="0" t="n">
        <v>0.1</v>
      </c>
      <c r="H1027" s="0" t="n">
        <v>1</v>
      </c>
      <c r="I1027" s="1" t="n">
        <v>209984169</v>
      </c>
      <c r="J1027" s="0" t="s">
        <v>2231</v>
      </c>
    </row>
    <row r="1028" customFormat="false" ht="15" hidden="false" customHeight="false" outlineLevel="0" collapsed="false">
      <c r="A1028" s="0" t="s">
        <v>2232</v>
      </c>
      <c r="E1028" s="0" t="s">
        <v>18</v>
      </c>
      <c r="F1028" s="0" t="n">
        <v>560036</v>
      </c>
      <c r="G1028" s="0" t="n">
        <v>0.1</v>
      </c>
      <c r="H1028" s="0" t="n">
        <v>1</v>
      </c>
      <c r="I1028" s="1" t="n">
        <v>209984170</v>
      </c>
      <c r="J1028" s="0" t="s">
        <v>2233</v>
      </c>
    </row>
    <row r="1029" customFormat="false" ht="15" hidden="false" customHeight="false" outlineLevel="0" collapsed="false">
      <c r="A1029" s="0" t="s">
        <v>2234</v>
      </c>
      <c r="E1029" s="0" t="s">
        <v>2235</v>
      </c>
      <c r="F1029" s="0" t="n">
        <v>560064</v>
      </c>
      <c r="G1029" s="0" t="n">
        <v>0.1</v>
      </c>
      <c r="H1029" s="0" t="n">
        <v>1</v>
      </c>
      <c r="I1029" s="1" t="n">
        <v>209984171</v>
      </c>
      <c r="J1029" s="0" t="s">
        <v>2236</v>
      </c>
    </row>
    <row r="1030" customFormat="false" ht="15" hidden="false" customHeight="false" outlineLevel="0" collapsed="false">
      <c r="A1030" s="0" t="s">
        <v>2237</v>
      </c>
      <c r="E1030" s="0" t="s">
        <v>2238</v>
      </c>
      <c r="F1030" s="0" t="n">
        <v>560066</v>
      </c>
      <c r="G1030" s="0" t="n">
        <v>0.1</v>
      </c>
      <c r="H1030" s="0" t="n">
        <v>1</v>
      </c>
      <c r="I1030" s="1" t="n">
        <v>209984172</v>
      </c>
      <c r="J1030" s="0" t="s">
        <v>2239</v>
      </c>
    </row>
    <row r="1031" customFormat="false" ht="15" hidden="false" customHeight="false" outlineLevel="0" collapsed="false">
      <c r="A1031" s="0" t="s">
        <v>2240</v>
      </c>
      <c r="E1031" s="0" t="s">
        <v>2241</v>
      </c>
      <c r="F1031" s="0" t="n">
        <v>560076</v>
      </c>
      <c r="G1031" s="0" t="n">
        <v>0.1</v>
      </c>
      <c r="H1031" s="0" t="n">
        <v>1</v>
      </c>
      <c r="I1031" s="1" t="n">
        <v>209984173</v>
      </c>
      <c r="J1031" s="0" t="s">
        <v>2242</v>
      </c>
    </row>
    <row r="1032" customFormat="false" ht="15" hidden="false" customHeight="false" outlineLevel="0" collapsed="false">
      <c r="A1032" s="0" t="s">
        <v>2243</v>
      </c>
      <c r="E1032" s="0" t="s">
        <v>18</v>
      </c>
      <c r="F1032" s="0" t="n">
        <v>560097</v>
      </c>
      <c r="G1032" s="0" t="n">
        <v>0.1</v>
      </c>
      <c r="H1032" s="0" t="n">
        <v>1</v>
      </c>
      <c r="I1032" s="1" t="n">
        <v>209984174</v>
      </c>
      <c r="J1032" s="0" t="s">
        <v>2244</v>
      </c>
    </row>
    <row r="1033" customFormat="false" ht="15" hidden="false" customHeight="false" outlineLevel="0" collapsed="false">
      <c r="A1033" s="0" t="s">
        <v>2245</v>
      </c>
      <c r="E1033" s="0" t="s">
        <v>2246</v>
      </c>
      <c r="F1033" s="0" t="n">
        <v>560097</v>
      </c>
      <c r="G1033" s="0" t="n">
        <v>0.1</v>
      </c>
      <c r="H1033" s="0" t="n">
        <v>1</v>
      </c>
      <c r="I1033" s="1" t="n">
        <v>209984175</v>
      </c>
      <c r="J1033" s="0" t="s">
        <v>2247</v>
      </c>
    </row>
    <row r="1034" customFormat="false" ht="15" hidden="false" customHeight="false" outlineLevel="0" collapsed="false">
      <c r="A1034" s="0" t="s">
        <v>2248</v>
      </c>
      <c r="E1034" s="0" t="s">
        <v>251</v>
      </c>
      <c r="F1034" s="0" t="n">
        <v>580030</v>
      </c>
      <c r="G1034" s="0" t="n">
        <v>0.1</v>
      </c>
      <c r="H1034" s="0" t="n">
        <v>1</v>
      </c>
      <c r="I1034" s="1" t="n">
        <v>209984176</v>
      </c>
      <c r="J1034" s="0" t="s">
        <v>2249</v>
      </c>
    </row>
    <row r="1035" customFormat="false" ht="15" hidden="false" customHeight="false" outlineLevel="0" collapsed="false">
      <c r="A1035" s="0" t="s">
        <v>2250</v>
      </c>
      <c r="E1035" s="0" t="s">
        <v>266</v>
      </c>
      <c r="F1035" s="0" t="n">
        <v>600067</v>
      </c>
      <c r="G1035" s="0" t="n">
        <v>0.1</v>
      </c>
      <c r="H1035" s="0" t="n">
        <v>1</v>
      </c>
      <c r="I1035" s="1" t="n">
        <v>209984177</v>
      </c>
      <c r="J1035" s="0" t="s">
        <v>2251</v>
      </c>
    </row>
    <row r="1036" customFormat="false" ht="15" hidden="false" customHeight="false" outlineLevel="0" collapsed="false">
      <c r="A1036" s="0" t="s">
        <v>2252</v>
      </c>
      <c r="E1036" s="0" t="s">
        <v>54</v>
      </c>
      <c r="F1036" s="0" t="n">
        <v>600069</v>
      </c>
      <c r="G1036" s="0" t="n">
        <v>0.1</v>
      </c>
      <c r="H1036" s="0" t="n">
        <v>1</v>
      </c>
      <c r="I1036" s="1" t="n">
        <v>209984178</v>
      </c>
      <c r="J1036" s="0" t="s">
        <v>2253</v>
      </c>
    </row>
    <row r="1037" customFormat="false" ht="15" hidden="false" customHeight="false" outlineLevel="0" collapsed="false">
      <c r="A1037" s="0" t="s">
        <v>2254</v>
      </c>
      <c r="E1037" s="0" t="s">
        <v>2255</v>
      </c>
      <c r="F1037" s="0" t="n">
        <v>600103</v>
      </c>
      <c r="G1037" s="0" t="n">
        <v>0.1</v>
      </c>
      <c r="H1037" s="0" t="n">
        <v>1</v>
      </c>
      <c r="I1037" s="1" t="n">
        <v>209984179</v>
      </c>
      <c r="J1037" s="0" t="s">
        <v>2256</v>
      </c>
    </row>
    <row r="1038" customFormat="false" ht="15" hidden="false" customHeight="false" outlineLevel="0" collapsed="false">
      <c r="A1038" s="0" t="s">
        <v>2257</v>
      </c>
      <c r="E1038" s="0" t="s">
        <v>2258</v>
      </c>
      <c r="F1038" s="0" t="n">
        <v>361009</v>
      </c>
      <c r="G1038" s="0" t="n">
        <v>0.1</v>
      </c>
      <c r="H1038" s="0" t="n">
        <v>1</v>
      </c>
      <c r="I1038" s="1" t="n">
        <v>209984645</v>
      </c>
      <c r="J1038" s="0" t="s">
        <v>2259</v>
      </c>
    </row>
    <row r="1039" customFormat="false" ht="15" hidden="false" customHeight="false" outlineLevel="0" collapsed="false">
      <c r="A1039" s="0" t="s">
        <v>2260</v>
      </c>
      <c r="E1039" s="0" t="s">
        <v>295</v>
      </c>
      <c r="F1039" s="0" t="n">
        <v>380059</v>
      </c>
      <c r="G1039" s="0" t="n">
        <v>0.1</v>
      </c>
      <c r="H1039" s="0" t="n">
        <v>1</v>
      </c>
      <c r="I1039" s="1" t="n">
        <v>209984646</v>
      </c>
      <c r="J1039" s="0" t="s">
        <v>2261</v>
      </c>
    </row>
    <row r="1040" customFormat="false" ht="15" hidden="false" customHeight="false" outlineLevel="0" collapsed="false">
      <c r="A1040" s="0" t="s">
        <v>2262</v>
      </c>
      <c r="E1040" s="0" t="s">
        <v>966</v>
      </c>
      <c r="F1040" s="0" t="n">
        <v>384001</v>
      </c>
      <c r="G1040" s="0" t="n">
        <v>0.1</v>
      </c>
      <c r="H1040" s="0" t="n">
        <v>1</v>
      </c>
      <c r="I1040" s="1" t="n">
        <v>209984647</v>
      </c>
      <c r="J1040" s="0" t="s">
        <v>2263</v>
      </c>
    </row>
    <row r="1041" customFormat="false" ht="15" hidden="false" customHeight="false" outlineLevel="0" collapsed="false">
      <c r="A1041" s="0" t="s">
        <v>2264</v>
      </c>
      <c r="E1041" s="0" t="s">
        <v>2265</v>
      </c>
      <c r="F1041" s="0" t="n">
        <v>396191</v>
      </c>
      <c r="G1041" s="0" t="n">
        <v>0.1</v>
      </c>
      <c r="H1041" s="0" t="n">
        <v>1</v>
      </c>
      <c r="I1041" s="1" t="n">
        <v>209984648</v>
      </c>
      <c r="J1041" s="0" t="s">
        <v>2266</v>
      </c>
    </row>
    <row r="1042" customFormat="false" ht="15" hidden="false" customHeight="false" outlineLevel="0" collapsed="false">
      <c r="A1042" s="0" t="s">
        <v>2267</v>
      </c>
      <c r="E1042" s="0" t="s">
        <v>2268</v>
      </c>
      <c r="F1042" s="0" t="n">
        <v>400701</v>
      </c>
      <c r="G1042" s="0" t="n">
        <v>0.1</v>
      </c>
      <c r="H1042" s="0" t="n">
        <v>1</v>
      </c>
      <c r="I1042" s="1" t="n">
        <v>209984649</v>
      </c>
      <c r="J1042" s="0" t="s">
        <v>2269</v>
      </c>
    </row>
    <row r="1043" customFormat="false" ht="15" hidden="false" customHeight="false" outlineLevel="0" collapsed="false">
      <c r="A1043" s="0" t="s">
        <v>2270</v>
      </c>
      <c r="E1043" s="0" t="s">
        <v>279</v>
      </c>
      <c r="F1043" s="0" t="n">
        <v>401107</v>
      </c>
      <c r="G1043" s="0" t="n">
        <v>0.1</v>
      </c>
      <c r="H1043" s="0" t="n">
        <v>1</v>
      </c>
      <c r="I1043" s="1" t="n">
        <v>209984650</v>
      </c>
      <c r="J1043" s="0" t="s">
        <v>2271</v>
      </c>
    </row>
    <row r="1044" customFormat="false" ht="15" hidden="false" customHeight="false" outlineLevel="0" collapsed="false">
      <c r="A1044" s="0" t="s">
        <v>2272</v>
      </c>
      <c r="E1044" s="0" t="s">
        <v>2273</v>
      </c>
      <c r="F1044" s="0" t="n">
        <v>401107</v>
      </c>
      <c r="G1044" s="0" t="n">
        <v>0.1</v>
      </c>
      <c r="H1044" s="0" t="n">
        <v>1</v>
      </c>
      <c r="I1044" s="1" t="n">
        <v>209984651</v>
      </c>
      <c r="J1044" s="0" t="s">
        <v>2274</v>
      </c>
    </row>
    <row r="1045" customFormat="false" ht="15" hidden="false" customHeight="false" outlineLevel="0" collapsed="false">
      <c r="A1045" s="0" t="s">
        <v>2275</v>
      </c>
      <c r="E1045" s="0" t="s">
        <v>513</v>
      </c>
      <c r="F1045" s="0" t="n">
        <v>503001</v>
      </c>
      <c r="G1045" s="0" t="n">
        <v>0.1</v>
      </c>
      <c r="H1045" s="0" t="n">
        <v>1</v>
      </c>
      <c r="I1045" s="1" t="n">
        <v>209984652</v>
      </c>
      <c r="J1045" s="0" t="s">
        <v>2276</v>
      </c>
    </row>
    <row r="1046" customFormat="false" ht="15" hidden="false" customHeight="false" outlineLevel="0" collapsed="false">
      <c r="A1046" s="0" t="s">
        <v>2277</v>
      </c>
      <c r="E1046" s="0" t="s">
        <v>80</v>
      </c>
      <c r="F1046" s="0" t="n">
        <v>506105</v>
      </c>
      <c r="G1046" s="0" t="n">
        <v>0.1</v>
      </c>
      <c r="H1046" s="0" t="n">
        <v>1</v>
      </c>
      <c r="I1046" s="1" t="n">
        <v>209984653</v>
      </c>
      <c r="J1046" s="0" t="s">
        <v>2278</v>
      </c>
    </row>
    <row r="1047" customFormat="false" ht="15" hidden="false" customHeight="false" outlineLevel="0" collapsed="false">
      <c r="A1047" s="0" t="s">
        <v>2279</v>
      </c>
      <c r="E1047" s="0" t="s">
        <v>1969</v>
      </c>
      <c r="F1047" s="0" t="n">
        <v>507001</v>
      </c>
      <c r="G1047" s="0" t="n">
        <v>0.1</v>
      </c>
      <c r="H1047" s="0" t="n">
        <v>1</v>
      </c>
      <c r="I1047" s="1" t="n">
        <v>209984654</v>
      </c>
      <c r="J1047" s="0" t="s">
        <v>2280</v>
      </c>
    </row>
    <row r="1048" customFormat="false" ht="15" hidden="false" customHeight="false" outlineLevel="0" collapsed="false">
      <c r="A1048" s="0" t="s">
        <v>2281</v>
      </c>
      <c r="E1048" s="0" t="s">
        <v>1969</v>
      </c>
      <c r="F1048" s="0" t="n">
        <v>507001</v>
      </c>
      <c r="G1048" s="0" t="n">
        <v>0.1</v>
      </c>
      <c r="H1048" s="0" t="n">
        <v>1</v>
      </c>
      <c r="I1048" s="1" t="n">
        <v>209984655</v>
      </c>
      <c r="J1048" s="0" t="s">
        <v>2282</v>
      </c>
    </row>
    <row r="1049" customFormat="false" ht="15" hidden="false" customHeight="false" outlineLevel="0" collapsed="false">
      <c r="A1049" s="0" t="s">
        <v>2283</v>
      </c>
      <c r="E1049" s="0" t="s">
        <v>1969</v>
      </c>
      <c r="F1049" s="0" t="n">
        <v>507003</v>
      </c>
      <c r="G1049" s="0" t="n">
        <v>0.1</v>
      </c>
      <c r="H1049" s="0" t="n">
        <v>1</v>
      </c>
      <c r="I1049" s="1" t="n">
        <v>209984656</v>
      </c>
      <c r="J1049" s="0" t="s">
        <v>2284</v>
      </c>
    </row>
    <row r="1050" customFormat="false" ht="15" hidden="false" customHeight="false" outlineLevel="0" collapsed="false">
      <c r="A1050" s="0" t="s">
        <v>2285</v>
      </c>
      <c r="E1050" s="0" t="s">
        <v>1969</v>
      </c>
      <c r="F1050" s="0" t="n">
        <v>507003</v>
      </c>
      <c r="G1050" s="0" t="n">
        <v>0.1</v>
      </c>
      <c r="H1050" s="0" t="n">
        <v>1</v>
      </c>
      <c r="I1050" s="1" t="n">
        <v>209984657</v>
      </c>
      <c r="J1050" s="0" t="s">
        <v>2286</v>
      </c>
    </row>
    <row r="1051" customFormat="false" ht="15" hidden="false" customHeight="false" outlineLevel="0" collapsed="false">
      <c r="A1051" s="0" t="s">
        <v>2287</v>
      </c>
      <c r="E1051" s="0" t="s">
        <v>1703</v>
      </c>
      <c r="F1051" s="0" t="n">
        <v>533101</v>
      </c>
      <c r="G1051" s="0" t="n">
        <v>0.1</v>
      </c>
      <c r="H1051" s="0" t="n">
        <v>1</v>
      </c>
      <c r="I1051" s="1" t="n">
        <v>209984658</v>
      </c>
      <c r="J1051" s="0" t="s">
        <v>2288</v>
      </c>
    </row>
    <row r="1052" customFormat="false" ht="15" hidden="false" customHeight="false" outlineLevel="0" collapsed="false">
      <c r="A1052" s="0" t="s">
        <v>2289</v>
      </c>
      <c r="E1052" s="0" t="s">
        <v>2290</v>
      </c>
      <c r="F1052" s="0" t="n">
        <v>560021</v>
      </c>
      <c r="G1052" s="0" t="n">
        <v>0.1</v>
      </c>
      <c r="H1052" s="0" t="n">
        <v>1</v>
      </c>
      <c r="I1052" s="1" t="n">
        <v>209984659</v>
      </c>
      <c r="J1052" s="0" t="s">
        <v>2291</v>
      </c>
    </row>
    <row r="1053" customFormat="false" ht="15" hidden="false" customHeight="false" outlineLevel="0" collapsed="false">
      <c r="A1053" s="0" t="s">
        <v>2292</v>
      </c>
      <c r="E1053" s="0" t="s">
        <v>2293</v>
      </c>
      <c r="F1053" s="0" t="n">
        <v>560024</v>
      </c>
      <c r="G1053" s="0" t="n">
        <v>0.1</v>
      </c>
      <c r="H1053" s="0" t="n">
        <v>1</v>
      </c>
      <c r="I1053" s="1" t="n">
        <v>209984660</v>
      </c>
      <c r="J1053" s="0" t="s">
        <v>2294</v>
      </c>
    </row>
    <row r="1054" customFormat="false" ht="15" hidden="false" customHeight="false" outlineLevel="0" collapsed="false">
      <c r="A1054" s="0" t="s">
        <v>2295</v>
      </c>
      <c r="E1054" s="0" t="s">
        <v>18</v>
      </c>
      <c r="F1054" s="0" t="n">
        <v>560027</v>
      </c>
      <c r="G1054" s="0" t="n">
        <v>0.1</v>
      </c>
      <c r="H1054" s="0" t="n">
        <v>1</v>
      </c>
      <c r="I1054" s="1" t="n">
        <v>209984661</v>
      </c>
      <c r="J1054" s="0" t="s">
        <v>2296</v>
      </c>
    </row>
    <row r="1055" customFormat="false" ht="15" hidden="false" customHeight="false" outlineLevel="0" collapsed="false">
      <c r="A1055" s="0" t="s">
        <v>2297</v>
      </c>
      <c r="E1055" s="0" t="s">
        <v>2298</v>
      </c>
      <c r="F1055" s="0" t="n">
        <v>560048</v>
      </c>
      <c r="G1055" s="0" t="n">
        <v>0.1</v>
      </c>
      <c r="H1055" s="0" t="n">
        <v>1</v>
      </c>
      <c r="I1055" s="1" t="n">
        <v>209984662</v>
      </c>
      <c r="J1055" s="0" t="s">
        <v>2299</v>
      </c>
    </row>
    <row r="1056" customFormat="false" ht="15" hidden="false" customHeight="false" outlineLevel="0" collapsed="false">
      <c r="A1056" s="0" t="s">
        <v>2300</v>
      </c>
      <c r="E1056" s="0" t="s">
        <v>18</v>
      </c>
      <c r="F1056" s="0" t="n">
        <v>560049</v>
      </c>
      <c r="G1056" s="0" t="n">
        <v>0.1</v>
      </c>
      <c r="H1056" s="0" t="n">
        <v>1</v>
      </c>
      <c r="I1056" s="1" t="n">
        <v>209984663</v>
      </c>
      <c r="J1056" s="0" t="s">
        <v>2301</v>
      </c>
    </row>
    <row r="1057" customFormat="false" ht="15" hidden="false" customHeight="false" outlineLevel="0" collapsed="false">
      <c r="A1057" s="0" t="s">
        <v>2302</v>
      </c>
      <c r="E1057" s="0" t="s">
        <v>36</v>
      </c>
      <c r="F1057" s="0" t="n">
        <v>560063</v>
      </c>
      <c r="G1057" s="0" t="n">
        <v>0.1</v>
      </c>
      <c r="H1057" s="0" t="n">
        <v>1</v>
      </c>
      <c r="I1057" s="1" t="n">
        <v>209984664</v>
      </c>
      <c r="J1057" s="0" t="s">
        <v>2303</v>
      </c>
    </row>
    <row r="1058" customFormat="false" ht="15" hidden="false" customHeight="false" outlineLevel="0" collapsed="false">
      <c r="A1058" s="0" t="s">
        <v>2304</v>
      </c>
      <c r="E1058" s="0" t="s">
        <v>18</v>
      </c>
      <c r="F1058" s="0" t="n">
        <v>560064</v>
      </c>
      <c r="G1058" s="0" t="n">
        <v>0.1</v>
      </c>
      <c r="H1058" s="0" t="n">
        <v>1</v>
      </c>
      <c r="I1058" s="1" t="n">
        <v>209984665</v>
      </c>
      <c r="J1058" s="0" t="s">
        <v>2305</v>
      </c>
    </row>
    <row r="1059" customFormat="false" ht="15" hidden="false" customHeight="false" outlineLevel="0" collapsed="false">
      <c r="A1059" s="0" t="s">
        <v>2306</v>
      </c>
      <c r="E1059" s="0" t="s">
        <v>722</v>
      </c>
      <c r="F1059" s="0" t="n">
        <v>590010</v>
      </c>
      <c r="G1059" s="0" t="n">
        <v>0.1</v>
      </c>
      <c r="H1059" s="0" t="n">
        <v>1</v>
      </c>
      <c r="I1059" s="1" t="n">
        <v>209984666</v>
      </c>
      <c r="J1059" s="0" t="s">
        <v>2307</v>
      </c>
    </row>
    <row r="1060" customFormat="false" ht="15" hidden="false" customHeight="false" outlineLevel="0" collapsed="false">
      <c r="A1060" s="0" t="s">
        <v>2308</v>
      </c>
      <c r="E1060" s="0" t="s">
        <v>2309</v>
      </c>
      <c r="F1060" s="0" t="n">
        <v>600066</v>
      </c>
      <c r="G1060" s="0" t="n">
        <v>0.1</v>
      </c>
      <c r="H1060" s="0" t="n">
        <v>1</v>
      </c>
      <c r="I1060" s="1" t="n">
        <v>209984667</v>
      </c>
      <c r="J1060" s="0" t="s">
        <v>2310</v>
      </c>
    </row>
    <row r="1061" customFormat="false" ht="15" hidden="false" customHeight="false" outlineLevel="0" collapsed="false">
      <c r="A1061" s="0" t="s">
        <v>2311</v>
      </c>
      <c r="E1061" s="0" t="s">
        <v>665</v>
      </c>
      <c r="F1061" s="0" t="n">
        <v>607102</v>
      </c>
      <c r="G1061" s="0" t="n">
        <v>0.1</v>
      </c>
      <c r="H1061" s="0" t="n">
        <v>1</v>
      </c>
      <c r="I1061" s="1" t="n">
        <v>209984668</v>
      </c>
      <c r="J1061" s="0" t="s">
        <v>2312</v>
      </c>
    </row>
    <row r="1062" customFormat="false" ht="15" hidden="false" customHeight="false" outlineLevel="0" collapsed="false">
      <c r="A1062" s="0" t="s">
        <v>2313</v>
      </c>
      <c r="E1062" s="0" t="s">
        <v>18</v>
      </c>
      <c r="F1062" s="0" t="n">
        <v>560064</v>
      </c>
      <c r="G1062" s="0" t="n">
        <v>0.1</v>
      </c>
      <c r="H1062" s="0" t="n">
        <v>1</v>
      </c>
      <c r="I1062" s="1" t="n">
        <v>209983618</v>
      </c>
      <c r="J1062" s="0" t="s">
        <v>2314</v>
      </c>
    </row>
    <row r="1063" customFormat="false" ht="15" hidden="false" customHeight="false" outlineLevel="0" collapsed="false">
      <c r="A1063" s="0" t="s">
        <v>2315</v>
      </c>
      <c r="E1063" s="0" t="s">
        <v>2316</v>
      </c>
      <c r="F1063" s="0" t="n">
        <v>560064</v>
      </c>
      <c r="G1063" s="0" t="n">
        <v>0.1</v>
      </c>
      <c r="H1063" s="0" t="n">
        <v>1</v>
      </c>
      <c r="I1063" s="1" t="n">
        <v>209983619</v>
      </c>
      <c r="J1063" s="0" t="s">
        <v>2317</v>
      </c>
    </row>
    <row r="1064" customFormat="false" ht="15" hidden="false" customHeight="false" outlineLevel="0" collapsed="false">
      <c r="A1064" s="0" t="s">
        <v>2318</v>
      </c>
      <c r="E1064" s="0" t="s">
        <v>18</v>
      </c>
      <c r="F1064" s="0" t="n">
        <v>560064</v>
      </c>
      <c r="G1064" s="0" t="n">
        <v>0.1</v>
      </c>
      <c r="H1064" s="0" t="n">
        <v>1</v>
      </c>
      <c r="I1064" s="1" t="n">
        <v>209983620</v>
      </c>
      <c r="J1064" s="0" t="s">
        <v>2319</v>
      </c>
    </row>
    <row r="1065" customFormat="false" ht="15" hidden="false" customHeight="false" outlineLevel="0" collapsed="false">
      <c r="A1065" s="0" t="s">
        <v>2320</v>
      </c>
      <c r="E1065" s="0" t="s">
        <v>2321</v>
      </c>
      <c r="F1065" s="0" t="n">
        <v>560064</v>
      </c>
      <c r="G1065" s="0" t="n">
        <v>0.1</v>
      </c>
      <c r="H1065" s="0" t="n">
        <v>1</v>
      </c>
      <c r="I1065" s="1" t="n">
        <v>209983621</v>
      </c>
      <c r="J1065" s="0" t="s">
        <v>2322</v>
      </c>
    </row>
    <row r="1066" customFormat="false" ht="15" hidden="false" customHeight="false" outlineLevel="0" collapsed="false">
      <c r="A1066" s="0" t="s">
        <v>2323</v>
      </c>
      <c r="E1066" s="0" t="s">
        <v>18</v>
      </c>
      <c r="F1066" s="0" t="n">
        <v>560064</v>
      </c>
      <c r="G1066" s="0" t="n">
        <v>0.1</v>
      </c>
      <c r="H1066" s="0" t="n">
        <v>1</v>
      </c>
      <c r="I1066" s="1" t="n">
        <v>209983622</v>
      </c>
      <c r="J1066" s="0" t="s">
        <v>2324</v>
      </c>
    </row>
    <row r="1067" customFormat="false" ht="15" hidden="false" customHeight="false" outlineLevel="0" collapsed="false">
      <c r="A1067" s="0" t="s">
        <v>2325</v>
      </c>
      <c r="E1067" s="0" t="s">
        <v>18</v>
      </c>
      <c r="F1067" s="0" t="n">
        <v>560064</v>
      </c>
      <c r="G1067" s="0" t="n">
        <v>0.1</v>
      </c>
      <c r="H1067" s="0" t="n">
        <v>1</v>
      </c>
      <c r="I1067" s="1" t="n">
        <v>209983623</v>
      </c>
      <c r="J1067" s="0" t="s">
        <v>2326</v>
      </c>
    </row>
    <row r="1068" customFormat="false" ht="15" hidden="false" customHeight="false" outlineLevel="0" collapsed="false">
      <c r="A1068" s="0" t="s">
        <v>2327</v>
      </c>
      <c r="E1068" s="0" t="s">
        <v>2328</v>
      </c>
      <c r="F1068" s="0" t="n">
        <v>560066</v>
      </c>
      <c r="G1068" s="0" t="n">
        <v>0.1</v>
      </c>
      <c r="H1068" s="0" t="n">
        <v>1</v>
      </c>
      <c r="I1068" s="1" t="n">
        <v>209983624</v>
      </c>
      <c r="J1068" s="0" t="s">
        <v>2329</v>
      </c>
    </row>
    <row r="1069" customFormat="false" ht="15" hidden="false" customHeight="false" outlineLevel="0" collapsed="false">
      <c r="A1069" s="0" t="s">
        <v>2330</v>
      </c>
      <c r="E1069" s="0" t="s">
        <v>2331</v>
      </c>
      <c r="F1069" s="0" t="n">
        <v>560076</v>
      </c>
      <c r="G1069" s="0" t="n">
        <v>0.1</v>
      </c>
      <c r="H1069" s="0" t="n">
        <v>1</v>
      </c>
      <c r="I1069" s="1" t="n">
        <v>209983625</v>
      </c>
      <c r="J1069" s="0" t="s">
        <v>2332</v>
      </c>
    </row>
    <row r="1070" customFormat="false" ht="15" hidden="false" customHeight="false" outlineLevel="0" collapsed="false">
      <c r="A1070" s="0" t="s">
        <v>2333</v>
      </c>
      <c r="E1070" s="0" t="s">
        <v>2334</v>
      </c>
      <c r="F1070" s="0" t="n">
        <v>560076</v>
      </c>
      <c r="G1070" s="0" t="n">
        <v>0.1</v>
      </c>
      <c r="H1070" s="0" t="n">
        <v>1</v>
      </c>
      <c r="I1070" s="1" t="n">
        <v>209983626</v>
      </c>
      <c r="J1070" s="0" t="s">
        <v>2335</v>
      </c>
    </row>
    <row r="1071" customFormat="false" ht="15" hidden="false" customHeight="false" outlineLevel="0" collapsed="false">
      <c r="A1071" s="0" t="s">
        <v>2336</v>
      </c>
      <c r="E1071" s="0" t="s">
        <v>2334</v>
      </c>
      <c r="F1071" s="0" t="n">
        <v>560076</v>
      </c>
      <c r="G1071" s="0" t="n">
        <v>0.1</v>
      </c>
      <c r="H1071" s="0" t="n">
        <v>1</v>
      </c>
      <c r="I1071" s="1" t="n">
        <v>209983627</v>
      </c>
      <c r="J1071" s="0" t="s">
        <v>2337</v>
      </c>
    </row>
    <row r="1072" customFormat="false" ht="15" hidden="false" customHeight="false" outlineLevel="0" collapsed="false">
      <c r="A1072" s="0" t="s">
        <v>2338</v>
      </c>
      <c r="E1072" s="0" t="s">
        <v>36</v>
      </c>
      <c r="F1072" s="0" t="n">
        <v>560076</v>
      </c>
      <c r="G1072" s="0" t="n">
        <v>0.1</v>
      </c>
      <c r="H1072" s="0" t="n">
        <v>1</v>
      </c>
      <c r="I1072" s="1" t="n">
        <v>209983628</v>
      </c>
      <c r="J1072" s="0" t="s">
        <v>2339</v>
      </c>
    </row>
    <row r="1073" customFormat="false" ht="15" hidden="false" customHeight="false" outlineLevel="0" collapsed="false">
      <c r="A1073" s="0" t="s">
        <v>2340</v>
      </c>
      <c r="E1073" s="0" t="s">
        <v>18</v>
      </c>
      <c r="F1073" s="0" t="n">
        <v>560076</v>
      </c>
      <c r="G1073" s="0" t="n">
        <v>0.1</v>
      </c>
      <c r="H1073" s="0" t="n">
        <v>1</v>
      </c>
      <c r="I1073" s="1" t="n">
        <v>209983629</v>
      </c>
      <c r="J1073" s="0" t="s">
        <v>2341</v>
      </c>
    </row>
    <row r="1074" customFormat="false" ht="15" hidden="false" customHeight="false" outlineLevel="0" collapsed="false">
      <c r="A1074" s="0" t="s">
        <v>2342</v>
      </c>
      <c r="E1074" s="0" t="s">
        <v>18</v>
      </c>
      <c r="F1074" s="0" t="n">
        <v>560077</v>
      </c>
      <c r="G1074" s="0" t="n">
        <v>0.1</v>
      </c>
      <c r="H1074" s="0" t="n">
        <v>1</v>
      </c>
      <c r="I1074" s="1" t="n">
        <v>209983630</v>
      </c>
      <c r="J1074" s="0" t="s">
        <v>2343</v>
      </c>
    </row>
    <row r="1075" customFormat="false" ht="15" hidden="false" customHeight="false" outlineLevel="0" collapsed="false">
      <c r="A1075" s="0" t="s">
        <v>2344</v>
      </c>
      <c r="E1075" s="0" t="s">
        <v>18</v>
      </c>
      <c r="F1075" s="0" t="n">
        <v>560083</v>
      </c>
      <c r="G1075" s="0" t="n">
        <v>0.1</v>
      </c>
      <c r="H1075" s="0" t="n">
        <v>1</v>
      </c>
      <c r="I1075" s="1" t="n">
        <v>209983631</v>
      </c>
      <c r="J1075" s="0" t="s">
        <v>2345</v>
      </c>
    </row>
    <row r="1076" customFormat="false" ht="15" hidden="false" customHeight="false" outlineLevel="0" collapsed="false">
      <c r="A1076" s="0" t="s">
        <v>2346</v>
      </c>
      <c r="E1076" s="0" t="s">
        <v>2347</v>
      </c>
      <c r="F1076" s="0" t="n">
        <v>560087</v>
      </c>
      <c r="G1076" s="0" t="n">
        <v>0.1</v>
      </c>
      <c r="H1076" s="0" t="n">
        <v>1</v>
      </c>
      <c r="I1076" s="1" t="n">
        <v>209983632</v>
      </c>
      <c r="J1076" s="0" t="s">
        <v>2348</v>
      </c>
    </row>
    <row r="1077" customFormat="false" ht="15" hidden="false" customHeight="false" outlineLevel="0" collapsed="false">
      <c r="A1077" s="0" t="s">
        <v>2349</v>
      </c>
      <c r="E1077" s="0" t="s">
        <v>248</v>
      </c>
      <c r="F1077" s="0" t="n">
        <v>560087</v>
      </c>
      <c r="G1077" s="0" t="n">
        <v>0.1</v>
      </c>
      <c r="H1077" s="0" t="n">
        <v>1</v>
      </c>
      <c r="I1077" s="1" t="n">
        <v>209983633</v>
      </c>
      <c r="J1077" s="0" t="s">
        <v>2350</v>
      </c>
    </row>
    <row r="1078" customFormat="false" ht="15" hidden="false" customHeight="false" outlineLevel="0" collapsed="false">
      <c r="A1078" s="0" t="s">
        <v>2351</v>
      </c>
      <c r="E1078" s="0" t="s">
        <v>18</v>
      </c>
      <c r="F1078" s="0" t="n">
        <v>560094</v>
      </c>
      <c r="G1078" s="0" t="n">
        <v>0.1</v>
      </c>
      <c r="H1078" s="0" t="n">
        <v>1</v>
      </c>
      <c r="I1078" s="1" t="n">
        <v>209983634</v>
      </c>
      <c r="J1078" s="0" t="s">
        <v>2352</v>
      </c>
    </row>
    <row r="1079" customFormat="false" ht="15" hidden="false" customHeight="false" outlineLevel="0" collapsed="false">
      <c r="A1079" s="0" t="s">
        <v>2353</v>
      </c>
      <c r="E1079" s="0" t="s">
        <v>18</v>
      </c>
      <c r="F1079" s="0" t="n">
        <v>560094</v>
      </c>
      <c r="G1079" s="0" t="n">
        <v>0.1</v>
      </c>
      <c r="H1079" s="0" t="n">
        <v>1</v>
      </c>
      <c r="I1079" s="1" t="n">
        <v>209983635</v>
      </c>
      <c r="J1079" s="0" t="s">
        <v>2354</v>
      </c>
    </row>
    <row r="1080" customFormat="false" ht="15" hidden="false" customHeight="false" outlineLevel="0" collapsed="false">
      <c r="A1080" s="0" t="s">
        <v>2355</v>
      </c>
      <c r="E1080" s="0" t="s">
        <v>18</v>
      </c>
      <c r="F1080" s="0" t="n">
        <v>560094</v>
      </c>
      <c r="G1080" s="0" t="n">
        <v>0.1</v>
      </c>
      <c r="H1080" s="0" t="n">
        <v>1</v>
      </c>
      <c r="I1080" s="1" t="n">
        <v>209983636</v>
      </c>
      <c r="J1080" s="0" t="s">
        <v>2356</v>
      </c>
    </row>
    <row r="1081" customFormat="false" ht="15" hidden="false" customHeight="false" outlineLevel="0" collapsed="false">
      <c r="A1081" s="0" t="s">
        <v>2357</v>
      </c>
      <c r="E1081" s="0" t="s">
        <v>18</v>
      </c>
      <c r="F1081" s="0" t="n">
        <v>560094</v>
      </c>
      <c r="G1081" s="0" t="n">
        <v>0.1</v>
      </c>
      <c r="H1081" s="0" t="n">
        <v>1</v>
      </c>
      <c r="I1081" s="1" t="n">
        <v>209983637</v>
      </c>
      <c r="J1081" s="0" t="s">
        <v>2358</v>
      </c>
    </row>
    <row r="1082" customFormat="false" ht="15" hidden="false" customHeight="false" outlineLevel="0" collapsed="false">
      <c r="A1082" s="0" t="s">
        <v>2359</v>
      </c>
      <c r="E1082" s="0" t="s">
        <v>2360</v>
      </c>
      <c r="F1082" s="0" t="n">
        <v>560097</v>
      </c>
      <c r="G1082" s="0" t="n">
        <v>0.1</v>
      </c>
      <c r="H1082" s="0" t="n">
        <v>1</v>
      </c>
      <c r="I1082" s="1" t="n">
        <v>209983638</v>
      </c>
      <c r="J1082" s="0" t="s">
        <v>2361</v>
      </c>
    </row>
    <row r="1083" customFormat="false" ht="15" hidden="false" customHeight="false" outlineLevel="0" collapsed="false">
      <c r="A1083" s="0" t="s">
        <v>2362</v>
      </c>
      <c r="E1083" s="0" t="s">
        <v>318</v>
      </c>
      <c r="F1083" s="0" t="n">
        <v>570007</v>
      </c>
      <c r="G1083" s="0" t="n">
        <v>0.1</v>
      </c>
      <c r="H1083" s="0" t="n">
        <v>1</v>
      </c>
      <c r="I1083" s="1" t="n">
        <v>209983639</v>
      </c>
      <c r="J1083" s="0" t="s">
        <v>2363</v>
      </c>
    </row>
    <row r="1084" customFormat="false" ht="15" hidden="false" customHeight="false" outlineLevel="0" collapsed="false">
      <c r="A1084" s="0" t="s">
        <v>2364</v>
      </c>
      <c r="E1084" s="0" t="s">
        <v>318</v>
      </c>
      <c r="F1084" s="0" t="n">
        <v>570008</v>
      </c>
      <c r="G1084" s="0" t="n">
        <v>0.1</v>
      </c>
      <c r="H1084" s="0" t="n">
        <v>1</v>
      </c>
      <c r="I1084" s="1" t="n">
        <v>209983640</v>
      </c>
      <c r="J1084" s="0" t="s">
        <v>2365</v>
      </c>
    </row>
    <row r="1085" customFormat="false" ht="15" hidden="false" customHeight="false" outlineLevel="0" collapsed="false">
      <c r="A1085" s="0" t="s">
        <v>2366</v>
      </c>
      <c r="E1085" s="0" t="s">
        <v>318</v>
      </c>
      <c r="F1085" s="0" t="n">
        <v>570015</v>
      </c>
      <c r="G1085" s="0" t="n">
        <v>0.1</v>
      </c>
      <c r="H1085" s="0" t="n">
        <v>1</v>
      </c>
      <c r="I1085" s="1" t="n">
        <v>209983641</v>
      </c>
      <c r="J1085" s="0" t="s">
        <v>2367</v>
      </c>
    </row>
    <row r="1086" customFormat="false" ht="15" hidden="false" customHeight="false" outlineLevel="0" collapsed="false">
      <c r="A1086" s="0" t="s">
        <v>2368</v>
      </c>
      <c r="E1086" s="0" t="s">
        <v>318</v>
      </c>
      <c r="F1086" s="0" t="n">
        <v>570015</v>
      </c>
      <c r="G1086" s="0" t="n">
        <v>0.1</v>
      </c>
      <c r="H1086" s="0" t="n">
        <v>1</v>
      </c>
      <c r="I1086" s="1" t="n">
        <v>209983642</v>
      </c>
      <c r="J1086" s="0" t="s">
        <v>2369</v>
      </c>
    </row>
    <row r="1087" customFormat="false" ht="15" hidden="false" customHeight="false" outlineLevel="0" collapsed="false">
      <c r="A1087" s="0" t="s">
        <v>2370</v>
      </c>
      <c r="E1087" s="0" t="s">
        <v>318</v>
      </c>
      <c r="F1087" s="0" t="n">
        <v>570019</v>
      </c>
      <c r="G1087" s="0" t="n">
        <v>0.1</v>
      </c>
      <c r="H1087" s="0" t="n">
        <v>1</v>
      </c>
      <c r="I1087" s="1" t="n">
        <v>209983643</v>
      </c>
      <c r="J1087" s="0" t="s">
        <v>2371</v>
      </c>
    </row>
    <row r="1088" customFormat="false" ht="15" hidden="false" customHeight="false" outlineLevel="0" collapsed="false">
      <c r="A1088" s="0" t="s">
        <v>2372</v>
      </c>
      <c r="E1088" s="0" t="s">
        <v>318</v>
      </c>
      <c r="F1088" s="0" t="n">
        <v>570019</v>
      </c>
      <c r="G1088" s="0" t="n">
        <v>0.1</v>
      </c>
      <c r="H1088" s="0" t="n">
        <v>1</v>
      </c>
      <c r="I1088" s="1" t="n">
        <v>209983644</v>
      </c>
      <c r="J1088" s="0" t="s">
        <v>2373</v>
      </c>
    </row>
    <row r="1089" customFormat="false" ht="15" hidden="false" customHeight="false" outlineLevel="0" collapsed="false">
      <c r="A1089" s="0" t="s">
        <v>2374</v>
      </c>
      <c r="E1089" s="0" t="s">
        <v>2015</v>
      </c>
      <c r="F1089" s="0" t="n">
        <v>570019</v>
      </c>
      <c r="G1089" s="0" t="n">
        <v>0.1</v>
      </c>
      <c r="H1089" s="0" t="n">
        <v>1</v>
      </c>
      <c r="I1089" s="1" t="n">
        <v>209983645</v>
      </c>
      <c r="J1089" s="0" t="s">
        <v>2375</v>
      </c>
    </row>
    <row r="1090" customFormat="false" ht="15" hidden="false" customHeight="false" outlineLevel="0" collapsed="false">
      <c r="A1090" s="0" t="s">
        <v>2376</v>
      </c>
      <c r="E1090" s="0" t="s">
        <v>251</v>
      </c>
      <c r="F1090" s="0" t="n">
        <v>580002</v>
      </c>
      <c r="G1090" s="0" t="n">
        <v>0.1</v>
      </c>
      <c r="H1090" s="0" t="n">
        <v>1</v>
      </c>
      <c r="I1090" s="1" t="n">
        <v>209983646</v>
      </c>
      <c r="J1090" s="0" t="s">
        <v>2377</v>
      </c>
    </row>
    <row r="1091" customFormat="false" ht="15" hidden="false" customHeight="false" outlineLevel="0" collapsed="false">
      <c r="A1091" s="0" t="s">
        <v>2378</v>
      </c>
      <c r="E1091" s="0" t="s">
        <v>251</v>
      </c>
      <c r="F1091" s="0" t="n">
        <v>580005</v>
      </c>
      <c r="G1091" s="0" t="n">
        <v>0.1</v>
      </c>
      <c r="H1091" s="0" t="n">
        <v>1</v>
      </c>
      <c r="I1091" s="1" t="n">
        <v>209983647</v>
      </c>
      <c r="J1091" s="0" t="s">
        <v>2379</v>
      </c>
    </row>
    <row r="1092" customFormat="false" ht="15" hidden="false" customHeight="false" outlineLevel="0" collapsed="false">
      <c r="A1092" s="0" t="s">
        <v>2380</v>
      </c>
      <c r="E1092" s="0" t="s">
        <v>2381</v>
      </c>
      <c r="F1092" s="0" t="n">
        <v>580020</v>
      </c>
      <c r="G1092" s="0" t="n">
        <v>0.1</v>
      </c>
      <c r="H1092" s="0" t="n">
        <v>1</v>
      </c>
      <c r="I1092" s="1" t="n">
        <v>209983648</v>
      </c>
      <c r="J1092" s="0" t="s">
        <v>2382</v>
      </c>
    </row>
    <row r="1093" customFormat="false" ht="15" hidden="false" customHeight="false" outlineLevel="0" collapsed="false">
      <c r="A1093" s="0" t="s">
        <v>2383</v>
      </c>
      <c r="E1093" s="0" t="s">
        <v>251</v>
      </c>
      <c r="F1093" s="0" t="n">
        <v>580028</v>
      </c>
      <c r="G1093" s="0" t="n">
        <v>0.1</v>
      </c>
      <c r="H1093" s="0" t="n">
        <v>1</v>
      </c>
      <c r="I1093" s="1" t="n">
        <v>209983649</v>
      </c>
      <c r="J1093" s="0" t="s">
        <v>2384</v>
      </c>
    </row>
    <row r="1094" customFormat="false" ht="15" hidden="false" customHeight="false" outlineLevel="0" collapsed="false">
      <c r="A1094" s="0" t="s">
        <v>2385</v>
      </c>
      <c r="E1094" s="0" t="s">
        <v>2386</v>
      </c>
      <c r="F1094" s="0" t="n">
        <v>580029</v>
      </c>
      <c r="G1094" s="0" t="n">
        <v>0.1</v>
      </c>
      <c r="H1094" s="0" t="n">
        <v>1</v>
      </c>
      <c r="I1094" s="1" t="n">
        <v>209983650</v>
      </c>
      <c r="J1094" s="0" t="s">
        <v>2387</v>
      </c>
    </row>
    <row r="1095" customFormat="false" ht="15" hidden="false" customHeight="false" outlineLevel="0" collapsed="false">
      <c r="A1095" s="0" t="s">
        <v>2388</v>
      </c>
      <c r="E1095" s="0" t="s">
        <v>708</v>
      </c>
      <c r="F1095" s="0" t="n">
        <v>590010</v>
      </c>
      <c r="G1095" s="0" t="n">
        <v>0.1</v>
      </c>
      <c r="H1095" s="0" t="n">
        <v>1</v>
      </c>
      <c r="I1095" s="1" t="n">
        <v>209983651</v>
      </c>
      <c r="J1095" s="0" t="s">
        <v>2389</v>
      </c>
    </row>
    <row r="1096" customFormat="false" ht="15" hidden="false" customHeight="false" outlineLevel="0" collapsed="false">
      <c r="A1096" s="0" t="s">
        <v>2390</v>
      </c>
      <c r="E1096" s="0" t="s">
        <v>303</v>
      </c>
      <c r="F1096" s="0" t="n">
        <v>600014</v>
      </c>
      <c r="G1096" s="0" t="n">
        <v>0.1</v>
      </c>
      <c r="H1096" s="0" t="n">
        <v>1</v>
      </c>
      <c r="I1096" s="1" t="n">
        <v>209983652</v>
      </c>
      <c r="J1096" s="0" t="s">
        <v>2391</v>
      </c>
    </row>
    <row r="1097" customFormat="false" ht="15" hidden="false" customHeight="false" outlineLevel="0" collapsed="false">
      <c r="A1097" s="0" t="s">
        <v>2392</v>
      </c>
      <c r="E1097" s="0" t="s">
        <v>303</v>
      </c>
      <c r="F1097" s="0" t="n">
        <v>600040</v>
      </c>
      <c r="G1097" s="0" t="n">
        <v>0.1</v>
      </c>
      <c r="H1097" s="0" t="n">
        <v>1</v>
      </c>
      <c r="I1097" s="1" t="n">
        <v>209983653</v>
      </c>
      <c r="J1097" s="0" t="s">
        <v>2393</v>
      </c>
    </row>
    <row r="1098" customFormat="false" ht="15" hidden="false" customHeight="false" outlineLevel="0" collapsed="false">
      <c r="A1098" s="0" t="s">
        <v>2394</v>
      </c>
      <c r="E1098" s="0" t="s">
        <v>1602</v>
      </c>
      <c r="F1098" s="0" t="n">
        <v>603301</v>
      </c>
      <c r="G1098" s="0" t="n">
        <v>0.1</v>
      </c>
      <c r="H1098" s="0" t="n">
        <v>1</v>
      </c>
      <c r="I1098" s="1" t="n">
        <v>209983655</v>
      </c>
      <c r="J1098" s="0" t="s">
        <v>2395</v>
      </c>
    </row>
    <row r="1099" customFormat="false" ht="15" hidden="false" customHeight="false" outlineLevel="0" collapsed="false">
      <c r="A1099" s="0" t="s">
        <v>2396</v>
      </c>
      <c r="E1099" s="0" t="s">
        <v>420</v>
      </c>
      <c r="F1099" s="0" t="n">
        <v>604404</v>
      </c>
      <c r="G1099" s="0" t="n">
        <v>0.1</v>
      </c>
      <c r="H1099" s="0" t="n">
        <v>1</v>
      </c>
      <c r="I1099" s="1" t="n">
        <v>209983656</v>
      </c>
      <c r="J1099" s="0" t="s">
        <v>2397</v>
      </c>
    </row>
    <row r="1100" customFormat="false" ht="15" hidden="false" customHeight="false" outlineLevel="0" collapsed="false">
      <c r="A1100" s="0" t="s">
        <v>2398</v>
      </c>
      <c r="E1100" s="0" t="s">
        <v>420</v>
      </c>
      <c r="F1100" s="0" t="n">
        <v>604404</v>
      </c>
      <c r="G1100" s="0" t="n">
        <v>0.1</v>
      </c>
      <c r="H1100" s="0" t="n">
        <v>1</v>
      </c>
      <c r="I1100" s="1" t="n">
        <v>209983657</v>
      </c>
      <c r="J1100" s="0" t="s">
        <v>2399</v>
      </c>
    </row>
    <row r="1101" customFormat="false" ht="15" hidden="false" customHeight="false" outlineLevel="0" collapsed="false">
      <c r="A1101" s="0" t="s">
        <v>2400</v>
      </c>
      <c r="E1101" s="0" t="s">
        <v>605</v>
      </c>
      <c r="F1101" s="0" t="n">
        <v>621012</v>
      </c>
      <c r="G1101" s="0" t="n">
        <v>0.1</v>
      </c>
      <c r="H1101" s="0" t="n">
        <v>1</v>
      </c>
      <c r="I1101" s="1" t="n">
        <v>209983662</v>
      </c>
      <c r="J1101" s="0" t="s">
        <v>2401</v>
      </c>
    </row>
    <row r="1102" customFormat="false" ht="15" hidden="false" customHeight="false" outlineLevel="0" collapsed="false">
      <c r="A1102" s="0" t="s">
        <v>2402</v>
      </c>
      <c r="E1102" s="0" t="s">
        <v>18</v>
      </c>
      <c r="F1102" s="0" t="n">
        <v>560049</v>
      </c>
      <c r="G1102" s="0" t="n">
        <v>0.1</v>
      </c>
      <c r="H1102" s="0" t="n">
        <v>1</v>
      </c>
      <c r="I1102" s="1" t="n">
        <v>209984245</v>
      </c>
      <c r="J1102" s="0" t="s">
        <v>2403</v>
      </c>
    </row>
    <row r="1103" customFormat="false" ht="15" hidden="false" customHeight="false" outlineLevel="0" collapsed="false">
      <c r="A1103" s="0" t="s">
        <v>2404</v>
      </c>
      <c r="E1103" s="0" t="s">
        <v>18</v>
      </c>
      <c r="F1103" s="0" t="n">
        <v>560052</v>
      </c>
      <c r="G1103" s="0" t="n">
        <v>0.1</v>
      </c>
      <c r="H1103" s="0" t="n">
        <v>1</v>
      </c>
      <c r="I1103" s="1" t="n">
        <v>209984246</v>
      </c>
      <c r="J1103" s="0" t="s">
        <v>2405</v>
      </c>
    </row>
    <row r="1104" customFormat="false" ht="15" hidden="false" customHeight="false" outlineLevel="0" collapsed="false">
      <c r="A1104" s="0" t="s">
        <v>2406</v>
      </c>
      <c r="E1104" s="0" t="s">
        <v>18</v>
      </c>
      <c r="F1104" s="0" t="n">
        <v>560057</v>
      </c>
      <c r="G1104" s="0" t="n">
        <v>0.1</v>
      </c>
      <c r="H1104" s="0" t="n">
        <v>1</v>
      </c>
      <c r="I1104" s="1" t="n">
        <v>209984247</v>
      </c>
      <c r="J1104" s="0" t="s">
        <v>2407</v>
      </c>
    </row>
    <row r="1105" customFormat="false" ht="15" hidden="false" customHeight="false" outlineLevel="0" collapsed="false">
      <c r="A1105" s="0" t="s">
        <v>2408</v>
      </c>
      <c r="E1105" s="0" t="s">
        <v>18</v>
      </c>
      <c r="F1105" s="0" t="n">
        <v>560066</v>
      </c>
      <c r="G1105" s="0" t="n">
        <v>0.1</v>
      </c>
      <c r="H1105" s="0" t="n">
        <v>1</v>
      </c>
      <c r="I1105" s="1" t="n">
        <v>209984248</v>
      </c>
      <c r="J1105" s="0" t="s">
        <v>2409</v>
      </c>
    </row>
    <row r="1106" customFormat="false" ht="15" hidden="false" customHeight="false" outlineLevel="0" collapsed="false">
      <c r="A1106" s="0" t="s">
        <v>2410</v>
      </c>
      <c r="E1106" s="0" t="s">
        <v>18</v>
      </c>
      <c r="F1106" s="0" t="n">
        <v>560066</v>
      </c>
      <c r="G1106" s="0" t="n">
        <v>0.1</v>
      </c>
      <c r="H1106" s="0" t="n">
        <v>1</v>
      </c>
      <c r="I1106" s="1" t="n">
        <v>209984249</v>
      </c>
      <c r="J1106" s="0" t="s">
        <v>2411</v>
      </c>
    </row>
    <row r="1107" customFormat="false" ht="15" hidden="false" customHeight="false" outlineLevel="0" collapsed="false">
      <c r="A1107" s="0" t="s">
        <v>2412</v>
      </c>
      <c r="E1107" s="0" t="s">
        <v>18</v>
      </c>
      <c r="F1107" s="0" t="n">
        <v>560076</v>
      </c>
      <c r="G1107" s="0" t="n">
        <v>0.1</v>
      </c>
      <c r="H1107" s="0" t="n">
        <v>1</v>
      </c>
      <c r="I1107" s="1" t="n">
        <v>209984250</v>
      </c>
      <c r="J1107" s="0" t="s">
        <v>2413</v>
      </c>
    </row>
    <row r="1108" customFormat="false" ht="15" hidden="false" customHeight="false" outlineLevel="0" collapsed="false">
      <c r="A1108" s="0" t="s">
        <v>2414</v>
      </c>
      <c r="E1108" s="0" t="s">
        <v>18</v>
      </c>
      <c r="F1108" s="0" t="n">
        <v>560076</v>
      </c>
      <c r="G1108" s="0" t="n">
        <v>0.1</v>
      </c>
      <c r="H1108" s="0" t="n">
        <v>1</v>
      </c>
      <c r="I1108" s="1" t="n">
        <v>209984251</v>
      </c>
      <c r="J1108" s="0" t="s">
        <v>2415</v>
      </c>
    </row>
    <row r="1109" customFormat="false" ht="15" hidden="false" customHeight="false" outlineLevel="0" collapsed="false">
      <c r="A1109" s="0" t="s">
        <v>2416</v>
      </c>
      <c r="E1109" s="0" t="s">
        <v>18</v>
      </c>
      <c r="F1109" s="0" t="n">
        <v>560076</v>
      </c>
      <c r="G1109" s="0" t="n">
        <v>0.1</v>
      </c>
      <c r="H1109" s="0" t="n">
        <v>1</v>
      </c>
      <c r="I1109" s="1" t="n">
        <v>209984252</v>
      </c>
      <c r="J1109" s="0" t="s">
        <v>2417</v>
      </c>
    </row>
    <row r="1110" customFormat="false" ht="15" hidden="false" customHeight="false" outlineLevel="0" collapsed="false">
      <c r="A1110" s="0" t="s">
        <v>2418</v>
      </c>
      <c r="E1110" s="0" t="s">
        <v>18</v>
      </c>
      <c r="F1110" s="0" t="n">
        <v>560083</v>
      </c>
      <c r="G1110" s="0" t="n">
        <v>0.1</v>
      </c>
      <c r="H1110" s="0" t="n">
        <v>1</v>
      </c>
      <c r="I1110" s="1" t="n">
        <v>209984253</v>
      </c>
      <c r="J1110" s="0" t="s">
        <v>2419</v>
      </c>
    </row>
    <row r="1111" customFormat="false" ht="15" hidden="false" customHeight="false" outlineLevel="0" collapsed="false">
      <c r="A1111" s="0" t="s">
        <v>2420</v>
      </c>
      <c r="E1111" s="0" t="s">
        <v>18</v>
      </c>
      <c r="F1111" s="0" t="n">
        <v>560087</v>
      </c>
      <c r="G1111" s="0" t="n">
        <v>0.1</v>
      </c>
      <c r="H1111" s="0" t="n">
        <v>1</v>
      </c>
      <c r="I1111" s="1" t="n">
        <v>209984254</v>
      </c>
      <c r="J1111" s="0" t="s">
        <v>2421</v>
      </c>
    </row>
    <row r="1112" customFormat="false" ht="15" hidden="false" customHeight="false" outlineLevel="0" collapsed="false">
      <c r="A1112" s="0" t="s">
        <v>2422</v>
      </c>
      <c r="E1112" s="0" t="s">
        <v>18</v>
      </c>
      <c r="F1112" s="0" t="n">
        <v>560097</v>
      </c>
      <c r="G1112" s="0" t="n">
        <v>0.1</v>
      </c>
      <c r="H1112" s="0" t="n">
        <v>1</v>
      </c>
      <c r="I1112" s="1" t="n">
        <v>209984255</v>
      </c>
      <c r="J1112" s="0" t="s">
        <v>2423</v>
      </c>
    </row>
    <row r="1113" customFormat="false" ht="15" hidden="false" customHeight="false" outlineLevel="0" collapsed="false">
      <c r="A1113" s="0" t="s">
        <v>2424</v>
      </c>
      <c r="E1113" s="0" t="s">
        <v>318</v>
      </c>
      <c r="F1113" s="0" t="n">
        <v>570015</v>
      </c>
      <c r="G1113" s="0" t="n">
        <v>0.1</v>
      </c>
      <c r="H1113" s="0" t="n">
        <v>1</v>
      </c>
      <c r="I1113" s="1" t="n">
        <v>209984256</v>
      </c>
      <c r="J1113" s="0" t="s">
        <v>2425</v>
      </c>
    </row>
    <row r="1114" customFormat="false" ht="15" hidden="false" customHeight="false" outlineLevel="0" collapsed="false">
      <c r="A1114" s="0" t="s">
        <v>2426</v>
      </c>
      <c r="E1114" s="0" t="s">
        <v>722</v>
      </c>
      <c r="F1114" s="0" t="n">
        <v>590010</v>
      </c>
      <c r="G1114" s="0" t="n">
        <v>0.1</v>
      </c>
      <c r="H1114" s="0" t="n">
        <v>1</v>
      </c>
      <c r="I1114" s="1" t="n">
        <v>209984257</v>
      </c>
      <c r="J1114" s="0" t="s">
        <v>2427</v>
      </c>
    </row>
    <row r="1115" customFormat="false" ht="15" hidden="false" customHeight="false" outlineLevel="0" collapsed="false">
      <c r="A1115" s="0" t="s">
        <v>2428</v>
      </c>
      <c r="E1115" s="0" t="s">
        <v>2429</v>
      </c>
      <c r="F1115" s="0" t="n">
        <v>600086</v>
      </c>
      <c r="G1115" s="0" t="n">
        <v>0.1</v>
      </c>
      <c r="H1115" s="0" t="n">
        <v>1</v>
      </c>
      <c r="I1115" s="1" t="n">
        <v>209984258</v>
      </c>
      <c r="J1115" s="0" t="s">
        <v>2430</v>
      </c>
    </row>
    <row r="1116" customFormat="false" ht="15" hidden="false" customHeight="false" outlineLevel="0" collapsed="false">
      <c r="A1116" s="0" t="s">
        <v>2431</v>
      </c>
      <c r="E1116" s="0" t="s">
        <v>2255</v>
      </c>
      <c r="F1116" s="0" t="n">
        <v>602025</v>
      </c>
      <c r="G1116" s="0" t="n">
        <v>0.1</v>
      </c>
      <c r="H1116" s="0" t="n">
        <v>1</v>
      </c>
      <c r="I1116" s="1" t="n">
        <v>209984259</v>
      </c>
      <c r="J1116" s="0" t="s">
        <v>2432</v>
      </c>
    </row>
    <row r="1117" customFormat="false" ht="15" hidden="false" customHeight="false" outlineLevel="0" collapsed="false">
      <c r="A1117" s="0" t="s">
        <v>2433</v>
      </c>
      <c r="E1117" s="0" t="s">
        <v>420</v>
      </c>
      <c r="F1117" s="0" t="n">
        <v>604406</v>
      </c>
      <c r="G1117" s="0" t="n">
        <v>0.1</v>
      </c>
      <c r="H1117" s="0" t="n">
        <v>1</v>
      </c>
      <c r="I1117" s="1" t="n">
        <v>209984260</v>
      </c>
      <c r="J1117" s="0" t="s">
        <v>2434</v>
      </c>
    </row>
    <row r="1118" customFormat="false" ht="15" hidden="false" customHeight="false" outlineLevel="0" collapsed="false">
      <c r="A1118" s="0" t="s">
        <v>2435</v>
      </c>
      <c r="E1118" s="0" t="s">
        <v>665</v>
      </c>
      <c r="F1118" s="0" t="n">
        <v>607112</v>
      </c>
      <c r="G1118" s="0" t="n">
        <v>0.1</v>
      </c>
      <c r="H1118" s="0" t="n">
        <v>1</v>
      </c>
      <c r="I1118" s="1" t="n">
        <v>209984261</v>
      </c>
      <c r="J1118" s="0" t="s">
        <v>2436</v>
      </c>
    </row>
    <row r="1119" customFormat="false" ht="15" hidden="false" customHeight="false" outlineLevel="0" collapsed="false">
      <c r="A1119" s="0" t="s">
        <v>2437</v>
      </c>
      <c r="E1119" s="0" t="s">
        <v>665</v>
      </c>
      <c r="F1119" s="0" t="n">
        <v>607303</v>
      </c>
      <c r="G1119" s="0" t="n">
        <v>0.1</v>
      </c>
      <c r="H1119" s="0" t="n">
        <v>1</v>
      </c>
      <c r="I1119" s="1" t="n">
        <v>209984262</v>
      </c>
      <c r="J1119" s="0" t="s">
        <v>2438</v>
      </c>
    </row>
    <row r="1120" customFormat="false" ht="15" hidden="false" customHeight="false" outlineLevel="0" collapsed="false">
      <c r="A1120" s="0" t="s">
        <v>2439</v>
      </c>
      <c r="E1120" s="0" t="s">
        <v>276</v>
      </c>
      <c r="F1120" s="0" t="n">
        <v>612702</v>
      </c>
      <c r="G1120" s="0" t="n">
        <v>0.1</v>
      </c>
      <c r="H1120" s="0" t="n">
        <v>1</v>
      </c>
      <c r="I1120" s="1" t="n">
        <v>209984263</v>
      </c>
      <c r="J1120" s="0" t="s">
        <v>2440</v>
      </c>
    </row>
    <row r="1121" customFormat="false" ht="15" hidden="false" customHeight="false" outlineLevel="0" collapsed="false">
      <c r="A1121" s="0" t="s">
        <v>2441</v>
      </c>
      <c r="E1121" s="0" t="s">
        <v>605</v>
      </c>
      <c r="F1121" s="0" t="n">
        <v>621308</v>
      </c>
      <c r="G1121" s="0" t="n">
        <v>0.1</v>
      </c>
      <c r="H1121" s="0" t="n">
        <v>1</v>
      </c>
      <c r="I1121" s="1" t="n">
        <v>209984264</v>
      </c>
      <c r="J1121" s="0" t="s">
        <v>2442</v>
      </c>
    </row>
    <row r="1122" customFormat="false" ht="15" hidden="false" customHeight="false" outlineLevel="0" collapsed="false">
      <c r="A1122" s="0" t="s">
        <v>2443</v>
      </c>
      <c r="E1122" s="0" t="s">
        <v>83</v>
      </c>
      <c r="F1122" s="0" t="n">
        <v>621704</v>
      </c>
      <c r="G1122" s="0" t="n">
        <v>0.1</v>
      </c>
      <c r="H1122" s="0" t="n">
        <v>1</v>
      </c>
      <c r="I1122" s="1" t="n">
        <v>209984265</v>
      </c>
      <c r="J1122" s="0" t="s">
        <v>2444</v>
      </c>
    </row>
    <row r="1123" customFormat="false" ht="15" hidden="false" customHeight="false" outlineLevel="0" collapsed="false">
      <c r="A1123" s="0" t="s">
        <v>2445</v>
      </c>
      <c r="E1123" s="0" t="s">
        <v>410</v>
      </c>
      <c r="F1123" s="0" t="n">
        <v>621708</v>
      </c>
      <c r="G1123" s="0" t="n">
        <v>0.1</v>
      </c>
      <c r="H1123" s="0" t="n">
        <v>1</v>
      </c>
      <c r="I1123" s="1" t="n">
        <v>209984266</v>
      </c>
      <c r="J1123" s="0" t="s">
        <v>2446</v>
      </c>
    </row>
    <row r="1124" customFormat="false" ht="15" hidden="false" customHeight="false" outlineLevel="0" collapsed="false">
      <c r="A1124" s="0" t="s">
        <v>2447</v>
      </c>
      <c r="E1124" s="0" t="s">
        <v>1969</v>
      </c>
      <c r="F1124" s="0" t="n">
        <v>507001</v>
      </c>
      <c r="G1124" s="0" t="n">
        <v>0.1</v>
      </c>
      <c r="H1124" s="0" t="n">
        <v>1</v>
      </c>
      <c r="I1124" s="1" t="n">
        <v>209983390</v>
      </c>
      <c r="J1124" s="0" t="s">
        <v>2448</v>
      </c>
    </row>
    <row r="1125" customFormat="false" ht="15" hidden="false" customHeight="false" outlineLevel="0" collapsed="false">
      <c r="A1125" s="0" t="s">
        <v>2449</v>
      </c>
      <c r="E1125" s="0" t="s">
        <v>1969</v>
      </c>
      <c r="F1125" s="0" t="n">
        <v>507001</v>
      </c>
      <c r="G1125" s="0" t="n">
        <v>0.1</v>
      </c>
      <c r="H1125" s="0" t="n">
        <v>1</v>
      </c>
      <c r="I1125" s="1" t="n">
        <v>209983391</v>
      </c>
      <c r="J1125" s="0" t="s">
        <v>2450</v>
      </c>
    </row>
    <row r="1126" customFormat="false" ht="15" hidden="false" customHeight="false" outlineLevel="0" collapsed="false">
      <c r="A1126" s="0" t="s">
        <v>2451</v>
      </c>
      <c r="E1126" s="0" t="s">
        <v>1969</v>
      </c>
      <c r="F1126" s="0" t="n">
        <v>507001</v>
      </c>
      <c r="G1126" s="0" t="n">
        <v>0.1</v>
      </c>
      <c r="H1126" s="0" t="n">
        <v>1</v>
      </c>
      <c r="I1126" s="1" t="n">
        <v>209983392</v>
      </c>
      <c r="J1126" s="0" t="s">
        <v>2452</v>
      </c>
    </row>
    <row r="1127" customFormat="false" ht="15" hidden="false" customHeight="false" outlineLevel="0" collapsed="false">
      <c r="A1127" s="0" t="s">
        <v>2453</v>
      </c>
      <c r="E1127" s="0" t="s">
        <v>1969</v>
      </c>
      <c r="F1127" s="0" t="n">
        <v>507001</v>
      </c>
      <c r="G1127" s="0" t="n">
        <v>0.1</v>
      </c>
      <c r="H1127" s="0" t="n">
        <v>1</v>
      </c>
      <c r="I1127" s="1" t="n">
        <v>209983393</v>
      </c>
      <c r="J1127" s="0" t="s">
        <v>2454</v>
      </c>
    </row>
    <row r="1128" customFormat="false" ht="15" hidden="false" customHeight="false" outlineLevel="0" collapsed="false">
      <c r="A1128" s="0" t="s">
        <v>2455</v>
      </c>
      <c r="E1128" s="0" t="s">
        <v>1969</v>
      </c>
      <c r="F1128" s="0" t="n">
        <v>507001</v>
      </c>
      <c r="G1128" s="0" t="n">
        <v>0.1</v>
      </c>
      <c r="H1128" s="0" t="n">
        <v>1</v>
      </c>
      <c r="I1128" s="1" t="n">
        <v>209983394</v>
      </c>
      <c r="J1128" s="0" t="s">
        <v>2456</v>
      </c>
    </row>
    <row r="1129" customFormat="false" ht="15" hidden="false" customHeight="false" outlineLevel="0" collapsed="false">
      <c r="A1129" s="0" t="s">
        <v>2457</v>
      </c>
      <c r="E1129" s="0" t="s">
        <v>1969</v>
      </c>
      <c r="F1129" s="0" t="n">
        <v>507002</v>
      </c>
      <c r="G1129" s="0" t="n">
        <v>0.1</v>
      </c>
      <c r="H1129" s="0" t="n">
        <v>1</v>
      </c>
      <c r="I1129" s="1" t="n">
        <v>209983395</v>
      </c>
      <c r="J1129" s="0" t="s">
        <v>2458</v>
      </c>
    </row>
    <row r="1130" customFormat="false" ht="15" hidden="false" customHeight="false" outlineLevel="0" collapsed="false">
      <c r="A1130" s="0" t="s">
        <v>2459</v>
      </c>
      <c r="E1130" s="0" t="s">
        <v>1969</v>
      </c>
      <c r="F1130" s="0" t="n">
        <v>507002</v>
      </c>
      <c r="G1130" s="0" t="n">
        <v>0.1</v>
      </c>
      <c r="H1130" s="0" t="n">
        <v>1</v>
      </c>
      <c r="I1130" s="1" t="n">
        <v>209983396</v>
      </c>
      <c r="J1130" s="0" t="s">
        <v>2460</v>
      </c>
    </row>
    <row r="1131" customFormat="false" ht="15" hidden="false" customHeight="false" outlineLevel="0" collapsed="false">
      <c r="A1131" s="0" t="s">
        <v>2461</v>
      </c>
      <c r="E1131" s="0" t="s">
        <v>1969</v>
      </c>
      <c r="F1131" s="0" t="n">
        <v>507002</v>
      </c>
      <c r="G1131" s="0" t="n">
        <v>0.1</v>
      </c>
      <c r="H1131" s="0" t="n">
        <v>1</v>
      </c>
      <c r="I1131" s="1" t="n">
        <v>209983397</v>
      </c>
      <c r="J1131" s="0" t="s">
        <v>2462</v>
      </c>
    </row>
    <row r="1132" customFormat="false" ht="15" hidden="false" customHeight="false" outlineLevel="0" collapsed="false">
      <c r="A1132" s="0" t="s">
        <v>2463</v>
      </c>
      <c r="E1132" s="0" t="s">
        <v>1969</v>
      </c>
      <c r="F1132" s="0" t="n">
        <v>507002</v>
      </c>
      <c r="G1132" s="0" t="n">
        <v>0.1</v>
      </c>
      <c r="H1132" s="0" t="n">
        <v>1</v>
      </c>
      <c r="I1132" s="1" t="n">
        <v>209983398</v>
      </c>
      <c r="J1132" s="0" t="s">
        <v>2464</v>
      </c>
    </row>
    <row r="1133" customFormat="false" ht="15" hidden="false" customHeight="false" outlineLevel="0" collapsed="false">
      <c r="A1133" s="0" t="s">
        <v>2465</v>
      </c>
      <c r="E1133" s="0" t="s">
        <v>1969</v>
      </c>
      <c r="F1133" s="0" t="n">
        <v>507002</v>
      </c>
      <c r="G1133" s="0" t="n">
        <v>0.1</v>
      </c>
      <c r="H1133" s="0" t="n">
        <v>1</v>
      </c>
      <c r="I1133" s="1" t="n">
        <v>209983399</v>
      </c>
      <c r="J1133" s="0" t="s">
        <v>2466</v>
      </c>
    </row>
    <row r="1134" customFormat="false" ht="15" hidden="false" customHeight="false" outlineLevel="0" collapsed="false">
      <c r="A1134" s="0" t="s">
        <v>2467</v>
      </c>
      <c r="E1134" s="0" t="s">
        <v>1969</v>
      </c>
      <c r="F1134" s="0" t="n">
        <v>507002</v>
      </c>
      <c r="G1134" s="0" t="n">
        <v>0.1</v>
      </c>
      <c r="H1134" s="0" t="n">
        <v>1</v>
      </c>
      <c r="I1134" s="1" t="n">
        <v>209983400</v>
      </c>
      <c r="J1134" s="0" t="s">
        <v>2468</v>
      </c>
    </row>
    <row r="1135" customFormat="false" ht="15" hidden="false" customHeight="false" outlineLevel="0" collapsed="false">
      <c r="A1135" s="0" t="s">
        <v>2469</v>
      </c>
      <c r="E1135" s="0" t="s">
        <v>1969</v>
      </c>
      <c r="F1135" s="0" t="n">
        <v>507002</v>
      </c>
      <c r="G1135" s="0" t="n">
        <v>0.1</v>
      </c>
      <c r="H1135" s="0" t="n">
        <v>1</v>
      </c>
      <c r="I1135" s="1" t="n">
        <v>209983401</v>
      </c>
      <c r="J1135" s="0" t="s">
        <v>2470</v>
      </c>
    </row>
    <row r="1136" customFormat="false" ht="15" hidden="false" customHeight="false" outlineLevel="0" collapsed="false">
      <c r="A1136" s="0" t="s">
        <v>2471</v>
      </c>
      <c r="E1136" s="0" t="s">
        <v>1969</v>
      </c>
      <c r="F1136" s="0" t="n">
        <v>507003</v>
      </c>
      <c r="G1136" s="0" t="n">
        <v>0.1</v>
      </c>
      <c r="H1136" s="0" t="n">
        <v>1</v>
      </c>
      <c r="I1136" s="1" t="n">
        <v>209983402</v>
      </c>
      <c r="J1136" s="0" t="s">
        <v>2472</v>
      </c>
    </row>
    <row r="1137" customFormat="false" ht="15" hidden="false" customHeight="false" outlineLevel="0" collapsed="false">
      <c r="A1137" s="0" t="s">
        <v>2473</v>
      </c>
      <c r="E1137" s="0" t="s">
        <v>1969</v>
      </c>
      <c r="F1137" s="0" t="n">
        <v>507003</v>
      </c>
      <c r="G1137" s="0" t="n">
        <v>0.1</v>
      </c>
      <c r="H1137" s="0" t="n">
        <v>1</v>
      </c>
      <c r="I1137" s="1" t="n">
        <v>209983403</v>
      </c>
      <c r="J1137" s="0" t="s">
        <v>2474</v>
      </c>
    </row>
    <row r="1138" customFormat="false" ht="15" hidden="false" customHeight="false" outlineLevel="0" collapsed="false">
      <c r="A1138" s="0" t="s">
        <v>2475</v>
      </c>
      <c r="E1138" s="0" t="s">
        <v>1275</v>
      </c>
      <c r="F1138" s="0" t="n">
        <v>509001</v>
      </c>
      <c r="G1138" s="0" t="n">
        <v>0.1</v>
      </c>
      <c r="H1138" s="0" t="n">
        <v>1</v>
      </c>
      <c r="I1138" s="1" t="n">
        <v>209983404</v>
      </c>
      <c r="J1138" s="0" t="s">
        <v>2476</v>
      </c>
    </row>
    <row r="1139" customFormat="false" ht="15" hidden="false" customHeight="false" outlineLevel="0" collapsed="false">
      <c r="A1139" s="0" t="s">
        <v>2477</v>
      </c>
      <c r="E1139" s="0" t="s">
        <v>172</v>
      </c>
      <c r="F1139" s="0" t="n">
        <v>509001</v>
      </c>
      <c r="G1139" s="0" t="n">
        <v>0.1</v>
      </c>
      <c r="H1139" s="0" t="n">
        <v>1</v>
      </c>
      <c r="I1139" s="1" t="n">
        <v>209983405</v>
      </c>
      <c r="J1139" s="0" t="s">
        <v>2478</v>
      </c>
    </row>
    <row r="1140" customFormat="false" ht="15" hidden="false" customHeight="false" outlineLevel="0" collapsed="false">
      <c r="A1140" s="0" t="s">
        <v>2479</v>
      </c>
      <c r="E1140" s="0" t="s">
        <v>172</v>
      </c>
      <c r="F1140" s="0" t="n">
        <v>509001</v>
      </c>
      <c r="G1140" s="0" t="n">
        <v>0.1</v>
      </c>
      <c r="H1140" s="0" t="n">
        <v>1</v>
      </c>
      <c r="I1140" s="1" t="n">
        <v>209983406</v>
      </c>
      <c r="J1140" s="0" t="s">
        <v>2480</v>
      </c>
    </row>
    <row r="1141" customFormat="false" ht="15" hidden="false" customHeight="false" outlineLevel="0" collapsed="false">
      <c r="A1141" s="0" t="s">
        <v>2481</v>
      </c>
      <c r="E1141" s="0" t="s">
        <v>2482</v>
      </c>
      <c r="F1141" s="0" t="n">
        <v>509001</v>
      </c>
      <c r="G1141" s="0" t="n">
        <v>0.1</v>
      </c>
      <c r="H1141" s="0" t="n">
        <v>1</v>
      </c>
      <c r="I1141" s="1" t="n">
        <v>209983407</v>
      </c>
      <c r="J1141" s="0" t="s">
        <v>2483</v>
      </c>
    </row>
    <row r="1142" customFormat="false" ht="15" hidden="false" customHeight="false" outlineLevel="0" collapsed="false">
      <c r="A1142" s="0" t="s">
        <v>2484</v>
      </c>
      <c r="E1142" s="0" t="s">
        <v>172</v>
      </c>
      <c r="F1142" s="0" t="n">
        <v>509001</v>
      </c>
      <c r="G1142" s="0" t="n">
        <v>0.1</v>
      </c>
      <c r="H1142" s="0" t="n">
        <v>1</v>
      </c>
      <c r="I1142" s="1" t="n">
        <v>209983408</v>
      </c>
      <c r="J1142" s="0" t="s">
        <v>2485</v>
      </c>
    </row>
    <row r="1143" customFormat="false" ht="15" hidden="false" customHeight="false" outlineLevel="0" collapsed="false">
      <c r="A1143" s="0" t="s">
        <v>2486</v>
      </c>
      <c r="E1143" s="0" t="s">
        <v>1005</v>
      </c>
      <c r="F1143" s="0" t="n">
        <v>515001</v>
      </c>
      <c r="G1143" s="0" t="n">
        <v>0.1</v>
      </c>
      <c r="H1143" s="0" t="n">
        <v>1</v>
      </c>
      <c r="I1143" s="1" t="n">
        <v>209983409</v>
      </c>
      <c r="J1143" s="0" t="s">
        <v>2487</v>
      </c>
    </row>
    <row r="1144" customFormat="false" ht="15" hidden="false" customHeight="false" outlineLevel="0" collapsed="false">
      <c r="A1144" s="0" t="s">
        <v>2488</v>
      </c>
      <c r="E1144" s="0" t="s">
        <v>65</v>
      </c>
      <c r="F1144" s="0" t="n">
        <v>515001</v>
      </c>
      <c r="G1144" s="0" t="n">
        <v>0.1</v>
      </c>
      <c r="H1144" s="0" t="n">
        <v>1</v>
      </c>
      <c r="I1144" s="1" t="n">
        <v>209983410</v>
      </c>
      <c r="J1144" s="0" t="s">
        <v>2489</v>
      </c>
    </row>
    <row r="1145" customFormat="false" ht="15" hidden="false" customHeight="false" outlineLevel="0" collapsed="false">
      <c r="A1145" s="0" t="s">
        <v>2490</v>
      </c>
      <c r="E1145" s="0" t="s">
        <v>2491</v>
      </c>
      <c r="F1145" s="0" t="n">
        <v>515001</v>
      </c>
      <c r="G1145" s="0" t="n">
        <v>0.1</v>
      </c>
      <c r="H1145" s="0" t="n">
        <v>1</v>
      </c>
      <c r="I1145" s="1" t="n">
        <v>209983411</v>
      </c>
      <c r="J1145" s="0" t="s">
        <v>2492</v>
      </c>
    </row>
    <row r="1146" customFormat="false" ht="15" hidden="false" customHeight="false" outlineLevel="0" collapsed="false">
      <c r="A1146" s="0" t="s">
        <v>2493</v>
      </c>
      <c r="E1146" s="0" t="s">
        <v>65</v>
      </c>
      <c r="F1146" s="0" t="n">
        <v>515001</v>
      </c>
      <c r="G1146" s="0" t="n">
        <v>0.1</v>
      </c>
      <c r="H1146" s="0" t="n">
        <v>1</v>
      </c>
      <c r="I1146" s="1" t="n">
        <v>209983412</v>
      </c>
      <c r="J1146" s="0" t="s">
        <v>2494</v>
      </c>
    </row>
    <row r="1147" customFormat="false" ht="15" hidden="false" customHeight="false" outlineLevel="0" collapsed="false">
      <c r="A1147" s="0" t="s">
        <v>2495</v>
      </c>
      <c r="E1147" s="0" t="s">
        <v>65</v>
      </c>
      <c r="F1147" s="0" t="n">
        <v>515001</v>
      </c>
      <c r="G1147" s="0" t="n">
        <v>0.1</v>
      </c>
      <c r="H1147" s="0" t="n">
        <v>1</v>
      </c>
      <c r="I1147" s="1" t="n">
        <v>209983413</v>
      </c>
      <c r="J1147" s="0" t="s">
        <v>2496</v>
      </c>
    </row>
    <row r="1148" customFormat="false" ht="15" hidden="false" customHeight="false" outlineLevel="0" collapsed="false">
      <c r="A1148" s="0" t="s">
        <v>2497</v>
      </c>
      <c r="E1148" s="0" t="s">
        <v>65</v>
      </c>
      <c r="F1148" s="0" t="n">
        <v>515001</v>
      </c>
      <c r="G1148" s="0" t="n">
        <v>0.1</v>
      </c>
      <c r="H1148" s="0" t="n">
        <v>1</v>
      </c>
      <c r="I1148" s="1" t="n">
        <v>209983414</v>
      </c>
      <c r="J1148" s="0" t="s">
        <v>2498</v>
      </c>
    </row>
    <row r="1149" customFormat="false" ht="15" hidden="false" customHeight="false" outlineLevel="0" collapsed="false">
      <c r="A1149" s="0" t="s">
        <v>2499</v>
      </c>
      <c r="E1149" s="0" t="s">
        <v>65</v>
      </c>
      <c r="F1149" s="0" t="n">
        <v>515001</v>
      </c>
      <c r="G1149" s="0" t="n">
        <v>0.1</v>
      </c>
      <c r="H1149" s="0" t="n">
        <v>1</v>
      </c>
      <c r="I1149" s="1" t="n">
        <v>209983415</v>
      </c>
      <c r="J1149" s="0" t="s">
        <v>2500</v>
      </c>
    </row>
    <row r="1150" customFormat="false" ht="15" hidden="false" customHeight="false" outlineLevel="0" collapsed="false">
      <c r="A1150" s="0" t="s">
        <v>2501</v>
      </c>
      <c r="E1150" s="0" t="s">
        <v>65</v>
      </c>
      <c r="F1150" s="0" t="n">
        <v>515001</v>
      </c>
      <c r="G1150" s="0" t="n">
        <v>0.1</v>
      </c>
      <c r="H1150" s="0" t="n">
        <v>1</v>
      </c>
      <c r="I1150" s="1" t="n">
        <v>209983416</v>
      </c>
      <c r="J1150" s="0" t="s">
        <v>2502</v>
      </c>
    </row>
    <row r="1151" customFormat="false" ht="15" hidden="false" customHeight="false" outlineLevel="0" collapsed="false">
      <c r="A1151" s="0" t="s">
        <v>2503</v>
      </c>
      <c r="E1151" s="0" t="s">
        <v>65</v>
      </c>
      <c r="F1151" s="0" t="n">
        <v>515001</v>
      </c>
      <c r="G1151" s="0" t="n">
        <v>0.1</v>
      </c>
      <c r="H1151" s="0" t="n">
        <v>1</v>
      </c>
      <c r="I1151" s="1" t="n">
        <v>209983417</v>
      </c>
      <c r="J1151" s="0" t="s">
        <v>2504</v>
      </c>
    </row>
    <row r="1152" customFormat="false" ht="15" hidden="false" customHeight="false" outlineLevel="0" collapsed="false">
      <c r="A1152" s="0" t="s">
        <v>2505</v>
      </c>
      <c r="E1152" s="0" t="s">
        <v>65</v>
      </c>
      <c r="F1152" s="0" t="n">
        <v>515004</v>
      </c>
      <c r="G1152" s="0" t="n">
        <v>0.1</v>
      </c>
      <c r="H1152" s="0" t="n">
        <v>1</v>
      </c>
      <c r="I1152" s="1" t="n">
        <v>209983418</v>
      </c>
      <c r="J1152" s="0" t="s">
        <v>2506</v>
      </c>
    </row>
    <row r="1153" customFormat="false" ht="15" hidden="false" customHeight="false" outlineLevel="0" collapsed="false">
      <c r="A1153" s="0" t="s">
        <v>2507</v>
      </c>
      <c r="E1153" s="0" t="s">
        <v>65</v>
      </c>
      <c r="F1153" s="0" t="n">
        <v>515004</v>
      </c>
      <c r="G1153" s="0" t="n">
        <v>0.1</v>
      </c>
      <c r="H1153" s="0" t="n">
        <v>1</v>
      </c>
      <c r="I1153" s="1" t="n">
        <v>209983419</v>
      </c>
      <c r="J1153" s="0" t="s">
        <v>2508</v>
      </c>
    </row>
    <row r="1154" customFormat="false" ht="15" hidden="false" customHeight="false" outlineLevel="0" collapsed="false">
      <c r="A1154" s="0" t="s">
        <v>2509</v>
      </c>
      <c r="E1154" s="0" t="s">
        <v>2170</v>
      </c>
      <c r="F1154" s="0" t="n">
        <v>515801</v>
      </c>
      <c r="G1154" s="0" t="n">
        <v>0.1</v>
      </c>
      <c r="H1154" s="0" t="n">
        <v>1</v>
      </c>
      <c r="I1154" s="1" t="n">
        <v>209983420</v>
      </c>
      <c r="J1154" s="0" t="s">
        <v>2510</v>
      </c>
    </row>
    <row r="1155" customFormat="false" ht="15" hidden="false" customHeight="false" outlineLevel="0" collapsed="false">
      <c r="A1155" s="0" t="s">
        <v>2511</v>
      </c>
      <c r="E1155" s="0" t="s">
        <v>65</v>
      </c>
      <c r="F1155" s="0" t="n">
        <v>515801</v>
      </c>
      <c r="G1155" s="0" t="n">
        <v>0.1</v>
      </c>
      <c r="H1155" s="0" t="n">
        <v>1</v>
      </c>
      <c r="I1155" s="1" t="n">
        <v>209983421</v>
      </c>
      <c r="J1155" s="0" t="s">
        <v>2512</v>
      </c>
    </row>
    <row r="1156" customFormat="false" ht="15" hidden="false" customHeight="false" outlineLevel="0" collapsed="false">
      <c r="A1156" s="0" t="s">
        <v>2513</v>
      </c>
      <c r="E1156" s="0" t="s">
        <v>65</v>
      </c>
      <c r="F1156" s="0" t="n">
        <v>515801</v>
      </c>
      <c r="G1156" s="0" t="n">
        <v>0.1</v>
      </c>
      <c r="H1156" s="0" t="n">
        <v>1</v>
      </c>
      <c r="I1156" s="1" t="n">
        <v>209983422</v>
      </c>
      <c r="J1156" s="0" t="s">
        <v>2514</v>
      </c>
    </row>
    <row r="1157" customFormat="false" ht="15" hidden="false" customHeight="false" outlineLevel="0" collapsed="false">
      <c r="A1157" s="0" t="s">
        <v>2515</v>
      </c>
      <c r="E1157" s="0" t="s">
        <v>1005</v>
      </c>
      <c r="F1157" s="0" t="n">
        <v>515801</v>
      </c>
      <c r="G1157" s="0" t="n">
        <v>0.1</v>
      </c>
      <c r="H1157" s="0" t="n">
        <v>1</v>
      </c>
      <c r="I1157" s="1" t="n">
        <v>209983423</v>
      </c>
      <c r="J1157" s="0" t="s">
        <v>2516</v>
      </c>
    </row>
    <row r="1158" customFormat="false" ht="15" hidden="false" customHeight="false" outlineLevel="0" collapsed="false">
      <c r="A1158" s="0" t="s">
        <v>2517</v>
      </c>
      <c r="E1158" s="0" t="s">
        <v>1268</v>
      </c>
      <c r="F1158" s="0" t="n">
        <v>516001</v>
      </c>
      <c r="G1158" s="0" t="n">
        <v>0.1</v>
      </c>
      <c r="H1158" s="0" t="n">
        <v>1</v>
      </c>
      <c r="I1158" s="1" t="n">
        <v>209983424</v>
      </c>
      <c r="J1158" s="0" t="s">
        <v>2518</v>
      </c>
    </row>
    <row r="1159" customFormat="false" ht="15" hidden="false" customHeight="false" outlineLevel="0" collapsed="false">
      <c r="A1159" s="0" t="s">
        <v>2519</v>
      </c>
      <c r="E1159" s="0" t="s">
        <v>2180</v>
      </c>
      <c r="F1159" s="0" t="n">
        <v>516003</v>
      </c>
      <c r="G1159" s="0" t="n">
        <v>0.1</v>
      </c>
      <c r="H1159" s="0" t="n">
        <v>1</v>
      </c>
      <c r="I1159" s="1" t="n">
        <v>209983425</v>
      </c>
      <c r="J1159" s="0" t="s">
        <v>2520</v>
      </c>
    </row>
    <row r="1160" customFormat="false" ht="15" hidden="false" customHeight="false" outlineLevel="0" collapsed="false">
      <c r="A1160" s="0" t="s">
        <v>2521</v>
      </c>
      <c r="E1160" s="0" t="s">
        <v>273</v>
      </c>
      <c r="F1160" s="0" t="n">
        <v>517004</v>
      </c>
      <c r="G1160" s="0" t="n">
        <v>0.1</v>
      </c>
      <c r="H1160" s="0" t="n">
        <v>1</v>
      </c>
      <c r="I1160" s="1" t="n">
        <v>209983426</v>
      </c>
      <c r="J1160" s="0" t="s">
        <v>2522</v>
      </c>
    </row>
    <row r="1161" customFormat="false" ht="15" hidden="false" customHeight="false" outlineLevel="0" collapsed="false">
      <c r="A1161" s="0" t="s">
        <v>2523</v>
      </c>
      <c r="E1161" s="0" t="s">
        <v>273</v>
      </c>
      <c r="F1161" s="0" t="n">
        <v>517004</v>
      </c>
      <c r="G1161" s="0" t="n">
        <v>0.1</v>
      </c>
      <c r="H1161" s="0" t="n">
        <v>1</v>
      </c>
      <c r="I1161" s="1" t="n">
        <v>209983427</v>
      </c>
      <c r="J1161" s="0" t="s">
        <v>2524</v>
      </c>
    </row>
    <row r="1162" customFormat="false" ht="15" hidden="false" customHeight="false" outlineLevel="0" collapsed="false">
      <c r="A1162" s="0" t="s">
        <v>2525</v>
      </c>
      <c r="E1162" s="0" t="s">
        <v>273</v>
      </c>
      <c r="F1162" s="0" t="n">
        <v>517501</v>
      </c>
      <c r="G1162" s="0" t="n">
        <v>0.1</v>
      </c>
      <c r="H1162" s="0" t="n">
        <v>1</v>
      </c>
      <c r="I1162" s="1" t="n">
        <v>209983428</v>
      </c>
      <c r="J1162" s="0" t="s">
        <v>2526</v>
      </c>
    </row>
    <row r="1163" customFormat="false" ht="15" hidden="false" customHeight="false" outlineLevel="0" collapsed="false">
      <c r="A1163" s="0" t="s">
        <v>2527</v>
      </c>
      <c r="E1163" s="0" t="s">
        <v>673</v>
      </c>
      <c r="F1163" s="0" t="n">
        <v>520001</v>
      </c>
      <c r="G1163" s="0" t="n">
        <v>0.1</v>
      </c>
      <c r="H1163" s="0" t="n">
        <v>1</v>
      </c>
      <c r="I1163" s="1" t="n">
        <v>209983429</v>
      </c>
      <c r="J1163" s="0" t="s">
        <v>2528</v>
      </c>
    </row>
    <row r="1164" customFormat="false" ht="15" hidden="false" customHeight="false" outlineLevel="0" collapsed="false">
      <c r="A1164" s="0" t="s">
        <v>2529</v>
      </c>
      <c r="E1164" s="0" t="s">
        <v>2530</v>
      </c>
      <c r="F1164" s="0" t="n">
        <v>520003</v>
      </c>
      <c r="G1164" s="0" t="n">
        <v>0.1</v>
      </c>
      <c r="H1164" s="0" t="n">
        <v>1</v>
      </c>
      <c r="I1164" s="1" t="n">
        <v>209983430</v>
      </c>
      <c r="J1164" s="0" t="s">
        <v>2531</v>
      </c>
    </row>
    <row r="1165" customFormat="false" ht="15" hidden="false" customHeight="false" outlineLevel="0" collapsed="false">
      <c r="A1165" s="0" t="s">
        <v>2532</v>
      </c>
      <c r="E1165" s="0" t="s">
        <v>2530</v>
      </c>
      <c r="F1165" s="0" t="n">
        <v>520004</v>
      </c>
      <c r="G1165" s="0" t="n">
        <v>0.1</v>
      </c>
      <c r="H1165" s="0" t="n">
        <v>1</v>
      </c>
      <c r="I1165" s="1" t="n">
        <v>209983431</v>
      </c>
      <c r="J1165" s="0" t="s">
        <v>2533</v>
      </c>
    </row>
    <row r="1166" customFormat="false" ht="15" hidden="false" customHeight="false" outlineLevel="0" collapsed="false">
      <c r="A1166" s="0" t="s">
        <v>2534</v>
      </c>
      <c r="E1166" s="0" t="s">
        <v>2530</v>
      </c>
      <c r="F1166" s="0" t="n">
        <v>520007</v>
      </c>
      <c r="G1166" s="0" t="n">
        <v>0.1</v>
      </c>
      <c r="H1166" s="0" t="n">
        <v>1</v>
      </c>
      <c r="I1166" s="1" t="n">
        <v>209983432</v>
      </c>
      <c r="J1166" s="0" t="s">
        <v>2535</v>
      </c>
    </row>
    <row r="1167" customFormat="false" ht="15" hidden="false" customHeight="false" outlineLevel="0" collapsed="false">
      <c r="A1167" s="0" t="s">
        <v>2536</v>
      </c>
      <c r="E1167" s="0" t="s">
        <v>2530</v>
      </c>
      <c r="F1167" s="0" t="n">
        <v>520007</v>
      </c>
      <c r="G1167" s="0" t="n">
        <v>0.1</v>
      </c>
      <c r="H1167" s="0" t="n">
        <v>1</v>
      </c>
      <c r="I1167" s="1" t="n">
        <v>209983433</v>
      </c>
      <c r="J1167" s="0" t="s">
        <v>2537</v>
      </c>
    </row>
    <row r="1168" customFormat="false" ht="15" hidden="false" customHeight="false" outlineLevel="0" collapsed="false">
      <c r="A1168" s="0" t="s">
        <v>2538</v>
      </c>
      <c r="E1168" s="0" t="s">
        <v>673</v>
      </c>
      <c r="F1168" s="0" t="n">
        <v>520007</v>
      </c>
      <c r="G1168" s="0" t="n">
        <v>0.1</v>
      </c>
      <c r="H1168" s="0" t="n">
        <v>1</v>
      </c>
      <c r="I1168" s="1" t="n">
        <v>209983434</v>
      </c>
      <c r="J1168" s="0" t="s">
        <v>2539</v>
      </c>
    </row>
    <row r="1169" customFormat="false" ht="15" hidden="false" customHeight="false" outlineLevel="0" collapsed="false">
      <c r="A1169" s="0" t="s">
        <v>2540</v>
      </c>
      <c r="E1169" s="0" t="s">
        <v>21</v>
      </c>
      <c r="F1169" s="0" t="n">
        <v>522001</v>
      </c>
      <c r="G1169" s="0" t="n">
        <v>0.1</v>
      </c>
      <c r="H1169" s="0" t="n">
        <v>1</v>
      </c>
      <c r="I1169" s="1" t="n">
        <v>209983435</v>
      </c>
      <c r="J1169" s="0" t="s">
        <v>2541</v>
      </c>
    </row>
    <row r="1170" customFormat="false" ht="15" hidden="false" customHeight="false" outlineLevel="0" collapsed="false">
      <c r="A1170" s="0" t="s">
        <v>2542</v>
      </c>
      <c r="E1170" s="0" t="s">
        <v>21</v>
      </c>
      <c r="F1170" s="0" t="n">
        <v>522002</v>
      </c>
      <c r="G1170" s="0" t="n">
        <v>0.1</v>
      </c>
      <c r="H1170" s="0" t="n">
        <v>1</v>
      </c>
      <c r="I1170" s="1" t="n">
        <v>209983436</v>
      </c>
      <c r="J1170" s="0" t="s">
        <v>2543</v>
      </c>
    </row>
    <row r="1171" customFormat="false" ht="15" hidden="false" customHeight="false" outlineLevel="0" collapsed="false">
      <c r="A1171" s="0" t="s">
        <v>2544</v>
      </c>
      <c r="E1171" s="0" t="s">
        <v>21</v>
      </c>
      <c r="F1171" s="0" t="n">
        <v>522004</v>
      </c>
      <c r="G1171" s="0" t="n">
        <v>0.1</v>
      </c>
      <c r="H1171" s="0" t="n">
        <v>1</v>
      </c>
      <c r="I1171" s="1" t="n">
        <v>209983437</v>
      </c>
      <c r="J1171" s="0" t="s">
        <v>2545</v>
      </c>
    </row>
    <row r="1172" customFormat="false" ht="15" hidden="false" customHeight="false" outlineLevel="0" collapsed="false">
      <c r="A1172" s="0" t="s">
        <v>2546</v>
      </c>
      <c r="E1172" s="0" t="s">
        <v>260</v>
      </c>
      <c r="F1172" s="0" t="n">
        <v>524001</v>
      </c>
      <c r="G1172" s="0" t="n">
        <v>0.1</v>
      </c>
      <c r="H1172" s="0" t="n">
        <v>1</v>
      </c>
      <c r="I1172" s="1" t="n">
        <v>209983438</v>
      </c>
      <c r="J1172" s="0" t="s">
        <v>2547</v>
      </c>
    </row>
    <row r="1173" customFormat="false" ht="15" hidden="false" customHeight="false" outlineLevel="0" collapsed="false">
      <c r="A1173" s="0" t="s">
        <v>2548</v>
      </c>
      <c r="E1173" s="0" t="s">
        <v>260</v>
      </c>
      <c r="F1173" s="0" t="n">
        <v>524001</v>
      </c>
      <c r="G1173" s="0" t="n">
        <v>0.1</v>
      </c>
      <c r="H1173" s="0" t="n">
        <v>1</v>
      </c>
      <c r="I1173" s="1" t="n">
        <v>209983439</v>
      </c>
      <c r="J1173" s="0" t="s">
        <v>2549</v>
      </c>
    </row>
    <row r="1174" customFormat="false" ht="15" hidden="false" customHeight="false" outlineLevel="0" collapsed="false">
      <c r="A1174" s="0" t="s">
        <v>2550</v>
      </c>
      <c r="E1174" s="0" t="s">
        <v>513</v>
      </c>
      <c r="F1174" s="0" t="n">
        <v>503001</v>
      </c>
      <c r="G1174" s="0" t="n">
        <v>0.1</v>
      </c>
      <c r="H1174" s="0" t="n">
        <v>1</v>
      </c>
      <c r="I1174" s="1" t="n">
        <v>209983518</v>
      </c>
      <c r="J1174" s="0" t="s">
        <v>2551</v>
      </c>
    </row>
    <row r="1175" customFormat="false" ht="15" hidden="false" customHeight="false" outlineLevel="0" collapsed="false">
      <c r="A1175" s="0" t="s">
        <v>2552</v>
      </c>
      <c r="E1175" s="0" t="s">
        <v>513</v>
      </c>
      <c r="F1175" s="0" t="n">
        <v>503001</v>
      </c>
      <c r="G1175" s="0" t="n">
        <v>0.1</v>
      </c>
      <c r="H1175" s="0" t="n">
        <v>1</v>
      </c>
      <c r="I1175" s="1" t="n">
        <v>209983519</v>
      </c>
      <c r="J1175" s="0" t="s">
        <v>2553</v>
      </c>
    </row>
    <row r="1176" customFormat="false" ht="15" hidden="false" customHeight="false" outlineLevel="0" collapsed="false">
      <c r="A1176" s="0" t="s">
        <v>2554</v>
      </c>
      <c r="E1176" s="0" t="s">
        <v>513</v>
      </c>
      <c r="F1176" s="0" t="n">
        <v>503001</v>
      </c>
      <c r="G1176" s="0" t="n">
        <v>0.1</v>
      </c>
      <c r="H1176" s="0" t="n">
        <v>1</v>
      </c>
      <c r="I1176" s="1" t="n">
        <v>209983520</v>
      </c>
      <c r="J1176" s="0" t="s">
        <v>2555</v>
      </c>
    </row>
    <row r="1177" customFormat="false" ht="15" hidden="false" customHeight="false" outlineLevel="0" collapsed="false">
      <c r="A1177" s="0" t="s">
        <v>2556</v>
      </c>
      <c r="E1177" s="0" t="s">
        <v>513</v>
      </c>
      <c r="F1177" s="0" t="n">
        <v>503002</v>
      </c>
      <c r="G1177" s="0" t="n">
        <v>0.1</v>
      </c>
      <c r="H1177" s="0" t="n">
        <v>1</v>
      </c>
      <c r="I1177" s="1" t="n">
        <v>209983521</v>
      </c>
      <c r="J1177" s="0" t="s">
        <v>2557</v>
      </c>
    </row>
    <row r="1178" customFormat="false" ht="15" hidden="false" customHeight="false" outlineLevel="0" collapsed="false">
      <c r="A1178" s="0" t="s">
        <v>2558</v>
      </c>
      <c r="E1178" s="0" t="s">
        <v>513</v>
      </c>
      <c r="F1178" s="0" t="n">
        <v>503002</v>
      </c>
      <c r="G1178" s="0" t="n">
        <v>0.1</v>
      </c>
      <c r="H1178" s="0" t="n">
        <v>1</v>
      </c>
      <c r="I1178" s="1" t="n">
        <v>209983522</v>
      </c>
      <c r="J1178" s="0" t="s">
        <v>2559</v>
      </c>
    </row>
    <row r="1179" customFormat="false" ht="15" hidden="false" customHeight="false" outlineLevel="0" collapsed="false">
      <c r="A1179" s="0" t="s">
        <v>2560</v>
      </c>
      <c r="E1179" s="0" t="s">
        <v>513</v>
      </c>
      <c r="F1179" s="0" t="n">
        <v>503002</v>
      </c>
      <c r="G1179" s="0" t="n">
        <v>0.1</v>
      </c>
      <c r="H1179" s="0" t="n">
        <v>1</v>
      </c>
      <c r="I1179" s="1" t="n">
        <v>209983523</v>
      </c>
      <c r="J1179" s="0" t="s">
        <v>2561</v>
      </c>
    </row>
    <row r="1180" customFormat="false" ht="15" hidden="false" customHeight="false" outlineLevel="0" collapsed="false">
      <c r="A1180" s="0" t="s">
        <v>2562</v>
      </c>
      <c r="E1180" s="0" t="s">
        <v>513</v>
      </c>
      <c r="F1180" s="0" t="n">
        <v>503003</v>
      </c>
      <c r="G1180" s="0" t="n">
        <v>0.1</v>
      </c>
      <c r="H1180" s="0" t="n">
        <v>1</v>
      </c>
      <c r="I1180" s="1" t="n">
        <v>209983524</v>
      </c>
      <c r="J1180" s="0" t="s">
        <v>2563</v>
      </c>
    </row>
    <row r="1181" customFormat="false" ht="15" hidden="false" customHeight="false" outlineLevel="0" collapsed="false">
      <c r="A1181" s="0" t="s">
        <v>2564</v>
      </c>
      <c r="E1181" s="0" t="s">
        <v>513</v>
      </c>
      <c r="F1181" s="0" t="n">
        <v>503003</v>
      </c>
      <c r="G1181" s="0" t="n">
        <v>0.1</v>
      </c>
      <c r="H1181" s="0" t="n">
        <v>1</v>
      </c>
      <c r="I1181" s="1" t="n">
        <v>209983525</v>
      </c>
      <c r="J1181" s="0" t="s">
        <v>2565</v>
      </c>
    </row>
    <row r="1182" customFormat="false" ht="15" hidden="false" customHeight="false" outlineLevel="0" collapsed="false">
      <c r="A1182" s="0" t="s">
        <v>2566</v>
      </c>
      <c r="E1182" s="0" t="s">
        <v>2567</v>
      </c>
      <c r="F1182" s="0" t="n">
        <v>503003</v>
      </c>
      <c r="G1182" s="0" t="n">
        <v>0.1</v>
      </c>
      <c r="H1182" s="0" t="n">
        <v>1</v>
      </c>
      <c r="I1182" s="1" t="n">
        <v>209983526</v>
      </c>
      <c r="J1182" s="0" t="s">
        <v>2568</v>
      </c>
    </row>
    <row r="1183" customFormat="false" ht="15" hidden="false" customHeight="false" outlineLevel="0" collapsed="false">
      <c r="A1183" s="0" t="s">
        <v>2569</v>
      </c>
      <c r="E1183" s="0" t="s">
        <v>513</v>
      </c>
      <c r="F1183" s="0" t="n">
        <v>503003</v>
      </c>
      <c r="G1183" s="0" t="n">
        <v>0.1</v>
      </c>
      <c r="H1183" s="0" t="n">
        <v>1</v>
      </c>
      <c r="I1183" s="1" t="n">
        <v>209983527</v>
      </c>
      <c r="J1183" s="0" t="s">
        <v>2570</v>
      </c>
    </row>
    <row r="1184" customFormat="false" ht="15" hidden="false" customHeight="false" outlineLevel="0" collapsed="false">
      <c r="A1184" s="0" t="s">
        <v>142</v>
      </c>
      <c r="E1184" s="0" t="s">
        <v>940</v>
      </c>
      <c r="F1184" s="0" t="n">
        <v>504001</v>
      </c>
      <c r="G1184" s="0" t="n">
        <v>0.1</v>
      </c>
      <c r="H1184" s="0" t="n">
        <v>1</v>
      </c>
      <c r="I1184" s="1" t="n">
        <v>209983528</v>
      </c>
      <c r="J1184" s="0" t="s">
        <v>2571</v>
      </c>
    </row>
    <row r="1185" customFormat="false" ht="15" hidden="false" customHeight="false" outlineLevel="0" collapsed="false">
      <c r="A1185" s="0" t="s">
        <v>2572</v>
      </c>
      <c r="E1185" s="0" t="s">
        <v>72</v>
      </c>
      <c r="F1185" s="0" t="n">
        <v>505001</v>
      </c>
      <c r="G1185" s="0" t="n">
        <v>0.1</v>
      </c>
      <c r="H1185" s="0" t="n">
        <v>1</v>
      </c>
      <c r="I1185" s="1" t="n">
        <v>209983529</v>
      </c>
      <c r="J1185" s="0" t="s">
        <v>2573</v>
      </c>
    </row>
    <row r="1186" customFormat="false" ht="15" hidden="false" customHeight="false" outlineLevel="0" collapsed="false">
      <c r="A1186" s="0" t="s">
        <v>2574</v>
      </c>
      <c r="E1186" s="0" t="s">
        <v>72</v>
      </c>
      <c r="F1186" s="0" t="n">
        <v>505001</v>
      </c>
      <c r="G1186" s="0" t="n">
        <v>0.1</v>
      </c>
      <c r="H1186" s="0" t="n">
        <v>1</v>
      </c>
      <c r="I1186" s="1" t="n">
        <v>209983530</v>
      </c>
      <c r="J1186" s="0" t="s">
        <v>2575</v>
      </c>
    </row>
    <row r="1187" customFormat="false" ht="15" hidden="false" customHeight="false" outlineLevel="0" collapsed="false">
      <c r="A1187" s="0" t="s">
        <v>2576</v>
      </c>
      <c r="E1187" s="0" t="s">
        <v>72</v>
      </c>
      <c r="F1187" s="0" t="n">
        <v>505001</v>
      </c>
      <c r="G1187" s="0" t="n">
        <v>0.1</v>
      </c>
      <c r="H1187" s="0" t="n">
        <v>1</v>
      </c>
      <c r="I1187" s="1" t="n">
        <v>209983531</v>
      </c>
      <c r="J1187" s="0" t="s">
        <v>2577</v>
      </c>
    </row>
    <row r="1188" customFormat="false" ht="15" hidden="false" customHeight="false" outlineLevel="0" collapsed="false">
      <c r="A1188" s="0" t="s">
        <v>2578</v>
      </c>
      <c r="E1188" s="0" t="s">
        <v>72</v>
      </c>
      <c r="F1188" s="0" t="n">
        <v>505001</v>
      </c>
      <c r="G1188" s="0" t="n">
        <v>0.1</v>
      </c>
      <c r="H1188" s="0" t="n">
        <v>1</v>
      </c>
      <c r="I1188" s="1" t="n">
        <v>209983532</v>
      </c>
      <c r="J1188" s="0" t="s">
        <v>2579</v>
      </c>
    </row>
    <row r="1189" customFormat="false" ht="15" hidden="false" customHeight="false" outlineLevel="0" collapsed="false">
      <c r="A1189" s="0" t="s">
        <v>2580</v>
      </c>
      <c r="E1189" s="0" t="s">
        <v>166</v>
      </c>
      <c r="F1189" s="0" t="n">
        <v>506001</v>
      </c>
      <c r="G1189" s="0" t="n">
        <v>0.1</v>
      </c>
      <c r="H1189" s="0" t="n">
        <v>1</v>
      </c>
      <c r="I1189" s="1" t="n">
        <v>209983533</v>
      </c>
      <c r="J1189" s="0" t="s">
        <v>2581</v>
      </c>
    </row>
    <row r="1190" customFormat="false" ht="15" hidden="false" customHeight="false" outlineLevel="0" collapsed="false">
      <c r="A1190" s="0" t="s">
        <v>2582</v>
      </c>
      <c r="E1190" s="0" t="s">
        <v>166</v>
      </c>
      <c r="F1190" s="0" t="n">
        <v>506001</v>
      </c>
      <c r="G1190" s="0" t="n">
        <v>0.1</v>
      </c>
      <c r="H1190" s="0" t="n">
        <v>1</v>
      </c>
      <c r="I1190" s="1" t="n">
        <v>209983534</v>
      </c>
      <c r="J1190" s="0" t="s">
        <v>2583</v>
      </c>
    </row>
    <row r="1191" customFormat="false" ht="15" hidden="false" customHeight="false" outlineLevel="0" collapsed="false">
      <c r="A1191" s="0" t="s">
        <v>2584</v>
      </c>
      <c r="E1191" s="0" t="s">
        <v>166</v>
      </c>
      <c r="F1191" s="0" t="n">
        <v>506002</v>
      </c>
      <c r="G1191" s="0" t="n">
        <v>0.1</v>
      </c>
      <c r="H1191" s="0" t="n">
        <v>1</v>
      </c>
      <c r="I1191" s="1" t="n">
        <v>209983535</v>
      </c>
      <c r="J1191" s="0" t="s">
        <v>2585</v>
      </c>
    </row>
    <row r="1192" customFormat="false" ht="15" hidden="false" customHeight="false" outlineLevel="0" collapsed="false">
      <c r="A1192" s="0" t="s">
        <v>2586</v>
      </c>
      <c r="E1192" s="0" t="s">
        <v>166</v>
      </c>
      <c r="F1192" s="0" t="n">
        <v>506002</v>
      </c>
      <c r="G1192" s="0" t="n">
        <v>0.1</v>
      </c>
      <c r="H1192" s="0" t="n">
        <v>1</v>
      </c>
      <c r="I1192" s="1" t="n">
        <v>209983536</v>
      </c>
      <c r="J1192" s="0" t="s">
        <v>2587</v>
      </c>
    </row>
    <row r="1193" customFormat="false" ht="15" hidden="false" customHeight="false" outlineLevel="0" collapsed="false">
      <c r="A1193" s="0" t="s">
        <v>2588</v>
      </c>
      <c r="E1193" s="0" t="s">
        <v>166</v>
      </c>
      <c r="F1193" s="0" t="n">
        <v>506002</v>
      </c>
      <c r="G1193" s="0" t="n">
        <v>0.1</v>
      </c>
      <c r="H1193" s="0" t="n">
        <v>1</v>
      </c>
      <c r="I1193" s="1" t="n">
        <v>209983537</v>
      </c>
      <c r="J1193" s="0" t="s">
        <v>2589</v>
      </c>
    </row>
    <row r="1194" customFormat="false" ht="15" hidden="false" customHeight="false" outlineLevel="0" collapsed="false">
      <c r="A1194" s="0" t="s">
        <v>2590</v>
      </c>
      <c r="E1194" s="0" t="s">
        <v>527</v>
      </c>
      <c r="F1194" s="0" t="n">
        <v>506002</v>
      </c>
      <c r="G1194" s="0" t="n">
        <v>0.1</v>
      </c>
      <c r="H1194" s="0" t="n">
        <v>1</v>
      </c>
      <c r="I1194" s="1" t="n">
        <v>209983538</v>
      </c>
      <c r="J1194" s="0" t="s">
        <v>2591</v>
      </c>
    </row>
    <row r="1195" customFormat="false" ht="15" hidden="false" customHeight="false" outlineLevel="0" collapsed="false">
      <c r="A1195" s="0" t="s">
        <v>2592</v>
      </c>
      <c r="E1195" s="0" t="s">
        <v>166</v>
      </c>
      <c r="F1195" s="0" t="n">
        <v>506002</v>
      </c>
      <c r="G1195" s="0" t="n">
        <v>0.1</v>
      </c>
      <c r="H1195" s="0" t="n">
        <v>1</v>
      </c>
      <c r="I1195" s="1" t="n">
        <v>209983539</v>
      </c>
      <c r="J1195" s="0" t="s">
        <v>2593</v>
      </c>
    </row>
    <row r="1196" customFormat="false" ht="15" hidden="false" customHeight="false" outlineLevel="0" collapsed="false">
      <c r="A1196" s="0" t="s">
        <v>2594</v>
      </c>
      <c r="E1196" s="0" t="s">
        <v>527</v>
      </c>
      <c r="F1196" s="0" t="n">
        <v>506003</v>
      </c>
      <c r="G1196" s="0" t="n">
        <v>0.1</v>
      </c>
      <c r="H1196" s="0" t="n">
        <v>1</v>
      </c>
      <c r="I1196" s="1" t="n">
        <v>209983540</v>
      </c>
      <c r="J1196" s="0" t="s">
        <v>2595</v>
      </c>
    </row>
    <row r="1197" customFormat="false" ht="15" hidden="false" customHeight="false" outlineLevel="0" collapsed="false">
      <c r="A1197" s="0" t="s">
        <v>2596</v>
      </c>
      <c r="E1197" s="0" t="s">
        <v>527</v>
      </c>
      <c r="F1197" s="0" t="n">
        <v>506006</v>
      </c>
      <c r="G1197" s="0" t="n">
        <v>0.1</v>
      </c>
      <c r="H1197" s="0" t="n">
        <v>1</v>
      </c>
      <c r="I1197" s="1" t="n">
        <v>209983541</v>
      </c>
      <c r="J1197" s="0" t="s">
        <v>2597</v>
      </c>
    </row>
    <row r="1198" customFormat="false" ht="15" hidden="false" customHeight="false" outlineLevel="0" collapsed="false">
      <c r="A1198" s="0" t="s">
        <v>2598</v>
      </c>
      <c r="E1198" s="0" t="s">
        <v>166</v>
      </c>
      <c r="F1198" s="0" t="n">
        <v>506007</v>
      </c>
      <c r="G1198" s="0" t="n">
        <v>0.1</v>
      </c>
      <c r="H1198" s="0" t="n">
        <v>1</v>
      </c>
      <c r="I1198" s="1" t="n">
        <v>209983542</v>
      </c>
      <c r="J1198" s="0" t="s">
        <v>2599</v>
      </c>
    </row>
    <row r="1199" customFormat="false" ht="15" hidden="false" customHeight="false" outlineLevel="0" collapsed="false">
      <c r="A1199" s="0" t="s">
        <v>2600</v>
      </c>
      <c r="E1199" s="0" t="s">
        <v>1969</v>
      </c>
      <c r="F1199" s="0" t="n">
        <v>507003</v>
      </c>
      <c r="G1199" s="0" t="n">
        <v>0.1</v>
      </c>
      <c r="H1199" s="0" t="n">
        <v>1</v>
      </c>
      <c r="I1199" s="1" t="n">
        <v>209983543</v>
      </c>
      <c r="J1199" s="0" t="s">
        <v>2601</v>
      </c>
    </row>
    <row r="1200" customFormat="false" ht="15" hidden="false" customHeight="false" outlineLevel="0" collapsed="false">
      <c r="A1200" s="0" t="s">
        <v>2602</v>
      </c>
      <c r="E1200" s="0" t="s">
        <v>1969</v>
      </c>
      <c r="F1200" s="0" t="n">
        <v>507003</v>
      </c>
      <c r="G1200" s="0" t="n">
        <v>0.1</v>
      </c>
      <c r="H1200" s="0" t="n">
        <v>1</v>
      </c>
      <c r="I1200" s="1" t="n">
        <v>209983544</v>
      </c>
      <c r="J1200" s="0" t="s">
        <v>2603</v>
      </c>
    </row>
    <row r="1201" customFormat="false" ht="15" hidden="false" customHeight="false" outlineLevel="0" collapsed="false">
      <c r="A1201" s="0" t="s">
        <v>2604</v>
      </c>
      <c r="E1201" s="0" t="s">
        <v>1275</v>
      </c>
      <c r="F1201" s="0" t="n">
        <v>509001</v>
      </c>
      <c r="G1201" s="0" t="n">
        <v>0.1</v>
      </c>
      <c r="H1201" s="0" t="n">
        <v>1</v>
      </c>
      <c r="I1201" s="1" t="n">
        <v>209983545</v>
      </c>
      <c r="J1201" s="0" t="s">
        <v>2605</v>
      </c>
    </row>
    <row r="1202" customFormat="false" ht="15" hidden="false" customHeight="false" outlineLevel="0" collapsed="false">
      <c r="A1202" s="0" t="s">
        <v>2606</v>
      </c>
      <c r="E1202" s="0" t="s">
        <v>65</v>
      </c>
      <c r="F1202" s="0" t="n">
        <v>515004</v>
      </c>
      <c r="G1202" s="0" t="n">
        <v>0.1</v>
      </c>
      <c r="H1202" s="0" t="n">
        <v>1</v>
      </c>
      <c r="I1202" s="1" t="n">
        <v>209983546</v>
      </c>
      <c r="J1202" s="0" t="s">
        <v>2607</v>
      </c>
    </row>
    <row r="1203" customFormat="false" ht="15" hidden="false" customHeight="false" outlineLevel="0" collapsed="false">
      <c r="A1203" s="0" t="s">
        <v>2608</v>
      </c>
      <c r="E1203" s="0" t="s">
        <v>273</v>
      </c>
      <c r="F1203" s="0" t="n">
        <v>517002</v>
      </c>
      <c r="G1203" s="0" t="n">
        <v>0.1</v>
      </c>
      <c r="H1203" s="0" t="n">
        <v>1</v>
      </c>
      <c r="I1203" s="1" t="n">
        <v>209983547</v>
      </c>
      <c r="J1203" s="0" t="s">
        <v>2609</v>
      </c>
    </row>
    <row r="1204" customFormat="false" ht="15" hidden="false" customHeight="false" outlineLevel="0" collapsed="false">
      <c r="A1204" s="0" t="s">
        <v>2610</v>
      </c>
      <c r="E1204" s="0" t="s">
        <v>2611</v>
      </c>
      <c r="F1204" s="0" t="n">
        <v>517002</v>
      </c>
      <c r="G1204" s="0" t="n">
        <v>0.1</v>
      </c>
      <c r="H1204" s="0" t="n">
        <v>1</v>
      </c>
      <c r="I1204" s="1" t="n">
        <v>209983548</v>
      </c>
      <c r="J1204" s="0" t="s">
        <v>2612</v>
      </c>
    </row>
    <row r="1205" customFormat="false" ht="15" hidden="false" customHeight="false" outlineLevel="0" collapsed="false">
      <c r="A1205" s="0" t="s">
        <v>2613</v>
      </c>
      <c r="E1205" s="0" t="s">
        <v>273</v>
      </c>
      <c r="F1205" s="0" t="n">
        <v>517004</v>
      </c>
      <c r="G1205" s="0" t="n">
        <v>0.1</v>
      </c>
      <c r="H1205" s="0" t="n">
        <v>1</v>
      </c>
      <c r="I1205" s="1" t="n">
        <v>209983549</v>
      </c>
      <c r="J1205" s="0" t="s">
        <v>2614</v>
      </c>
    </row>
    <row r="1206" customFormat="false" ht="15" hidden="false" customHeight="false" outlineLevel="0" collapsed="false">
      <c r="A1206" s="0" t="s">
        <v>2615</v>
      </c>
      <c r="E1206" s="0" t="s">
        <v>2616</v>
      </c>
      <c r="F1206" s="0" t="n">
        <v>517004</v>
      </c>
      <c r="G1206" s="0" t="n">
        <v>0.1</v>
      </c>
      <c r="H1206" s="0" t="n">
        <v>1</v>
      </c>
      <c r="I1206" s="1" t="n">
        <v>209983550</v>
      </c>
      <c r="J1206" s="0" t="s">
        <v>2617</v>
      </c>
    </row>
    <row r="1207" customFormat="false" ht="15" hidden="false" customHeight="false" outlineLevel="0" collapsed="false">
      <c r="A1207" s="0" t="s">
        <v>2618</v>
      </c>
      <c r="E1207" s="0" t="s">
        <v>273</v>
      </c>
      <c r="F1207" s="0" t="n">
        <v>517501</v>
      </c>
      <c r="G1207" s="0" t="n">
        <v>0.1</v>
      </c>
      <c r="H1207" s="0" t="n">
        <v>1</v>
      </c>
      <c r="I1207" s="1" t="n">
        <v>209983551</v>
      </c>
      <c r="J1207" s="0" t="s">
        <v>2619</v>
      </c>
    </row>
    <row r="1208" customFormat="false" ht="15" hidden="false" customHeight="false" outlineLevel="0" collapsed="false">
      <c r="A1208" s="0" t="s">
        <v>2620</v>
      </c>
      <c r="E1208" s="0" t="s">
        <v>273</v>
      </c>
      <c r="F1208" s="0" t="n">
        <v>517502</v>
      </c>
      <c r="G1208" s="0" t="n">
        <v>0.1</v>
      </c>
      <c r="H1208" s="0" t="n">
        <v>1</v>
      </c>
      <c r="I1208" s="1" t="n">
        <v>209983552</v>
      </c>
      <c r="J1208" s="0" t="s">
        <v>2621</v>
      </c>
    </row>
    <row r="1209" customFormat="false" ht="15" hidden="false" customHeight="false" outlineLevel="0" collapsed="false">
      <c r="A1209" s="0" t="s">
        <v>2622</v>
      </c>
      <c r="E1209" s="0" t="s">
        <v>273</v>
      </c>
      <c r="F1209" s="0" t="n">
        <v>517503</v>
      </c>
      <c r="G1209" s="0" t="n">
        <v>0.1</v>
      </c>
      <c r="H1209" s="0" t="n">
        <v>1</v>
      </c>
      <c r="I1209" s="1" t="n">
        <v>209983553</v>
      </c>
      <c r="J1209" s="0" t="s">
        <v>2623</v>
      </c>
    </row>
    <row r="1210" customFormat="false" ht="15" hidden="false" customHeight="false" outlineLevel="0" collapsed="false">
      <c r="A1210" s="0" t="s">
        <v>2624</v>
      </c>
      <c r="E1210" s="0" t="s">
        <v>2530</v>
      </c>
      <c r="F1210" s="0" t="n">
        <v>520004</v>
      </c>
      <c r="G1210" s="0" t="n">
        <v>0.1</v>
      </c>
      <c r="H1210" s="0" t="n">
        <v>1</v>
      </c>
      <c r="I1210" s="1" t="n">
        <v>209983554</v>
      </c>
      <c r="J1210" s="0" t="s">
        <v>2625</v>
      </c>
    </row>
    <row r="1211" customFormat="false" ht="15" hidden="false" customHeight="false" outlineLevel="0" collapsed="false">
      <c r="A1211" s="0" t="s">
        <v>2626</v>
      </c>
      <c r="E1211" s="0" t="s">
        <v>673</v>
      </c>
      <c r="F1211" s="0" t="n">
        <v>520004</v>
      </c>
      <c r="G1211" s="0" t="n">
        <v>0.1</v>
      </c>
      <c r="H1211" s="0" t="n">
        <v>1</v>
      </c>
      <c r="I1211" s="1" t="n">
        <v>209983555</v>
      </c>
      <c r="J1211" s="0" t="s">
        <v>2627</v>
      </c>
    </row>
    <row r="1212" customFormat="false" ht="15" hidden="false" customHeight="false" outlineLevel="0" collapsed="false">
      <c r="A1212" s="0" t="s">
        <v>2628</v>
      </c>
      <c r="E1212" s="0" t="s">
        <v>673</v>
      </c>
      <c r="F1212" s="0" t="n">
        <v>520004</v>
      </c>
      <c r="G1212" s="0" t="n">
        <v>0.1</v>
      </c>
      <c r="H1212" s="0" t="n">
        <v>1</v>
      </c>
      <c r="I1212" s="1" t="n">
        <v>209983556</v>
      </c>
      <c r="J1212" s="0" t="s">
        <v>2629</v>
      </c>
    </row>
    <row r="1213" customFormat="false" ht="15" hidden="false" customHeight="false" outlineLevel="0" collapsed="false">
      <c r="A1213" s="0" t="s">
        <v>2630</v>
      </c>
      <c r="E1213" s="0" t="s">
        <v>2631</v>
      </c>
      <c r="F1213" s="0" t="n">
        <v>520007</v>
      </c>
      <c r="G1213" s="0" t="n">
        <v>0.1</v>
      </c>
      <c r="H1213" s="0" t="n">
        <v>1</v>
      </c>
      <c r="I1213" s="1" t="n">
        <v>209983557</v>
      </c>
      <c r="J1213" s="0" t="s">
        <v>2632</v>
      </c>
    </row>
    <row r="1214" customFormat="false" ht="15" hidden="false" customHeight="false" outlineLevel="0" collapsed="false">
      <c r="A1214" s="0" t="s">
        <v>2633</v>
      </c>
      <c r="E1214" s="0" t="s">
        <v>673</v>
      </c>
      <c r="F1214" s="0" t="n">
        <v>520008</v>
      </c>
      <c r="G1214" s="0" t="n">
        <v>0.1</v>
      </c>
      <c r="H1214" s="0" t="n">
        <v>1</v>
      </c>
      <c r="I1214" s="1" t="n">
        <v>209983558</v>
      </c>
      <c r="J1214" s="0" t="s">
        <v>2634</v>
      </c>
    </row>
    <row r="1215" customFormat="false" ht="15" hidden="false" customHeight="false" outlineLevel="0" collapsed="false">
      <c r="A1215" s="0" t="s">
        <v>2635</v>
      </c>
      <c r="E1215" s="0" t="s">
        <v>673</v>
      </c>
      <c r="F1215" s="0" t="n">
        <v>520008</v>
      </c>
      <c r="G1215" s="0" t="n">
        <v>0.1</v>
      </c>
      <c r="H1215" s="0" t="n">
        <v>1</v>
      </c>
      <c r="I1215" s="1" t="n">
        <v>209983559</v>
      </c>
      <c r="J1215" s="0" t="s">
        <v>2636</v>
      </c>
    </row>
    <row r="1216" customFormat="false" ht="15" hidden="false" customHeight="false" outlineLevel="0" collapsed="false">
      <c r="A1216" s="0" t="s">
        <v>2637</v>
      </c>
      <c r="E1216" s="0" t="s">
        <v>673</v>
      </c>
      <c r="F1216" s="0" t="n">
        <v>520010</v>
      </c>
      <c r="G1216" s="0" t="n">
        <v>0.1</v>
      </c>
      <c r="H1216" s="0" t="n">
        <v>1</v>
      </c>
      <c r="I1216" s="1" t="n">
        <v>209983560</v>
      </c>
      <c r="J1216" s="0" t="s">
        <v>2638</v>
      </c>
    </row>
    <row r="1217" customFormat="false" ht="15" hidden="false" customHeight="false" outlineLevel="0" collapsed="false">
      <c r="A1217" s="0" t="s">
        <v>2639</v>
      </c>
      <c r="E1217" s="0" t="s">
        <v>21</v>
      </c>
      <c r="F1217" s="0" t="n">
        <v>522001</v>
      </c>
      <c r="G1217" s="0" t="n">
        <v>0.1</v>
      </c>
      <c r="H1217" s="0" t="n">
        <v>1</v>
      </c>
      <c r="I1217" s="1" t="n">
        <v>209983561</v>
      </c>
      <c r="J1217" s="0" t="s">
        <v>2640</v>
      </c>
    </row>
    <row r="1218" customFormat="false" ht="15" hidden="false" customHeight="false" outlineLevel="0" collapsed="false">
      <c r="A1218" s="0" t="s">
        <v>2641</v>
      </c>
      <c r="E1218" s="0" t="s">
        <v>21</v>
      </c>
      <c r="F1218" s="0" t="n">
        <v>522001</v>
      </c>
      <c r="G1218" s="0" t="n">
        <v>0.1</v>
      </c>
      <c r="H1218" s="0" t="n">
        <v>1</v>
      </c>
      <c r="I1218" s="1" t="n">
        <v>209983562</v>
      </c>
      <c r="J1218" s="0" t="s">
        <v>2642</v>
      </c>
    </row>
    <row r="1219" customFormat="false" ht="15" hidden="false" customHeight="false" outlineLevel="0" collapsed="false">
      <c r="A1219" s="0" t="s">
        <v>2643</v>
      </c>
      <c r="E1219" s="0" t="s">
        <v>21</v>
      </c>
      <c r="F1219" s="0" t="n">
        <v>522001</v>
      </c>
      <c r="G1219" s="0" t="n">
        <v>0.1</v>
      </c>
      <c r="H1219" s="0" t="n">
        <v>1</v>
      </c>
      <c r="I1219" s="1" t="n">
        <v>209983563</v>
      </c>
      <c r="J1219" s="0" t="s">
        <v>2644</v>
      </c>
    </row>
    <row r="1220" customFormat="false" ht="15" hidden="false" customHeight="false" outlineLevel="0" collapsed="false">
      <c r="A1220" s="0" t="s">
        <v>2645</v>
      </c>
      <c r="E1220" s="0" t="s">
        <v>21</v>
      </c>
      <c r="F1220" s="0" t="n">
        <v>522001</v>
      </c>
      <c r="G1220" s="0" t="n">
        <v>0.1</v>
      </c>
      <c r="H1220" s="0" t="n">
        <v>1</v>
      </c>
      <c r="I1220" s="1" t="n">
        <v>209983564</v>
      </c>
      <c r="J1220" s="0" t="s">
        <v>2646</v>
      </c>
    </row>
    <row r="1221" customFormat="false" ht="15" hidden="false" customHeight="false" outlineLevel="0" collapsed="false">
      <c r="A1221" s="0" t="s">
        <v>2647</v>
      </c>
      <c r="E1221" s="0" t="s">
        <v>21</v>
      </c>
      <c r="F1221" s="0" t="n">
        <v>522001</v>
      </c>
      <c r="G1221" s="0" t="n">
        <v>0.1</v>
      </c>
      <c r="H1221" s="0" t="n">
        <v>1</v>
      </c>
      <c r="I1221" s="1" t="n">
        <v>209983565</v>
      </c>
      <c r="J1221" s="0" t="s">
        <v>2648</v>
      </c>
    </row>
    <row r="1222" customFormat="false" ht="15" hidden="false" customHeight="false" outlineLevel="0" collapsed="false">
      <c r="A1222" s="0" t="s">
        <v>2649</v>
      </c>
      <c r="E1222" s="0" t="s">
        <v>21</v>
      </c>
      <c r="F1222" s="0" t="n">
        <v>522001</v>
      </c>
      <c r="G1222" s="0" t="n">
        <v>0.1</v>
      </c>
      <c r="H1222" s="0" t="n">
        <v>1</v>
      </c>
      <c r="I1222" s="1" t="n">
        <v>209983566</v>
      </c>
      <c r="J1222" s="0" t="s">
        <v>2650</v>
      </c>
    </row>
    <row r="1223" customFormat="false" ht="15" hidden="false" customHeight="false" outlineLevel="0" collapsed="false">
      <c r="A1223" s="0" t="s">
        <v>2651</v>
      </c>
      <c r="E1223" s="0" t="s">
        <v>2652</v>
      </c>
      <c r="F1223" s="0" t="n">
        <v>522002</v>
      </c>
      <c r="G1223" s="0" t="n">
        <v>0.1</v>
      </c>
      <c r="H1223" s="0" t="n">
        <v>1</v>
      </c>
      <c r="I1223" s="1" t="n">
        <v>209983567</v>
      </c>
      <c r="J1223" s="0" t="s">
        <v>2653</v>
      </c>
    </row>
    <row r="1224" customFormat="false" ht="15" hidden="false" customHeight="false" outlineLevel="0" collapsed="false">
      <c r="A1224" s="0" t="s">
        <v>2654</v>
      </c>
      <c r="E1224" s="0" t="s">
        <v>279</v>
      </c>
      <c r="F1224" s="0" t="n">
        <v>401107</v>
      </c>
      <c r="G1224" s="0" t="n">
        <v>0.1</v>
      </c>
      <c r="H1224" s="0" t="n">
        <v>1</v>
      </c>
      <c r="I1224" s="1" t="n">
        <v>209984428</v>
      </c>
      <c r="J1224" s="0" t="s">
        <v>2655</v>
      </c>
    </row>
    <row r="1225" customFormat="false" ht="15" hidden="false" customHeight="false" outlineLevel="0" collapsed="false">
      <c r="A1225" s="0" t="s">
        <v>2656</v>
      </c>
      <c r="E1225" s="0" t="s">
        <v>279</v>
      </c>
      <c r="F1225" s="0" t="n">
        <v>401107</v>
      </c>
      <c r="G1225" s="0" t="n">
        <v>0.1</v>
      </c>
      <c r="H1225" s="0" t="n">
        <v>1</v>
      </c>
      <c r="I1225" s="1" t="n">
        <v>209984429</v>
      </c>
      <c r="J1225" s="0" t="s">
        <v>2657</v>
      </c>
    </row>
    <row r="1226" customFormat="false" ht="15" hidden="false" customHeight="false" outlineLevel="0" collapsed="false">
      <c r="A1226" s="0" t="s">
        <v>2658</v>
      </c>
      <c r="E1226" s="0" t="s">
        <v>279</v>
      </c>
      <c r="F1226" s="0" t="n">
        <v>401107</v>
      </c>
      <c r="G1226" s="0" t="n">
        <v>0.1</v>
      </c>
      <c r="H1226" s="0" t="n">
        <v>1</v>
      </c>
      <c r="I1226" s="1" t="n">
        <v>209984430</v>
      </c>
      <c r="J1226" s="0" t="s">
        <v>2659</v>
      </c>
    </row>
    <row r="1227" customFormat="false" ht="15" hidden="false" customHeight="false" outlineLevel="0" collapsed="false">
      <c r="A1227" s="0" t="s">
        <v>2660</v>
      </c>
      <c r="E1227" s="0" t="s">
        <v>279</v>
      </c>
      <c r="F1227" s="0" t="n">
        <v>401107</v>
      </c>
      <c r="G1227" s="0" t="n">
        <v>0.1</v>
      </c>
      <c r="H1227" s="0" t="n">
        <v>1</v>
      </c>
      <c r="I1227" s="1" t="n">
        <v>209984431</v>
      </c>
      <c r="J1227" s="0" t="s">
        <v>2661</v>
      </c>
    </row>
    <row r="1228" customFormat="false" ht="15" hidden="false" customHeight="false" outlineLevel="0" collapsed="false">
      <c r="A1228" s="0" t="s">
        <v>2662</v>
      </c>
      <c r="E1228" s="0" t="s">
        <v>513</v>
      </c>
      <c r="F1228" s="0" t="n">
        <v>503003</v>
      </c>
      <c r="G1228" s="0" t="n">
        <v>0.1</v>
      </c>
      <c r="H1228" s="0" t="n">
        <v>1</v>
      </c>
      <c r="I1228" s="1" t="n">
        <v>209984432</v>
      </c>
      <c r="J1228" s="0" t="s">
        <v>2663</v>
      </c>
    </row>
    <row r="1229" customFormat="false" ht="15" hidden="false" customHeight="false" outlineLevel="0" collapsed="false">
      <c r="A1229" s="0" t="s">
        <v>2664</v>
      </c>
      <c r="E1229" s="0" t="s">
        <v>513</v>
      </c>
      <c r="F1229" s="0" t="n">
        <v>503201</v>
      </c>
      <c r="G1229" s="0" t="n">
        <v>0.1</v>
      </c>
      <c r="H1229" s="0" t="n">
        <v>1</v>
      </c>
      <c r="I1229" s="1" t="n">
        <v>209984433</v>
      </c>
      <c r="J1229" s="0" t="s">
        <v>2665</v>
      </c>
    </row>
    <row r="1230" customFormat="false" ht="15" hidden="false" customHeight="false" outlineLevel="0" collapsed="false">
      <c r="A1230" s="0" t="s">
        <v>2666</v>
      </c>
      <c r="E1230" s="0" t="s">
        <v>72</v>
      </c>
      <c r="F1230" s="0" t="n">
        <v>505001</v>
      </c>
      <c r="G1230" s="0" t="n">
        <v>0.1</v>
      </c>
      <c r="H1230" s="0" t="n">
        <v>1</v>
      </c>
      <c r="I1230" s="1" t="n">
        <v>209984434</v>
      </c>
      <c r="J1230" s="0" t="s">
        <v>2667</v>
      </c>
    </row>
    <row r="1231" customFormat="false" ht="15" hidden="false" customHeight="false" outlineLevel="0" collapsed="false">
      <c r="A1231" s="0" t="s">
        <v>2668</v>
      </c>
      <c r="E1231" s="0" t="s">
        <v>166</v>
      </c>
      <c r="F1231" s="0" t="n">
        <v>506001</v>
      </c>
      <c r="G1231" s="0" t="n">
        <v>0.1</v>
      </c>
      <c r="H1231" s="0" t="n">
        <v>1</v>
      </c>
      <c r="I1231" s="1" t="n">
        <v>209984435</v>
      </c>
      <c r="J1231" s="0" t="s">
        <v>2669</v>
      </c>
    </row>
    <row r="1232" customFormat="false" ht="15" hidden="false" customHeight="false" outlineLevel="0" collapsed="false">
      <c r="A1232" s="0" t="s">
        <v>2670</v>
      </c>
      <c r="E1232" s="0" t="s">
        <v>166</v>
      </c>
      <c r="F1232" s="0" t="n">
        <v>506001</v>
      </c>
      <c r="G1232" s="0" t="n">
        <v>0.1</v>
      </c>
      <c r="H1232" s="0" t="n">
        <v>1</v>
      </c>
      <c r="I1232" s="1" t="n">
        <v>209984436</v>
      </c>
      <c r="J1232" s="0" t="s">
        <v>2671</v>
      </c>
    </row>
    <row r="1233" customFormat="false" ht="15" hidden="false" customHeight="false" outlineLevel="0" collapsed="false">
      <c r="A1233" s="0" t="s">
        <v>2672</v>
      </c>
      <c r="E1233" s="0" t="s">
        <v>166</v>
      </c>
      <c r="F1233" s="0" t="n">
        <v>506002</v>
      </c>
      <c r="G1233" s="0" t="n">
        <v>0.1</v>
      </c>
      <c r="H1233" s="0" t="n">
        <v>1</v>
      </c>
      <c r="I1233" s="1" t="n">
        <v>209984437</v>
      </c>
      <c r="J1233" s="0" t="s">
        <v>2673</v>
      </c>
    </row>
    <row r="1234" customFormat="false" ht="15" hidden="false" customHeight="false" outlineLevel="0" collapsed="false">
      <c r="A1234" s="0" t="s">
        <v>2674</v>
      </c>
      <c r="E1234" s="0" t="s">
        <v>166</v>
      </c>
      <c r="F1234" s="0" t="n">
        <v>506002</v>
      </c>
      <c r="G1234" s="0" t="n">
        <v>0.1</v>
      </c>
      <c r="H1234" s="0" t="n">
        <v>1</v>
      </c>
      <c r="I1234" s="1" t="n">
        <v>209984438</v>
      </c>
      <c r="J1234" s="0" t="s">
        <v>2675</v>
      </c>
    </row>
    <row r="1235" customFormat="false" ht="15" hidden="false" customHeight="false" outlineLevel="0" collapsed="false">
      <c r="A1235" s="0" t="s">
        <v>2676</v>
      </c>
      <c r="E1235" s="0" t="s">
        <v>166</v>
      </c>
      <c r="F1235" s="0" t="n">
        <v>506002</v>
      </c>
      <c r="G1235" s="0" t="n">
        <v>0.1</v>
      </c>
      <c r="H1235" s="0" t="n">
        <v>1</v>
      </c>
      <c r="I1235" s="1" t="n">
        <v>209984439</v>
      </c>
      <c r="J1235" s="0" t="s">
        <v>2677</v>
      </c>
    </row>
    <row r="1236" customFormat="false" ht="15" hidden="false" customHeight="false" outlineLevel="0" collapsed="false">
      <c r="A1236" s="0" t="s">
        <v>2678</v>
      </c>
      <c r="E1236" s="0" t="s">
        <v>166</v>
      </c>
      <c r="F1236" s="0" t="n">
        <v>506002</v>
      </c>
      <c r="G1236" s="0" t="n">
        <v>0.1</v>
      </c>
      <c r="H1236" s="0" t="n">
        <v>1</v>
      </c>
      <c r="I1236" s="1" t="n">
        <v>209984440</v>
      </c>
      <c r="J1236" s="0" t="s">
        <v>2679</v>
      </c>
    </row>
    <row r="1237" customFormat="false" ht="15" hidden="false" customHeight="false" outlineLevel="0" collapsed="false">
      <c r="A1237" s="0" t="s">
        <v>2680</v>
      </c>
      <c r="E1237" s="0" t="s">
        <v>166</v>
      </c>
      <c r="F1237" s="0" t="n">
        <v>506003</v>
      </c>
      <c r="G1237" s="0" t="n">
        <v>0.1</v>
      </c>
      <c r="H1237" s="0" t="n">
        <v>1</v>
      </c>
      <c r="I1237" s="1" t="n">
        <v>209984441</v>
      </c>
      <c r="J1237" s="0" t="s">
        <v>2681</v>
      </c>
    </row>
    <row r="1238" customFormat="false" ht="15" hidden="false" customHeight="false" outlineLevel="0" collapsed="false">
      <c r="A1238" s="0" t="s">
        <v>2682</v>
      </c>
      <c r="E1238" s="0" t="s">
        <v>166</v>
      </c>
      <c r="F1238" s="0" t="n">
        <v>506101</v>
      </c>
      <c r="G1238" s="0" t="n">
        <v>0.1</v>
      </c>
      <c r="H1238" s="0" t="n">
        <v>1</v>
      </c>
      <c r="I1238" s="1" t="n">
        <v>209984442</v>
      </c>
      <c r="J1238" s="0" t="s">
        <v>2683</v>
      </c>
    </row>
    <row r="1239" customFormat="false" ht="15" hidden="false" customHeight="false" outlineLevel="0" collapsed="false">
      <c r="A1239" s="0" t="s">
        <v>2684</v>
      </c>
      <c r="E1239" s="0" t="s">
        <v>166</v>
      </c>
      <c r="F1239" s="0" t="n">
        <v>506101</v>
      </c>
      <c r="G1239" s="0" t="n">
        <v>0.1</v>
      </c>
      <c r="H1239" s="0" t="n">
        <v>1</v>
      </c>
      <c r="I1239" s="1" t="n">
        <v>209984443</v>
      </c>
      <c r="J1239" s="0" t="s">
        <v>2685</v>
      </c>
    </row>
    <row r="1240" customFormat="false" ht="15" hidden="false" customHeight="false" outlineLevel="0" collapsed="false">
      <c r="A1240" s="0" t="s">
        <v>2686</v>
      </c>
      <c r="E1240" s="0" t="s">
        <v>166</v>
      </c>
      <c r="F1240" s="0" t="n">
        <v>506105</v>
      </c>
      <c r="G1240" s="0" t="n">
        <v>0.1</v>
      </c>
      <c r="H1240" s="0" t="n">
        <v>1</v>
      </c>
      <c r="I1240" s="1" t="n">
        <v>209984444</v>
      </c>
      <c r="J1240" s="0" t="s">
        <v>2687</v>
      </c>
    </row>
    <row r="1241" customFormat="false" ht="15" hidden="false" customHeight="false" outlineLevel="0" collapsed="false">
      <c r="A1241" s="0" t="s">
        <v>2688</v>
      </c>
      <c r="E1241" s="0" t="s">
        <v>1969</v>
      </c>
      <c r="F1241" s="0" t="n">
        <v>507001</v>
      </c>
      <c r="G1241" s="0" t="n">
        <v>0.1</v>
      </c>
      <c r="H1241" s="0" t="n">
        <v>1</v>
      </c>
      <c r="I1241" s="1" t="n">
        <v>209984445</v>
      </c>
      <c r="J1241" s="0" t="s">
        <v>2689</v>
      </c>
    </row>
    <row r="1242" customFormat="false" ht="15" hidden="false" customHeight="false" outlineLevel="0" collapsed="false">
      <c r="A1242" s="0" t="s">
        <v>2690</v>
      </c>
      <c r="E1242" s="0" t="s">
        <v>1969</v>
      </c>
      <c r="F1242" s="0" t="n">
        <v>507002</v>
      </c>
      <c r="G1242" s="0" t="n">
        <v>0.1</v>
      </c>
      <c r="H1242" s="0" t="n">
        <v>1</v>
      </c>
      <c r="I1242" s="1" t="n">
        <v>209984446</v>
      </c>
      <c r="J1242" s="0" t="s">
        <v>2691</v>
      </c>
    </row>
    <row r="1243" customFormat="false" ht="15" hidden="false" customHeight="false" outlineLevel="0" collapsed="false">
      <c r="A1243" s="0" t="s">
        <v>2692</v>
      </c>
      <c r="E1243" s="0" t="s">
        <v>1969</v>
      </c>
      <c r="F1243" s="0" t="n">
        <v>507002</v>
      </c>
      <c r="G1243" s="0" t="n">
        <v>0.1</v>
      </c>
      <c r="H1243" s="0" t="n">
        <v>1</v>
      </c>
      <c r="I1243" s="1" t="n">
        <v>209984447</v>
      </c>
      <c r="J1243" s="0" t="s">
        <v>2693</v>
      </c>
    </row>
    <row r="1244" customFormat="false" ht="15" hidden="false" customHeight="false" outlineLevel="0" collapsed="false">
      <c r="A1244" s="0" t="s">
        <v>2694</v>
      </c>
      <c r="E1244" s="0" t="s">
        <v>1969</v>
      </c>
      <c r="F1244" s="0" t="n">
        <v>507002</v>
      </c>
      <c r="G1244" s="0" t="n">
        <v>0.1</v>
      </c>
      <c r="H1244" s="0" t="n">
        <v>1</v>
      </c>
      <c r="I1244" s="1" t="n">
        <v>209984448</v>
      </c>
      <c r="J1244" s="0" t="s">
        <v>2695</v>
      </c>
    </row>
    <row r="1245" customFormat="false" ht="15" hidden="false" customHeight="false" outlineLevel="0" collapsed="false">
      <c r="A1245" s="0" t="s">
        <v>2696</v>
      </c>
      <c r="E1245" s="0" t="s">
        <v>1969</v>
      </c>
      <c r="F1245" s="0" t="n">
        <v>507003</v>
      </c>
      <c r="G1245" s="0" t="n">
        <v>0.1</v>
      </c>
      <c r="H1245" s="0" t="n">
        <v>1</v>
      </c>
      <c r="I1245" s="1" t="n">
        <v>209984449</v>
      </c>
      <c r="J1245" s="0" t="s">
        <v>2697</v>
      </c>
    </row>
    <row r="1246" customFormat="false" ht="15" hidden="false" customHeight="false" outlineLevel="0" collapsed="false">
      <c r="A1246" s="0" t="s">
        <v>2698</v>
      </c>
      <c r="E1246" s="0" t="s">
        <v>1969</v>
      </c>
      <c r="F1246" s="0" t="n">
        <v>507003</v>
      </c>
      <c r="G1246" s="0" t="n">
        <v>0.1</v>
      </c>
      <c r="H1246" s="0" t="n">
        <v>1</v>
      </c>
      <c r="I1246" s="1" t="n">
        <v>209984450</v>
      </c>
      <c r="J1246" s="0" t="s">
        <v>2699</v>
      </c>
    </row>
    <row r="1247" customFormat="false" ht="15" hidden="false" customHeight="false" outlineLevel="0" collapsed="false">
      <c r="A1247" s="0" t="s">
        <v>2700</v>
      </c>
      <c r="E1247" s="0" t="s">
        <v>172</v>
      </c>
      <c r="F1247" s="0" t="n">
        <v>509001</v>
      </c>
      <c r="G1247" s="0" t="n">
        <v>0.1</v>
      </c>
      <c r="H1247" s="0" t="n">
        <v>1</v>
      </c>
      <c r="I1247" s="1" t="n">
        <v>209984451</v>
      </c>
      <c r="J1247" s="0" t="s">
        <v>2701</v>
      </c>
    </row>
    <row r="1248" customFormat="false" ht="15" hidden="false" customHeight="false" outlineLevel="0" collapsed="false">
      <c r="A1248" s="0" t="s">
        <v>2702</v>
      </c>
      <c r="E1248" s="0" t="s">
        <v>172</v>
      </c>
      <c r="F1248" s="0" t="n">
        <v>509001</v>
      </c>
      <c r="G1248" s="0" t="n">
        <v>0.1</v>
      </c>
      <c r="H1248" s="0" t="n">
        <v>1</v>
      </c>
      <c r="I1248" s="1" t="n">
        <v>209984452</v>
      </c>
      <c r="J1248" s="0" t="s">
        <v>2703</v>
      </c>
    </row>
    <row r="1249" customFormat="false" ht="15" hidden="false" customHeight="false" outlineLevel="0" collapsed="false">
      <c r="A1249" s="0" t="s">
        <v>2704</v>
      </c>
      <c r="E1249" s="0" t="s">
        <v>172</v>
      </c>
      <c r="F1249" s="0" t="n">
        <v>509001</v>
      </c>
      <c r="G1249" s="0" t="n">
        <v>0.1</v>
      </c>
      <c r="H1249" s="0" t="n">
        <v>1</v>
      </c>
      <c r="I1249" s="1" t="n">
        <v>209984453</v>
      </c>
      <c r="J1249" s="0" t="s">
        <v>2705</v>
      </c>
    </row>
    <row r="1250" customFormat="false" ht="15" hidden="false" customHeight="false" outlineLevel="0" collapsed="false">
      <c r="A1250" s="0" t="s">
        <v>2706</v>
      </c>
      <c r="E1250" s="0" t="s">
        <v>2707</v>
      </c>
      <c r="F1250" s="0" t="n">
        <v>515801</v>
      </c>
      <c r="G1250" s="0" t="n">
        <v>0.1</v>
      </c>
      <c r="H1250" s="0" t="n">
        <v>1</v>
      </c>
      <c r="I1250" s="1" t="n">
        <v>209984454</v>
      </c>
      <c r="J1250" s="0" t="s">
        <v>2708</v>
      </c>
    </row>
    <row r="1251" customFormat="false" ht="15" hidden="false" customHeight="false" outlineLevel="0" collapsed="false">
      <c r="A1251" s="0" t="s">
        <v>2709</v>
      </c>
      <c r="E1251" s="0" t="s">
        <v>2170</v>
      </c>
      <c r="F1251" s="0" t="n">
        <v>515801</v>
      </c>
      <c r="G1251" s="0" t="n">
        <v>0.1</v>
      </c>
      <c r="H1251" s="0" t="n">
        <v>1</v>
      </c>
      <c r="I1251" s="1" t="n">
        <v>209984455</v>
      </c>
      <c r="J1251" s="0" t="s">
        <v>2710</v>
      </c>
    </row>
    <row r="1252" customFormat="false" ht="15" hidden="false" customHeight="false" outlineLevel="0" collapsed="false">
      <c r="A1252" s="0" t="s">
        <v>2711</v>
      </c>
      <c r="E1252" s="0" t="s">
        <v>273</v>
      </c>
      <c r="F1252" s="0" t="n">
        <v>517001</v>
      </c>
      <c r="G1252" s="0" t="n">
        <v>0.1</v>
      </c>
      <c r="H1252" s="0" t="n">
        <v>1</v>
      </c>
      <c r="I1252" s="1" t="n">
        <v>209984456</v>
      </c>
      <c r="J1252" s="0" t="s">
        <v>2712</v>
      </c>
    </row>
    <row r="1253" customFormat="false" ht="15" hidden="false" customHeight="false" outlineLevel="0" collapsed="false">
      <c r="A1253" s="0" t="s">
        <v>2713</v>
      </c>
      <c r="E1253" s="0" t="s">
        <v>273</v>
      </c>
      <c r="F1253" s="0" t="n">
        <v>517001</v>
      </c>
      <c r="G1253" s="0" t="n">
        <v>0.1</v>
      </c>
      <c r="H1253" s="0" t="n">
        <v>1</v>
      </c>
      <c r="I1253" s="1" t="n">
        <v>209984457</v>
      </c>
      <c r="J1253" s="0" t="s">
        <v>2714</v>
      </c>
    </row>
    <row r="1254" customFormat="false" ht="15" hidden="false" customHeight="false" outlineLevel="0" collapsed="false">
      <c r="A1254" s="0" t="s">
        <v>2715</v>
      </c>
      <c r="E1254" s="0" t="s">
        <v>2716</v>
      </c>
      <c r="F1254" s="0" t="n">
        <v>517501</v>
      </c>
      <c r="G1254" s="0" t="n">
        <v>0.1</v>
      </c>
      <c r="H1254" s="0" t="n">
        <v>1</v>
      </c>
      <c r="I1254" s="1" t="n">
        <v>209984458</v>
      </c>
      <c r="J1254" s="0" t="s">
        <v>2717</v>
      </c>
    </row>
    <row r="1255" customFormat="false" ht="15" hidden="false" customHeight="false" outlineLevel="0" collapsed="false">
      <c r="A1255" s="0" t="s">
        <v>2718</v>
      </c>
      <c r="E1255" s="0" t="s">
        <v>673</v>
      </c>
      <c r="F1255" s="0" t="n">
        <v>520003</v>
      </c>
      <c r="G1255" s="0" t="n">
        <v>0.1</v>
      </c>
      <c r="H1255" s="0" t="n">
        <v>1</v>
      </c>
      <c r="I1255" s="1" t="n">
        <v>209984459</v>
      </c>
      <c r="J1255" s="0" t="s">
        <v>2719</v>
      </c>
    </row>
    <row r="1256" customFormat="false" ht="15" hidden="false" customHeight="false" outlineLevel="0" collapsed="false">
      <c r="A1256" s="0" t="s">
        <v>2720</v>
      </c>
      <c r="E1256" s="0" t="s">
        <v>673</v>
      </c>
      <c r="F1256" s="0" t="n">
        <v>520007</v>
      </c>
      <c r="G1256" s="0" t="n">
        <v>0.1</v>
      </c>
      <c r="H1256" s="0" t="n">
        <v>1</v>
      </c>
      <c r="I1256" s="1" t="n">
        <v>209984460</v>
      </c>
      <c r="J1256" s="0" t="s">
        <v>2721</v>
      </c>
    </row>
    <row r="1257" customFormat="false" ht="15" hidden="false" customHeight="false" outlineLevel="0" collapsed="false">
      <c r="A1257" s="0" t="s">
        <v>2722</v>
      </c>
      <c r="E1257" s="0" t="s">
        <v>2723</v>
      </c>
      <c r="F1257" s="0" t="n">
        <v>520010</v>
      </c>
      <c r="G1257" s="0" t="n">
        <v>0.1</v>
      </c>
      <c r="H1257" s="0" t="n">
        <v>1</v>
      </c>
      <c r="I1257" s="1" t="n">
        <v>209984461</v>
      </c>
      <c r="J1257" s="0" t="s">
        <v>2724</v>
      </c>
    </row>
    <row r="1258" customFormat="false" ht="15" hidden="false" customHeight="false" outlineLevel="0" collapsed="false">
      <c r="A1258" s="0" t="s">
        <v>2725</v>
      </c>
      <c r="E1258" s="0" t="s">
        <v>21</v>
      </c>
      <c r="F1258" s="0" t="n">
        <v>522002</v>
      </c>
      <c r="G1258" s="0" t="n">
        <v>0.1</v>
      </c>
      <c r="H1258" s="0" t="n">
        <v>1</v>
      </c>
      <c r="I1258" s="1" t="n">
        <v>209984462</v>
      </c>
      <c r="J1258" s="0" t="s">
        <v>2726</v>
      </c>
    </row>
    <row r="1259" customFormat="false" ht="15" hidden="false" customHeight="false" outlineLevel="0" collapsed="false">
      <c r="A1259" s="0" t="s">
        <v>2727</v>
      </c>
      <c r="E1259" s="0" t="s">
        <v>21</v>
      </c>
      <c r="F1259" s="0" t="n">
        <v>522003</v>
      </c>
      <c r="G1259" s="0" t="n">
        <v>0.1</v>
      </c>
      <c r="H1259" s="0" t="n">
        <v>1</v>
      </c>
      <c r="I1259" s="1" t="n">
        <v>209984463</v>
      </c>
      <c r="J1259" s="0" t="s">
        <v>2728</v>
      </c>
    </row>
    <row r="1260" customFormat="false" ht="15" hidden="false" customHeight="false" outlineLevel="0" collapsed="false">
      <c r="A1260" s="0" t="s">
        <v>2729</v>
      </c>
      <c r="E1260" s="0" t="s">
        <v>21</v>
      </c>
      <c r="F1260" s="0" t="n">
        <v>522003</v>
      </c>
      <c r="G1260" s="0" t="n">
        <v>0.1</v>
      </c>
      <c r="H1260" s="0" t="n">
        <v>1</v>
      </c>
      <c r="I1260" s="1" t="n">
        <v>209984464</v>
      </c>
      <c r="J1260" s="0" t="s">
        <v>2730</v>
      </c>
    </row>
    <row r="1261" customFormat="false" ht="15" hidden="false" customHeight="false" outlineLevel="0" collapsed="false">
      <c r="A1261" s="0" t="s">
        <v>2731</v>
      </c>
      <c r="E1261" s="0" t="s">
        <v>260</v>
      </c>
      <c r="F1261" s="0" t="n">
        <v>524002</v>
      </c>
      <c r="G1261" s="0" t="n">
        <v>0.1</v>
      </c>
      <c r="H1261" s="0" t="n">
        <v>1</v>
      </c>
      <c r="I1261" s="1" t="n">
        <v>209984465</v>
      </c>
      <c r="J1261" s="0" t="s">
        <v>2732</v>
      </c>
    </row>
    <row r="1262" customFormat="false" ht="15" hidden="false" customHeight="false" outlineLevel="0" collapsed="false">
      <c r="A1262" s="0" t="s">
        <v>2733</v>
      </c>
      <c r="E1262" s="0" t="s">
        <v>260</v>
      </c>
      <c r="F1262" s="0" t="n">
        <v>524002</v>
      </c>
      <c r="G1262" s="0" t="n">
        <v>0.1</v>
      </c>
      <c r="H1262" s="0" t="n">
        <v>1</v>
      </c>
      <c r="I1262" s="1" t="n">
        <v>209984466</v>
      </c>
      <c r="J1262" s="0" t="s">
        <v>2734</v>
      </c>
    </row>
    <row r="1263" customFormat="false" ht="15" hidden="false" customHeight="false" outlineLevel="0" collapsed="false">
      <c r="A1263" s="0" t="s">
        <v>2735</v>
      </c>
      <c r="E1263" s="0" t="s">
        <v>260</v>
      </c>
      <c r="F1263" s="0" t="n">
        <v>524004</v>
      </c>
      <c r="G1263" s="0" t="n">
        <v>0.1</v>
      </c>
      <c r="H1263" s="0" t="n">
        <v>1</v>
      </c>
      <c r="I1263" s="1" t="n">
        <v>209984467</v>
      </c>
      <c r="J1263" s="0" t="s">
        <v>2736</v>
      </c>
    </row>
    <row r="1264" customFormat="false" ht="15" hidden="false" customHeight="false" outlineLevel="0" collapsed="false">
      <c r="A1264" s="0" t="s">
        <v>2737</v>
      </c>
      <c r="E1264" s="0" t="s">
        <v>657</v>
      </c>
      <c r="F1264" s="0" t="n">
        <v>530003</v>
      </c>
      <c r="G1264" s="0" t="n">
        <v>0.1</v>
      </c>
      <c r="H1264" s="0" t="n">
        <v>1</v>
      </c>
      <c r="I1264" s="1" t="n">
        <v>209984468</v>
      </c>
      <c r="J1264" s="0" t="s">
        <v>2738</v>
      </c>
    </row>
    <row r="1265" customFormat="false" ht="15" hidden="false" customHeight="false" outlineLevel="0" collapsed="false">
      <c r="A1265" s="0" t="s">
        <v>2739</v>
      </c>
      <c r="E1265" s="0" t="s">
        <v>657</v>
      </c>
      <c r="F1265" s="0" t="n">
        <v>530003</v>
      </c>
      <c r="G1265" s="0" t="n">
        <v>0.1</v>
      </c>
      <c r="H1265" s="0" t="n">
        <v>1</v>
      </c>
      <c r="I1265" s="1" t="n">
        <v>209984469</v>
      </c>
      <c r="J1265" s="0" t="s">
        <v>2740</v>
      </c>
    </row>
    <row r="1266" customFormat="false" ht="15" hidden="false" customHeight="false" outlineLevel="0" collapsed="false">
      <c r="A1266" s="0" t="s">
        <v>2741</v>
      </c>
      <c r="E1266" s="0" t="s">
        <v>2135</v>
      </c>
      <c r="F1266" s="0" t="n">
        <v>533004</v>
      </c>
      <c r="G1266" s="0" t="n">
        <v>0.1</v>
      </c>
      <c r="H1266" s="0" t="n">
        <v>1</v>
      </c>
      <c r="I1266" s="1" t="n">
        <v>209984470</v>
      </c>
      <c r="J1266" s="0" t="s">
        <v>2742</v>
      </c>
    </row>
    <row r="1267" customFormat="false" ht="15" hidden="false" customHeight="false" outlineLevel="0" collapsed="false">
      <c r="A1267" s="0" t="s">
        <v>2743</v>
      </c>
      <c r="E1267" s="0" t="s">
        <v>2135</v>
      </c>
      <c r="F1267" s="0" t="n">
        <v>533005</v>
      </c>
      <c r="G1267" s="0" t="n">
        <v>0.1</v>
      </c>
      <c r="H1267" s="0" t="n">
        <v>1</v>
      </c>
      <c r="I1267" s="1" t="n">
        <v>209984471</v>
      </c>
      <c r="J1267" s="0" t="s">
        <v>2744</v>
      </c>
    </row>
    <row r="1268" customFormat="false" ht="15" hidden="false" customHeight="false" outlineLevel="0" collapsed="false">
      <c r="A1268" s="0" t="s">
        <v>2745</v>
      </c>
      <c r="E1268" s="0" t="s">
        <v>120</v>
      </c>
      <c r="F1268" s="0" t="n">
        <v>533101</v>
      </c>
      <c r="G1268" s="0" t="n">
        <v>0.1</v>
      </c>
      <c r="H1268" s="0" t="n">
        <v>1</v>
      </c>
      <c r="I1268" s="1" t="n">
        <v>209984472</v>
      </c>
      <c r="J1268" s="0" t="s">
        <v>2746</v>
      </c>
    </row>
    <row r="1269" customFormat="false" ht="15" hidden="false" customHeight="false" outlineLevel="0" collapsed="false">
      <c r="A1269" s="0" t="s">
        <v>2747</v>
      </c>
      <c r="E1269" s="0" t="s">
        <v>120</v>
      </c>
      <c r="F1269" s="0" t="n">
        <v>533101</v>
      </c>
      <c r="G1269" s="0" t="n">
        <v>0.1</v>
      </c>
      <c r="H1269" s="0" t="n">
        <v>1</v>
      </c>
      <c r="I1269" s="1" t="n">
        <v>209984473</v>
      </c>
      <c r="J1269" s="0" t="s">
        <v>2748</v>
      </c>
    </row>
    <row r="1270" customFormat="false" ht="15" hidden="false" customHeight="false" outlineLevel="0" collapsed="false">
      <c r="A1270" s="0" t="s">
        <v>2749</v>
      </c>
      <c r="E1270" s="0" t="s">
        <v>120</v>
      </c>
      <c r="F1270" s="0" t="n">
        <v>533101</v>
      </c>
      <c r="G1270" s="0" t="n">
        <v>0.1</v>
      </c>
      <c r="H1270" s="0" t="n">
        <v>1</v>
      </c>
      <c r="I1270" s="1" t="n">
        <v>209984474</v>
      </c>
      <c r="J1270" s="0" t="s">
        <v>2750</v>
      </c>
    </row>
    <row r="1271" customFormat="false" ht="15" hidden="false" customHeight="false" outlineLevel="0" collapsed="false">
      <c r="A1271" s="0" t="s">
        <v>2751</v>
      </c>
      <c r="E1271" s="0" t="s">
        <v>120</v>
      </c>
      <c r="F1271" s="0" t="n">
        <v>533103</v>
      </c>
      <c r="G1271" s="0" t="n">
        <v>0.1</v>
      </c>
      <c r="H1271" s="0" t="n">
        <v>1</v>
      </c>
      <c r="I1271" s="1" t="n">
        <v>209984475</v>
      </c>
      <c r="J1271" s="0" t="s">
        <v>2752</v>
      </c>
    </row>
    <row r="1272" customFormat="false" ht="15" hidden="false" customHeight="false" outlineLevel="0" collapsed="false">
      <c r="A1272" s="0" t="s">
        <v>2753</v>
      </c>
      <c r="E1272" s="0" t="s">
        <v>18</v>
      </c>
      <c r="F1272" s="0" t="n">
        <v>560010</v>
      </c>
      <c r="G1272" s="0" t="n">
        <v>0.1</v>
      </c>
      <c r="H1272" s="0" t="n">
        <v>1</v>
      </c>
      <c r="I1272" s="1" t="n">
        <v>209984476</v>
      </c>
      <c r="J1272" s="0" t="s">
        <v>2754</v>
      </c>
    </row>
    <row r="1273" customFormat="false" ht="15" hidden="false" customHeight="false" outlineLevel="0" collapsed="false">
      <c r="A1273" s="0" t="s">
        <v>2755</v>
      </c>
      <c r="E1273" s="0" t="s">
        <v>2756</v>
      </c>
      <c r="F1273" s="0" t="n">
        <v>560016</v>
      </c>
      <c r="G1273" s="0" t="n">
        <v>0.1</v>
      </c>
      <c r="H1273" s="0" t="n">
        <v>1</v>
      </c>
      <c r="I1273" s="1" t="n">
        <v>209984477</v>
      </c>
      <c r="J1273" s="0" t="s">
        <v>2757</v>
      </c>
    </row>
    <row r="1274" customFormat="false" ht="15" hidden="false" customHeight="false" outlineLevel="0" collapsed="false">
      <c r="A1274" s="0" t="s">
        <v>2758</v>
      </c>
      <c r="E1274" s="0" t="s">
        <v>163</v>
      </c>
      <c r="F1274" s="0" t="n">
        <v>110031</v>
      </c>
      <c r="G1274" s="0" t="n">
        <v>0.1</v>
      </c>
      <c r="H1274" s="0" t="n">
        <v>1</v>
      </c>
      <c r="I1274" s="1" t="n">
        <v>209983468</v>
      </c>
      <c r="J1274" s="0" t="s">
        <v>2759</v>
      </c>
    </row>
    <row r="1275" customFormat="false" ht="15" hidden="false" customHeight="false" outlineLevel="0" collapsed="false">
      <c r="A1275" s="0" t="s">
        <v>2760</v>
      </c>
      <c r="E1275" s="0" t="s">
        <v>163</v>
      </c>
      <c r="F1275" s="0" t="n">
        <v>110031</v>
      </c>
      <c r="G1275" s="0" t="n">
        <v>0.1</v>
      </c>
      <c r="H1275" s="0" t="n">
        <v>1</v>
      </c>
      <c r="I1275" s="1" t="n">
        <v>209983469</v>
      </c>
      <c r="J1275" s="0" t="s">
        <v>2761</v>
      </c>
    </row>
    <row r="1276" customFormat="false" ht="15" hidden="false" customHeight="false" outlineLevel="0" collapsed="false">
      <c r="A1276" s="0" t="s">
        <v>2762</v>
      </c>
      <c r="E1276" s="0" t="s">
        <v>315</v>
      </c>
      <c r="F1276" s="0" t="n">
        <v>361012</v>
      </c>
      <c r="G1276" s="0" t="n">
        <v>0.1</v>
      </c>
      <c r="H1276" s="0" t="n">
        <v>1</v>
      </c>
      <c r="I1276" s="1" t="n">
        <v>209983470</v>
      </c>
      <c r="J1276" s="0" t="s">
        <v>2763</v>
      </c>
    </row>
    <row r="1277" customFormat="false" ht="15" hidden="false" customHeight="false" outlineLevel="0" collapsed="false">
      <c r="A1277" s="0" t="s">
        <v>2764</v>
      </c>
      <c r="E1277" s="0" t="s">
        <v>2765</v>
      </c>
      <c r="F1277" s="0" t="n">
        <v>389001</v>
      </c>
      <c r="G1277" s="0" t="n">
        <v>0.1</v>
      </c>
      <c r="H1277" s="0" t="n">
        <v>1</v>
      </c>
      <c r="I1277" s="1" t="n">
        <v>209983471</v>
      </c>
      <c r="J1277" s="0" t="s">
        <v>2766</v>
      </c>
    </row>
    <row r="1278" customFormat="false" ht="15" hidden="false" customHeight="false" outlineLevel="0" collapsed="false">
      <c r="A1278" s="0" t="s">
        <v>2767</v>
      </c>
      <c r="E1278" s="0" t="s">
        <v>123</v>
      </c>
      <c r="F1278" s="0" t="n">
        <v>389001</v>
      </c>
      <c r="G1278" s="0" t="n">
        <v>0.1</v>
      </c>
      <c r="H1278" s="0" t="n">
        <v>1</v>
      </c>
      <c r="I1278" s="1" t="n">
        <v>209983472</v>
      </c>
      <c r="J1278" s="0" t="s">
        <v>2768</v>
      </c>
    </row>
    <row r="1279" customFormat="false" ht="15" hidden="false" customHeight="false" outlineLevel="0" collapsed="false">
      <c r="A1279" s="0" t="s">
        <v>2769</v>
      </c>
      <c r="E1279" s="0" t="s">
        <v>123</v>
      </c>
      <c r="F1279" s="0" t="n">
        <v>389001</v>
      </c>
      <c r="G1279" s="0" t="n">
        <v>0.1</v>
      </c>
      <c r="H1279" s="0" t="n">
        <v>1</v>
      </c>
      <c r="I1279" s="1" t="n">
        <v>209983473</v>
      </c>
      <c r="J1279" s="0" t="s">
        <v>2770</v>
      </c>
    </row>
    <row r="1280" customFormat="false" ht="15" hidden="false" customHeight="false" outlineLevel="0" collapsed="false">
      <c r="A1280" s="0" t="s">
        <v>2771</v>
      </c>
      <c r="E1280" s="0" t="s">
        <v>2765</v>
      </c>
      <c r="F1280" s="0" t="n">
        <v>389001</v>
      </c>
      <c r="G1280" s="0" t="n">
        <v>0.1</v>
      </c>
      <c r="H1280" s="0" t="n">
        <v>1</v>
      </c>
      <c r="I1280" s="1" t="n">
        <v>209983474</v>
      </c>
      <c r="J1280" s="0" t="s">
        <v>2772</v>
      </c>
    </row>
    <row r="1281" customFormat="false" ht="15" hidden="false" customHeight="false" outlineLevel="0" collapsed="false">
      <c r="A1281" s="0" t="s">
        <v>2773</v>
      </c>
      <c r="E1281" s="0" t="s">
        <v>429</v>
      </c>
      <c r="F1281" s="0" t="n">
        <v>396210</v>
      </c>
      <c r="G1281" s="0" t="n">
        <v>0.1</v>
      </c>
      <c r="H1281" s="0" t="n">
        <v>1</v>
      </c>
      <c r="I1281" s="1" t="n">
        <v>209983475</v>
      </c>
      <c r="J1281" s="0" t="s">
        <v>2774</v>
      </c>
    </row>
    <row r="1282" customFormat="false" ht="15" hidden="false" customHeight="false" outlineLevel="0" collapsed="false">
      <c r="A1282" s="0" t="s">
        <v>2775</v>
      </c>
      <c r="E1282" s="0" t="s">
        <v>496</v>
      </c>
      <c r="F1282" s="0" t="n">
        <v>396436</v>
      </c>
      <c r="G1282" s="0" t="n">
        <v>0.1</v>
      </c>
      <c r="H1282" s="0" t="n">
        <v>1</v>
      </c>
      <c r="I1282" s="1" t="n">
        <v>209983476</v>
      </c>
      <c r="J1282" s="0" t="s">
        <v>2776</v>
      </c>
    </row>
    <row r="1283" customFormat="false" ht="15" hidden="false" customHeight="false" outlineLevel="0" collapsed="false">
      <c r="A1283" s="0" t="s">
        <v>2777</v>
      </c>
      <c r="E1283" s="0" t="s">
        <v>151</v>
      </c>
      <c r="F1283" s="0" t="n">
        <v>400017</v>
      </c>
      <c r="G1283" s="0" t="n">
        <v>0.1</v>
      </c>
      <c r="H1283" s="0" t="n">
        <v>1</v>
      </c>
      <c r="I1283" s="1" t="n">
        <v>209983477</v>
      </c>
      <c r="J1283" s="0" t="s">
        <v>2778</v>
      </c>
    </row>
    <row r="1284" customFormat="false" ht="15" hidden="false" customHeight="false" outlineLevel="0" collapsed="false">
      <c r="A1284" s="0" t="s">
        <v>2779</v>
      </c>
      <c r="E1284" s="0" t="s">
        <v>2780</v>
      </c>
      <c r="F1284" s="0" t="n">
        <v>400017</v>
      </c>
      <c r="G1284" s="0" t="n">
        <v>0.1</v>
      </c>
      <c r="H1284" s="0" t="n">
        <v>1</v>
      </c>
      <c r="I1284" s="1" t="n">
        <v>209983478</v>
      </c>
      <c r="J1284" s="0" t="s">
        <v>2781</v>
      </c>
    </row>
    <row r="1285" customFormat="false" ht="15" hidden="false" customHeight="false" outlineLevel="0" collapsed="false">
      <c r="A1285" s="0" t="s">
        <v>2782</v>
      </c>
      <c r="E1285" s="0" t="s">
        <v>151</v>
      </c>
      <c r="F1285" s="0" t="n">
        <v>400017</v>
      </c>
      <c r="G1285" s="0" t="n">
        <v>0.1</v>
      </c>
      <c r="H1285" s="0" t="n">
        <v>1</v>
      </c>
      <c r="I1285" s="1" t="n">
        <v>209983479</v>
      </c>
      <c r="J1285" s="0" t="s">
        <v>2783</v>
      </c>
    </row>
    <row r="1286" customFormat="false" ht="15" hidden="false" customHeight="false" outlineLevel="0" collapsed="false">
      <c r="A1286" s="0" t="s">
        <v>2784</v>
      </c>
      <c r="E1286" s="0" t="s">
        <v>2785</v>
      </c>
      <c r="F1286" s="0" t="n">
        <v>400017</v>
      </c>
      <c r="G1286" s="0" t="n">
        <v>0.1</v>
      </c>
      <c r="H1286" s="0" t="n">
        <v>1</v>
      </c>
      <c r="I1286" s="1" t="n">
        <v>209983480</v>
      </c>
      <c r="J1286" s="0" t="s">
        <v>2786</v>
      </c>
    </row>
    <row r="1287" customFormat="false" ht="15" hidden="false" customHeight="false" outlineLevel="0" collapsed="false">
      <c r="A1287" s="0" t="s">
        <v>2787</v>
      </c>
      <c r="E1287" s="0" t="s">
        <v>151</v>
      </c>
      <c r="F1287" s="0" t="n">
        <v>400017</v>
      </c>
      <c r="G1287" s="0" t="n">
        <v>0.1</v>
      </c>
      <c r="H1287" s="0" t="n">
        <v>1</v>
      </c>
      <c r="I1287" s="1" t="n">
        <v>209983481</v>
      </c>
      <c r="J1287" s="0" t="s">
        <v>2788</v>
      </c>
    </row>
    <row r="1288" customFormat="false" ht="15" hidden="false" customHeight="false" outlineLevel="0" collapsed="false">
      <c r="A1288" s="0" t="s">
        <v>2789</v>
      </c>
      <c r="E1288" s="0" t="s">
        <v>151</v>
      </c>
      <c r="F1288" s="0" t="n">
        <v>400095</v>
      </c>
      <c r="G1288" s="0" t="n">
        <v>0.1</v>
      </c>
      <c r="H1288" s="0" t="n">
        <v>1</v>
      </c>
      <c r="I1288" s="1" t="n">
        <v>209983482</v>
      </c>
      <c r="J1288" s="0" t="s">
        <v>2790</v>
      </c>
    </row>
    <row r="1289" customFormat="false" ht="15" hidden="false" customHeight="false" outlineLevel="0" collapsed="false">
      <c r="A1289" s="0" t="s">
        <v>2791</v>
      </c>
      <c r="E1289" s="0" t="s">
        <v>2792</v>
      </c>
      <c r="F1289" s="0" t="n">
        <v>400095</v>
      </c>
      <c r="G1289" s="0" t="n">
        <v>0.1</v>
      </c>
      <c r="H1289" s="0" t="n">
        <v>1</v>
      </c>
      <c r="I1289" s="1" t="n">
        <v>209983483</v>
      </c>
      <c r="J1289" s="0" t="s">
        <v>2793</v>
      </c>
    </row>
    <row r="1290" customFormat="false" ht="15" hidden="false" customHeight="false" outlineLevel="0" collapsed="false">
      <c r="A1290" s="0" t="s">
        <v>2794</v>
      </c>
      <c r="E1290" s="0" t="s">
        <v>403</v>
      </c>
      <c r="F1290" s="0" t="n">
        <v>400701</v>
      </c>
      <c r="G1290" s="0" t="n">
        <v>0.1</v>
      </c>
      <c r="H1290" s="0" t="n">
        <v>1</v>
      </c>
      <c r="I1290" s="1" t="n">
        <v>209983484</v>
      </c>
      <c r="J1290" s="0" t="s">
        <v>2795</v>
      </c>
    </row>
    <row r="1291" customFormat="false" ht="15" hidden="false" customHeight="false" outlineLevel="0" collapsed="false">
      <c r="A1291" s="0" t="s">
        <v>2796</v>
      </c>
      <c r="E1291" s="0" t="s">
        <v>2797</v>
      </c>
      <c r="F1291" s="0" t="n">
        <v>400701</v>
      </c>
      <c r="G1291" s="0" t="n">
        <v>0.1</v>
      </c>
      <c r="H1291" s="0" t="n">
        <v>1</v>
      </c>
      <c r="I1291" s="1" t="n">
        <v>209983485</v>
      </c>
      <c r="J1291" s="0" t="s">
        <v>2798</v>
      </c>
    </row>
    <row r="1292" customFormat="false" ht="15" hidden="false" customHeight="false" outlineLevel="0" collapsed="false">
      <c r="A1292" s="0" t="s">
        <v>2799</v>
      </c>
      <c r="E1292" s="0" t="s">
        <v>279</v>
      </c>
      <c r="F1292" s="0" t="n">
        <v>400705</v>
      </c>
      <c r="G1292" s="0" t="n">
        <v>0.1</v>
      </c>
      <c r="H1292" s="0" t="n">
        <v>1</v>
      </c>
      <c r="I1292" s="1" t="n">
        <v>209983486</v>
      </c>
      <c r="J1292" s="0" t="s">
        <v>2800</v>
      </c>
    </row>
    <row r="1293" customFormat="false" ht="15" hidden="false" customHeight="false" outlineLevel="0" collapsed="false">
      <c r="A1293" s="0" t="s">
        <v>2801</v>
      </c>
      <c r="E1293" s="0" t="s">
        <v>2802</v>
      </c>
      <c r="F1293" s="0" t="n">
        <v>400705</v>
      </c>
      <c r="G1293" s="0" t="n">
        <v>0.1</v>
      </c>
      <c r="H1293" s="0" t="n">
        <v>1</v>
      </c>
      <c r="I1293" s="1" t="n">
        <v>209983487</v>
      </c>
      <c r="J1293" s="0" t="s">
        <v>2803</v>
      </c>
    </row>
    <row r="1294" customFormat="false" ht="15" hidden="false" customHeight="false" outlineLevel="0" collapsed="false">
      <c r="A1294" s="0" t="s">
        <v>2804</v>
      </c>
      <c r="E1294" s="0" t="s">
        <v>403</v>
      </c>
      <c r="F1294" s="0" t="n">
        <v>400706</v>
      </c>
      <c r="G1294" s="0" t="n">
        <v>0.1</v>
      </c>
      <c r="H1294" s="0" t="n">
        <v>1</v>
      </c>
      <c r="I1294" s="1" t="n">
        <v>209983488</v>
      </c>
      <c r="J1294" s="0" t="s">
        <v>2805</v>
      </c>
    </row>
    <row r="1295" customFormat="false" ht="15" hidden="false" customHeight="false" outlineLevel="0" collapsed="false">
      <c r="A1295" s="0" t="s">
        <v>2806</v>
      </c>
      <c r="E1295" s="0" t="s">
        <v>403</v>
      </c>
      <c r="F1295" s="0" t="n">
        <v>400708</v>
      </c>
      <c r="G1295" s="0" t="n">
        <v>0.1</v>
      </c>
      <c r="H1295" s="0" t="n">
        <v>1</v>
      </c>
      <c r="I1295" s="1" t="n">
        <v>209983489</v>
      </c>
      <c r="J1295" s="0" t="s">
        <v>2807</v>
      </c>
    </row>
    <row r="1296" customFormat="false" ht="15" hidden="false" customHeight="false" outlineLevel="0" collapsed="false">
      <c r="A1296" s="0" t="s">
        <v>2808</v>
      </c>
      <c r="E1296" s="0" t="s">
        <v>279</v>
      </c>
      <c r="F1296" s="0" t="n">
        <v>401101</v>
      </c>
      <c r="G1296" s="0" t="n">
        <v>0.1</v>
      </c>
      <c r="H1296" s="0" t="n">
        <v>1</v>
      </c>
      <c r="I1296" s="1" t="n">
        <v>209983490</v>
      </c>
      <c r="J1296" s="0" t="s">
        <v>2809</v>
      </c>
    </row>
    <row r="1297" customFormat="false" ht="15" hidden="false" customHeight="false" outlineLevel="0" collapsed="false">
      <c r="A1297" s="0" t="s">
        <v>2810</v>
      </c>
      <c r="E1297" s="0" t="s">
        <v>279</v>
      </c>
      <c r="F1297" s="0" t="n">
        <v>401101</v>
      </c>
      <c r="G1297" s="0" t="n">
        <v>0.1</v>
      </c>
      <c r="H1297" s="0" t="n">
        <v>1</v>
      </c>
      <c r="I1297" s="1" t="n">
        <v>209983491</v>
      </c>
      <c r="J1297" s="0" t="s">
        <v>2811</v>
      </c>
    </row>
    <row r="1298" customFormat="false" ht="15" hidden="false" customHeight="false" outlineLevel="0" collapsed="false">
      <c r="A1298" s="0" t="s">
        <v>2812</v>
      </c>
      <c r="E1298" s="0" t="s">
        <v>1564</v>
      </c>
      <c r="F1298" s="0" t="n">
        <v>401101</v>
      </c>
      <c r="G1298" s="0" t="n">
        <v>0.1</v>
      </c>
      <c r="H1298" s="0" t="n">
        <v>1</v>
      </c>
      <c r="I1298" s="1" t="n">
        <v>209983492</v>
      </c>
      <c r="J1298" s="0" t="s">
        <v>2813</v>
      </c>
    </row>
    <row r="1299" customFormat="false" ht="15" hidden="false" customHeight="false" outlineLevel="0" collapsed="false">
      <c r="A1299" s="0" t="s">
        <v>2814</v>
      </c>
      <c r="E1299" s="0" t="s">
        <v>1564</v>
      </c>
      <c r="F1299" s="0" t="n">
        <v>401101</v>
      </c>
      <c r="G1299" s="0" t="n">
        <v>0.1</v>
      </c>
      <c r="H1299" s="0" t="n">
        <v>1</v>
      </c>
      <c r="I1299" s="1" t="n">
        <v>209983493</v>
      </c>
      <c r="J1299" s="0" t="s">
        <v>2815</v>
      </c>
    </row>
    <row r="1300" customFormat="false" ht="15" hidden="false" customHeight="false" outlineLevel="0" collapsed="false">
      <c r="A1300" s="0" t="s">
        <v>2816</v>
      </c>
      <c r="E1300" s="0" t="s">
        <v>279</v>
      </c>
      <c r="F1300" s="0" t="n">
        <v>401101</v>
      </c>
      <c r="G1300" s="0" t="n">
        <v>0.1</v>
      </c>
      <c r="H1300" s="0" t="n">
        <v>1</v>
      </c>
      <c r="I1300" s="1" t="n">
        <v>209983494</v>
      </c>
      <c r="J1300" s="0" t="s">
        <v>2817</v>
      </c>
    </row>
    <row r="1301" customFormat="false" ht="15" hidden="false" customHeight="false" outlineLevel="0" collapsed="false">
      <c r="A1301" s="0" t="s">
        <v>2818</v>
      </c>
      <c r="E1301" s="0" t="s">
        <v>279</v>
      </c>
      <c r="F1301" s="0" t="n">
        <v>401105</v>
      </c>
      <c r="G1301" s="0" t="n">
        <v>0.1</v>
      </c>
      <c r="H1301" s="0" t="n">
        <v>1</v>
      </c>
      <c r="I1301" s="1" t="n">
        <v>209983495</v>
      </c>
      <c r="J1301" s="0" t="s">
        <v>2819</v>
      </c>
    </row>
    <row r="1302" customFormat="false" ht="15" hidden="false" customHeight="false" outlineLevel="0" collapsed="false">
      <c r="A1302" s="0" t="s">
        <v>2820</v>
      </c>
      <c r="E1302" s="0" t="s">
        <v>279</v>
      </c>
      <c r="F1302" s="0" t="n">
        <v>401105</v>
      </c>
      <c r="G1302" s="0" t="n">
        <v>0.1</v>
      </c>
      <c r="H1302" s="0" t="n">
        <v>1</v>
      </c>
      <c r="I1302" s="1" t="n">
        <v>209983496</v>
      </c>
      <c r="J1302" s="0" t="s">
        <v>2821</v>
      </c>
    </row>
    <row r="1303" customFormat="false" ht="15" hidden="false" customHeight="false" outlineLevel="0" collapsed="false">
      <c r="A1303" s="0" t="s">
        <v>2822</v>
      </c>
      <c r="E1303" s="0" t="s">
        <v>279</v>
      </c>
      <c r="F1303" s="0" t="n">
        <v>401107</v>
      </c>
      <c r="G1303" s="0" t="n">
        <v>0.1</v>
      </c>
      <c r="H1303" s="0" t="n">
        <v>1</v>
      </c>
      <c r="I1303" s="1" t="n">
        <v>209983497</v>
      </c>
      <c r="J1303" s="0" t="s">
        <v>2823</v>
      </c>
    </row>
    <row r="1304" customFormat="false" ht="15" hidden="false" customHeight="false" outlineLevel="0" collapsed="false">
      <c r="A1304" s="0" t="s">
        <v>2824</v>
      </c>
      <c r="E1304" s="0" t="s">
        <v>279</v>
      </c>
      <c r="F1304" s="0" t="n">
        <v>401107</v>
      </c>
      <c r="G1304" s="0" t="n">
        <v>0.1</v>
      </c>
      <c r="H1304" s="0" t="n">
        <v>1</v>
      </c>
      <c r="I1304" s="1" t="n">
        <v>209983498</v>
      </c>
      <c r="J1304" s="0" t="s">
        <v>2825</v>
      </c>
    </row>
    <row r="1305" customFormat="false" ht="15" hidden="false" customHeight="false" outlineLevel="0" collapsed="false">
      <c r="A1305" s="0" t="s">
        <v>2826</v>
      </c>
      <c r="E1305" s="0" t="s">
        <v>1280</v>
      </c>
      <c r="F1305" s="0" t="n">
        <v>401107</v>
      </c>
      <c r="G1305" s="0" t="n">
        <v>0.1</v>
      </c>
      <c r="H1305" s="0" t="n">
        <v>1</v>
      </c>
      <c r="I1305" s="1" t="n">
        <v>209983499</v>
      </c>
      <c r="J1305" s="0" t="s">
        <v>2827</v>
      </c>
    </row>
    <row r="1306" customFormat="false" ht="15" hidden="false" customHeight="false" outlineLevel="0" collapsed="false">
      <c r="A1306" s="0" t="s">
        <v>2828</v>
      </c>
      <c r="E1306" s="0" t="s">
        <v>2829</v>
      </c>
      <c r="F1306" s="0" t="n">
        <v>401107</v>
      </c>
      <c r="G1306" s="0" t="n">
        <v>0.1</v>
      </c>
      <c r="H1306" s="0" t="n">
        <v>1</v>
      </c>
      <c r="I1306" s="1" t="n">
        <v>209983500</v>
      </c>
      <c r="J1306" s="0" t="s">
        <v>2830</v>
      </c>
    </row>
    <row r="1307" customFormat="false" ht="15" hidden="false" customHeight="false" outlineLevel="0" collapsed="false">
      <c r="A1307" s="0" t="s">
        <v>2831</v>
      </c>
      <c r="E1307" s="0" t="s">
        <v>279</v>
      </c>
      <c r="F1307" s="0" t="n">
        <v>401107</v>
      </c>
      <c r="G1307" s="0" t="n">
        <v>0.1</v>
      </c>
      <c r="H1307" s="0" t="n">
        <v>1</v>
      </c>
      <c r="I1307" s="1" t="n">
        <v>209983501</v>
      </c>
      <c r="J1307" s="0" t="s">
        <v>2832</v>
      </c>
    </row>
    <row r="1308" customFormat="false" ht="15" hidden="false" customHeight="false" outlineLevel="0" collapsed="false">
      <c r="A1308" s="0" t="s">
        <v>2833</v>
      </c>
      <c r="E1308" s="0" t="s">
        <v>279</v>
      </c>
      <c r="F1308" s="0" t="n">
        <v>401107</v>
      </c>
      <c r="G1308" s="0" t="n">
        <v>0.1</v>
      </c>
      <c r="H1308" s="0" t="n">
        <v>1</v>
      </c>
      <c r="I1308" s="1" t="n">
        <v>209983502</v>
      </c>
      <c r="J1308" s="0" t="s">
        <v>2834</v>
      </c>
    </row>
    <row r="1309" customFormat="false" ht="15" hidden="false" customHeight="false" outlineLevel="0" collapsed="false">
      <c r="A1309" s="0" t="s">
        <v>2835</v>
      </c>
      <c r="E1309" s="0" t="s">
        <v>279</v>
      </c>
      <c r="F1309" s="0" t="n">
        <v>401107</v>
      </c>
      <c r="G1309" s="0" t="n">
        <v>0.1</v>
      </c>
      <c r="H1309" s="0" t="n">
        <v>1</v>
      </c>
      <c r="I1309" s="1" t="n">
        <v>209983504</v>
      </c>
      <c r="J1309" s="0" t="s">
        <v>2836</v>
      </c>
    </row>
    <row r="1310" customFormat="false" ht="15" hidden="false" customHeight="false" outlineLevel="0" collapsed="false">
      <c r="A1310" s="0" t="s">
        <v>2837</v>
      </c>
      <c r="E1310" s="0" t="s">
        <v>2838</v>
      </c>
      <c r="F1310" s="0" t="n">
        <v>401107</v>
      </c>
      <c r="G1310" s="0" t="n">
        <v>0.1</v>
      </c>
      <c r="H1310" s="0" t="n">
        <v>1</v>
      </c>
      <c r="I1310" s="1" t="n">
        <v>209983505</v>
      </c>
      <c r="J1310" s="0" t="s">
        <v>2839</v>
      </c>
    </row>
    <row r="1311" customFormat="false" ht="15" hidden="false" customHeight="false" outlineLevel="0" collapsed="false">
      <c r="A1311" s="0" t="s">
        <v>2840</v>
      </c>
      <c r="E1311" s="0" t="s">
        <v>279</v>
      </c>
      <c r="F1311" s="0" t="n">
        <v>401107</v>
      </c>
      <c r="G1311" s="0" t="n">
        <v>0.1</v>
      </c>
      <c r="H1311" s="0" t="n">
        <v>1</v>
      </c>
      <c r="I1311" s="1" t="n">
        <v>209983506</v>
      </c>
      <c r="J1311" s="0" t="s">
        <v>2841</v>
      </c>
    </row>
    <row r="1312" customFormat="false" ht="15" hidden="false" customHeight="false" outlineLevel="0" collapsed="false">
      <c r="A1312" s="0" t="s">
        <v>2842</v>
      </c>
      <c r="E1312" s="0" t="s">
        <v>882</v>
      </c>
      <c r="F1312" s="0" t="n">
        <v>401107</v>
      </c>
      <c r="G1312" s="0" t="n">
        <v>0.1</v>
      </c>
      <c r="H1312" s="0" t="n">
        <v>1</v>
      </c>
      <c r="I1312" s="1" t="n">
        <v>209983507</v>
      </c>
      <c r="J1312" s="0" t="s">
        <v>2843</v>
      </c>
    </row>
    <row r="1313" customFormat="false" ht="15" hidden="false" customHeight="false" outlineLevel="0" collapsed="false">
      <c r="A1313" s="0" t="s">
        <v>2844</v>
      </c>
      <c r="E1313" s="0" t="s">
        <v>1280</v>
      </c>
      <c r="F1313" s="0" t="n">
        <v>401107</v>
      </c>
      <c r="G1313" s="0" t="n">
        <v>0.1</v>
      </c>
      <c r="H1313" s="0" t="n">
        <v>1</v>
      </c>
      <c r="I1313" s="1" t="n">
        <v>209983508</v>
      </c>
      <c r="J1313" s="0" t="s">
        <v>2845</v>
      </c>
    </row>
    <row r="1314" customFormat="false" ht="15" hidden="false" customHeight="false" outlineLevel="0" collapsed="false">
      <c r="A1314" s="0" t="s">
        <v>2846</v>
      </c>
      <c r="E1314" s="0" t="s">
        <v>279</v>
      </c>
      <c r="F1314" s="0" t="n">
        <v>401107</v>
      </c>
      <c r="G1314" s="0" t="n">
        <v>0.1</v>
      </c>
      <c r="H1314" s="0" t="n">
        <v>1</v>
      </c>
      <c r="I1314" s="1" t="n">
        <v>209983509</v>
      </c>
      <c r="J1314" s="0" t="s">
        <v>2847</v>
      </c>
    </row>
    <row r="1315" customFormat="false" ht="15" hidden="false" customHeight="false" outlineLevel="0" collapsed="false">
      <c r="A1315" s="0" t="s">
        <v>2848</v>
      </c>
      <c r="E1315" s="0" t="s">
        <v>279</v>
      </c>
      <c r="F1315" s="0" t="n">
        <v>401107</v>
      </c>
      <c r="G1315" s="0" t="n">
        <v>0.1</v>
      </c>
      <c r="H1315" s="0" t="n">
        <v>1</v>
      </c>
      <c r="I1315" s="1" t="n">
        <v>209983510</v>
      </c>
      <c r="J1315" s="0" t="s">
        <v>2849</v>
      </c>
    </row>
    <row r="1316" customFormat="false" ht="15" hidden="false" customHeight="false" outlineLevel="0" collapsed="false">
      <c r="A1316" s="0" t="s">
        <v>2850</v>
      </c>
      <c r="E1316" s="0" t="s">
        <v>882</v>
      </c>
      <c r="F1316" s="0" t="n">
        <v>401107</v>
      </c>
      <c r="G1316" s="0" t="n">
        <v>0.1</v>
      </c>
      <c r="H1316" s="0" t="n">
        <v>1</v>
      </c>
      <c r="I1316" s="1" t="n">
        <v>209983511</v>
      </c>
      <c r="J1316" s="0" t="s">
        <v>2851</v>
      </c>
    </row>
    <row r="1317" customFormat="false" ht="15" hidden="false" customHeight="false" outlineLevel="0" collapsed="false">
      <c r="A1317" s="0" t="s">
        <v>2852</v>
      </c>
      <c r="E1317" s="0" t="s">
        <v>279</v>
      </c>
      <c r="F1317" s="0" t="n">
        <v>401107</v>
      </c>
      <c r="G1317" s="0" t="n">
        <v>0.1</v>
      </c>
      <c r="H1317" s="0" t="n">
        <v>1</v>
      </c>
      <c r="I1317" s="1" t="n">
        <v>209983512</v>
      </c>
      <c r="J1317" s="0" t="s">
        <v>2853</v>
      </c>
    </row>
    <row r="1318" customFormat="false" ht="15" hidden="false" customHeight="false" outlineLevel="0" collapsed="false">
      <c r="A1318" s="0" t="s">
        <v>2854</v>
      </c>
      <c r="E1318" s="0" t="s">
        <v>2855</v>
      </c>
      <c r="F1318" s="0" t="n">
        <v>401107</v>
      </c>
      <c r="G1318" s="0" t="n">
        <v>0.1</v>
      </c>
      <c r="H1318" s="0" t="n">
        <v>1</v>
      </c>
      <c r="I1318" s="1" t="n">
        <v>209983513</v>
      </c>
      <c r="J1318" s="0" t="s">
        <v>2856</v>
      </c>
    </row>
    <row r="1319" customFormat="false" ht="15" hidden="false" customHeight="false" outlineLevel="0" collapsed="false">
      <c r="A1319" s="0" t="s">
        <v>2857</v>
      </c>
      <c r="E1319" s="0" t="s">
        <v>94</v>
      </c>
      <c r="F1319" s="0" t="n">
        <v>443103</v>
      </c>
      <c r="G1319" s="0" t="n">
        <v>0.1</v>
      </c>
      <c r="H1319" s="0" t="n">
        <v>1</v>
      </c>
      <c r="I1319" s="1" t="n">
        <v>209983514</v>
      </c>
      <c r="J1319" s="0" t="s">
        <v>2858</v>
      </c>
    </row>
    <row r="1320" customFormat="false" ht="15" hidden="false" customHeight="false" outlineLevel="0" collapsed="false">
      <c r="A1320" s="0" t="s">
        <v>2859</v>
      </c>
      <c r="E1320" s="0" t="s">
        <v>503</v>
      </c>
      <c r="F1320" s="0" t="n">
        <v>443302</v>
      </c>
      <c r="G1320" s="0" t="n">
        <v>0.1</v>
      </c>
      <c r="H1320" s="0" t="n">
        <v>1</v>
      </c>
      <c r="I1320" s="1" t="n">
        <v>209983515</v>
      </c>
      <c r="J1320" s="0" t="s">
        <v>2860</v>
      </c>
    </row>
    <row r="1321" customFormat="false" ht="15" hidden="false" customHeight="false" outlineLevel="0" collapsed="false">
      <c r="A1321" s="0" t="s">
        <v>2861</v>
      </c>
      <c r="E1321" s="0" t="s">
        <v>513</v>
      </c>
      <c r="F1321" s="0" t="n">
        <v>503001</v>
      </c>
      <c r="G1321" s="0" t="n">
        <v>0.1</v>
      </c>
      <c r="H1321" s="0" t="n">
        <v>1</v>
      </c>
      <c r="I1321" s="1" t="n">
        <v>209983516</v>
      </c>
      <c r="J1321" s="0" t="s">
        <v>2862</v>
      </c>
    </row>
    <row r="1322" customFormat="false" ht="15" hidden="false" customHeight="false" outlineLevel="0" collapsed="false">
      <c r="A1322" s="0" t="s">
        <v>2863</v>
      </c>
      <c r="E1322" s="0" t="s">
        <v>513</v>
      </c>
      <c r="F1322" s="0" t="n">
        <v>503001</v>
      </c>
      <c r="G1322" s="0" t="n">
        <v>0.1</v>
      </c>
      <c r="H1322" s="0" t="n">
        <v>1</v>
      </c>
      <c r="I1322" s="1" t="n">
        <v>209983517</v>
      </c>
      <c r="J1322" s="0" t="s">
        <v>2864</v>
      </c>
    </row>
    <row r="1323" customFormat="false" ht="15" hidden="false" customHeight="false" outlineLevel="0" collapsed="false">
      <c r="A1323" s="0" t="s">
        <v>2865</v>
      </c>
      <c r="E1323" s="0" t="s">
        <v>562</v>
      </c>
      <c r="F1323" s="0" t="n">
        <v>110031</v>
      </c>
      <c r="G1323" s="0" t="n">
        <v>0.1</v>
      </c>
      <c r="H1323" s="0" t="n">
        <v>1</v>
      </c>
      <c r="I1323" s="1" t="n">
        <v>209983340</v>
      </c>
      <c r="J1323" s="0" t="s">
        <v>2866</v>
      </c>
    </row>
    <row r="1324" customFormat="false" ht="15" hidden="false" customHeight="false" outlineLevel="0" collapsed="false">
      <c r="A1324" s="0" t="s">
        <v>2867</v>
      </c>
      <c r="E1324" s="0" t="s">
        <v>163</v>
      </c>
      <c r="F1324" s="0" t="n">
        <v>110047</v>
      </c>
      <c r="G1324" s="0" t="n">
        <v>0.1</v>
      </c>
      <c r="H1324" s="0" t="n">
        <v>1</v>
      </c>
      <c r="I1324" s="1" t="n">
        <v>209983341</v>
      </c>
      <c r="J1324" s="0" t="s">
        <v>2868</v>
      </c>
    </row>
    <row r="1325" customFormat="false" ht="15" hidden="false" customHeight="false" outlineLevel="0" collapsed="false">
      <c r="A1325" s="0" t="s">
        <v>2869</v>
      </c>
      <c r="E1325" s="0" t="s">
        <v>1794</v>
      </c>
      <c r="F1325" s="0" t="n">
        <v>110090</v>
      </c>
      <c r="G1325" s="0" t="n">
        <v>0.1</v>
      </c>
      <c r="H1325" s="0" t="n">
        <v>1</v>
      </c>
      <c r="I1325" s="1" t="n">
        <v>209983342</v>
      </c>
      <c r="J1325" s="0" t="s">
        <v>2870</v>
      </c>
    </row>
    <row r="1326" customFormat="false" ht="15" hidden="false" customHeight="false" outlineLevel="0" collapsed="false">
      <c r="A1326" s="0" t="s">
        <v>2871</v>
      </c>
      <c r="E1326" s="0" t="s">
        <v>1794</v>
      </c>
      <c r="F1326" s="0" t="n">
        <v>110090</v>
      </c>
      <c r="G1326" s="0" t="n">
        <v>0.1</v>
      </c>
      <c r="H1326" s="0" t="n">
        <v>1</v>
      </c>
      <c r="I1326" s="1" t="n">
        <v>209983343</v>
      </c>
      <c r="J1326" s="0" t="s">
        <v>2872</v>
      </c>
    </row>
    <row r="1327" customFormat="false" ht="15" hidden="false" customHeight="false" outlineLevel="0" collapsed="false">
      <c r="A1327" s="0" t="s">
        <v>2873</v>
      </c>
      <c r="E1327" s="0" t="s">
        <v>2874</v>
      </c>
      <c r="F1327" s="0" t="n">
        <v>122001</v>
      </c>
      <c r="G1327" s="0" t="n">
        <v>0.1</v>
      </c>
      <c r="H1327" s="0" t="n">
        <v>1</v>
      </c>
      <c r="I1327" s="1" t="n">
        <v>209983344</v>
      </c>
      <c r="J1327" s="0" t="s">
        <v>2875</v>
      </c>
    </row>
    <row r="1328" customFormat="false" ht="15" hidden="false" customHeight="false" outlineLevel="0" collapsed="false">
      <c r="A1328" s="0" t="s">
        <v>2876</v>
      </c>
      <c r="E1328" s="0" t="s">
        <v>151</v>
      </c>
      <c r="F1328" s="0" t="n">
        <v>400017</v>
      </c>
      <c r="G1328" s="0" t="n">
        <v>0.1</v>
      </c>
      <c r="H1328" s="0" t="n">
        <v>1</v>
      </c>
      <c r="I1328" s="1" t="n">
        <v>209983345</v>
      </c>
      <c r="J1328" s="0" t="s">
        <v>2877</v>
      </c>
    </row>
    <row r="1329" customFormat="false" ht="15" hidden="false" customHeight="false" outlineLevel="0" collapsed="false">
      <c r="A1329" s="0" t="s">
        <v>2878</v>
      </c>
      <c r="E1329" s="0" t="s">
        <v>151</v>
      </c>
      <c r="F1329" s="0" t="n">
        <v>400017</v>
      </c>
      <c r="G1329" s="0" t="n">
        <v>0.1</v>
      </c>
      <c r="H1329" s="0" t="n">
        <v>1</v>
      </c>
      <c r="I1329" s="1" t="n">
        <v>209983346</v>
      </c>
      <c r="J1329" s="0" t="s">
        <v>2879</v>
      </c>
    </row>
    <row r="1330" customFormat="false" ht="15" hidden="false" customHeight="false" outlineLevel="0" collapsed="false">
      <c r="A1330" s="0" t="s">
        <v>2880</v>
      </c>
      <c r="E1330" s="0" t="s">
        <v>2780</v>
      </c>
      <c r="F1330" s="0" t="n">
        <v>400017</v>
      </c>
      <c r="G1330" s="0" t="n">
        <v>0.1</v>
      </c>
      <c r="H1330" s="0" t="n">
        <v>1</v>
      </c>
      <c r="I1330" s="1" t="n">
        <v>209983347</v>
      </c>
      <c r="J1330" s="0" t="s">
        <v>2881</v>
      </c>
    </row>
    <row r="1331" customFormat="false" ht="15" hidden="false" customHeight="false" outlineLevel="0" collapsed="false">
      <c r="A1331" s="0" t="s">
        <v>2882</v>
      </c>
      <c r="E1331" s="0" t="s">
        <v>2883</v>
      </c>
      <c r="F1331" s="0" t="n">
        <v>400701</v>
      </c>
      <c r="G1331" s="0" t="n">
        <v>0.1</v>
      </c>
      <c r="H1331" s="0" t="n">
        <v>1</v>
      </c>
      <c r="I1331" s="1" t="n">
        <v>209983348</v>
      </c>
      <c r="J1331" s="0" t="s">
        <v>2884</v>
      </c>
    </row>
    <row r="1332" customFormat="false" ht="15" hidden="false" customHeight="false" outlineLevel="0" collapsed="false">
      <c r="A1332" s="0" t="s">
        <v>2885</v>
      </c>
      <c r="E1332" s="0" t="s">
        <v>279</v>
      </c>
      <c r="F1332" s="0" t="n">
        <v>400709</v>
      </c>
      <c r="G1332" s="0" t="n">
        <v>0.1</v>
      </c>
      <c r="H1332" s="0" t="n">
        <v>1</v>
      </c>
      <c r="I1332" s="1" t="n">
        <v>209983349</v>
      </c>
      <c r="J1332" s="0" t="s">
        <v>2886</v>
      </c>
    </row>
    <row r="1333" customFormat="false" ht="15" hidden="false" customHeight="false" outlineLevel="0" collapsed="false">
      <c r="A1333" s="0" t="s">
        <v>2887</v>
      </c>
      <c r="E1333" s="0" t="s">
        <v>279</v>
      </c>
      <c r="F1333" s="0" t="n">
        <v>401101</v>
      </c>
      <c r="G1333" s="0" t="n">
        <v>0.1</v>
      </c>
      <c r="H1333" s="0" t="n">
        <v>1</v>
      </c>
      <c r="I1333" s="1" t="n">
        <v>209983350</v>
      </c>
      <c r="J1333" s="0" t="s">
        <v>2888</v>
      </c>
    </row>
    <row r="1334" customFormat="false" ht="15" hidden="false" customHeight="false" outlineLevel="0" collapsed="false">
      <c r="A1334" s="0" t="s">
        <v>2889</v>
      </c>
      <c r="E1334" s="0" t="s">
        <v>2890</v>
      </c>
      <c r="F1334" s="0" t="n">
        <v>401101</v>
      </c>
      <c r="G1334" s="0" t="n">
        <v>0.1</v>
      </c>
      <c r="H1334" s="0" t="n">
        <v>1</v>
      </c>
      <c r="I1334" s="1" t="n">
        <v>209983351</v>
      </c>
      <c r="J1334" s="0" t="s">
        <v>2891</v>
      </c>
    </row>
    <row r="1335" customFormat="false" ht="15" hidden="false" customHeight="false" outlineLevel="0" collapsed="false">
      <c r="A1335" s="0" t="s">
        <v>2892</v>
      </c>
      <c r="E1335" s="0" t="s">
        <v>279</v>
      </c>
      <c r="F1335" s="0" t="n">
        <v>401101</v>
      </c>
      <c r="G1335" s="0" t="n">
        <v>0.1</v>
      </c>
      <c r="H1335" s="0" t="n">
        <v>1</v>
      </c>
      <c r="I1335" s="1" t="n">
        <v>209983352</v>
      </c>
      <c r="J1335" s="0" t="s">
        <v>2893</v>
      </c>
    </row>
    <row r="1336" customFormat="false" ht="15" hidden="false" customHeight="false" outlineLevel="0" collapsed="false">
      <c r="A1336" s="0" t="s">
        <v>2894</v>
      </c>
      <c r="E1336" s="0" t="s">
        <v>2895</v>
      </c>
      <c r="F1336" s="0" t="n">
        <v>401101</v>
      </c>
      <c r="G1336" s="0" t="n">
        <v>0.1</v>
      </c>
      <c r="H1336" s="0" t="n">
        <v>1</v>
      </c>
      <c r="I1336" s="1" t="n">
        <v>209983353</v>
      </c>
      <c r="J1336" s="0" t="s">
        <v>2896</v>
      </c>
    </row>
    <row r="1337" customFormat="false" ht="15" hidden="false" customHeight="false" outlineLevel="0" collapsed="false">
      <c r="A1337" s="0" t="s">
        <v>2897</v>
      </c>
      <c r="E1337" s="0" t="s">
        <v>2898</v>
      </c>
      <c r="F1337" s="0" t="n">
        <v>401101</v>
      </c>
      <c r="G1337" s="0" t="n">
        <v>0.1</v>
      </c>
      <c r="H1337" s="0" t="n">
        <v>1</v>
      </c>
      <c r="I1337" s="1" t="n">
        <v>209983354</v>
      </c>
      <c r="J1337" s="0" t="s">
        <v>2899</v>
      </c>
    </row>
    <row r="1338" customFormat="false" ht="15" hidden="false" customHeight="false" outlineLevel="0" collapsed="false">
      <c r="A1338" s="0" t="s">
        <v>2900</v>
      </c>
      <c r="E1338" s="0" t="s">
        <v>2901</v>
      </c>
      <c r="F1338" s="0" t="n">
        <v>401105</v>
      </c>
      <c r="G1338" s="0" t="n">
        <v>0.1</v>
      </c>
      <c r="H1338" s="0" t="n">
        <v>1</v>
      </c>
      <c r="I1338" s="1" t="n">
        <v>209983355</v>
      </c>
      <c r="J1338" s="0" t="s">
        <v>2902</v>
      </c>
    </row>
    <row r="1339" customFormat="false" ht="15" hidden="false" customHeight="false" outlineLevel="0" collapsed="false">
      <c r="A1339" s="0" t="s">
        <v>2903</v>
      </c>
      <c r="E1339" s="0" t="s">
        <v>279</v>
      </c>
      <c r="F1339" s="0" t="n">
        <v>401107</v>
      </c>
      <c r="G1339" s="0" t="n">
        <v>0.1</v>
      </c>
      <c r="H1339" s="0" t="n">
        <v>1</v>
      </c>
      <c r="I1339" s="1" t="n">
        <v>209983356</v>
      </c>
      <c r="J1339" s="0" t="s">
        <v>2904</v>
      </c>
    </row>
    <row r="1340" customFormat="false" ht="15" hidden="false" customHeight="false" outlineLevel="0" collapsed="false">
      <c r="A1340" s="0" t="s">
        <v>2905</v>
      </c>
      <c r="E1340" s="0" t="s">
        <v>279</v>
      </c>
      <c r="F1340" s="0" t="n">
        <v>401107</v>
      </c>
      <c r="G1340" s="0" t="n">
        <v>0.1</v>
      </c>
      <c r="H1340" s="0" t="n">
        <v>1</v>
      </c>
      <c r="I1340" s="1" t="n">
        <v>209983357</v>
      </c>
      <c r="J1340" s="0" t="s">
        <v>2906</v>
      </c>
    </row>
    <row r="1341" customFormat="false" ht="15" hidden="false" customHeight="false" outlineLevel="0" collapsed="false">
      <c r="A1341" s="0" t="s">
        <v>2907</v>
      </c>
      <c r="E1341" s="0" t="s">
        <v>279</v>
      </c>
      <c r="F1341" s="0" t="n">
        <v>401107</v>
      </c>
      <c r="G1341" s="0" t="n">
        <v>0.1</v>
      </c>
      <c r="H1341" s="0" t="n">
        <v>1</v>
      </c>
      <c r="I1341" s="1" t="n">
        <v>209983358</v>
      </c>
      <c r="J1341" s="0" t="s">
        <v>2908</v>
      </c>
    </row>
    <row r="1342" customFormat="false" ht="15" hidden="false" customHeight="false" outlineLevel="0" collapsed="false">
      <c r="A1342" s="0" t="s">
        <v>2909</v>
      </c>
      <c r="E1342" s="0" t="s">
        <v>279</v>
      </c>
      <c r="F1342" s="0" t="n">
        <v>401107</v>
      </c>
      <c r="G1342" s="0" t="n">
        <v>0.1</v>
      </c>
      <c r="H1342" s="0" t="n">
        <v>1</v>
      </c>
      <c r="I1342" s="1" t="n">
        <v>209983359</v>
      </c>
      <c r="J1342" s="0" t="s">
        <v>2910</v>
      </c>
    </row>
    <row r="1343" customFormat="false" ht="15" hidden="false" customHeight="false" outlineLevel="0" collapsed="false">
      <c r="A1343" s="0" t="s">
        <v>2911</v>
      </c>
      <c r="E1343" s="0" t="s">
        <v>279</v>
      </c>
      <c r="F1343" s="0" t="n">
        <v>401107</v>
      </c>
      <c r="G1343" s="0" t="n">
        <v>0.1</v>
      </c>
      <c r="H1343" s="0" t="n">
        <v>1</v>
      </c>
      <c r="I1343" s="1" t="n">
        <v>209983360</v>
      </c>
      <c r="J1343" s="0" t="s">
        <v>2912</v>
      </c>
    </row>
    <row r="1344" customFormat="false" ht="15" hidden="false" customHeight="false" outlineLevel="0" collapsed="false">
      <c r="A1344" s="0" t="s">
        <v>2913</v>
      </c>
      <c r="E1344" s="0" t="s">
        <v>279</v>
      </c>
      <c r="F1344" s="0" t="n">
        <v>401107</v>
      </c>
      <c r="G1344" s="0" t="n">
        <v>0.1</v>
      </c>
      <c r="H1344" s="0" t="n">
        <v>1</v>
      </c>
      <c r="I1344" s="1" t="n">
        <v>209983361</v>
      </c>
      <c r="J1344" s="0" t="s">
        <v>2914</v>
      </c>
    </row>
    <row r="1345" customFormat="false" ht="15" hidden="false" customHeight="false" outlineLevel="0" collapsed="false">
      <c r="A1345" s="0" t="s">
        <v>2915</v>
      </c>
      <c r="E1345" s="0" t="s">
        <v>279</v>
      </c>
      <c r="F1345" s="0" t="n">
        <v>401107</v>
      </c>
      <c r="G1345" s="0" t="n">
        <v>0.1</v>
      </c>
      <c r="H1345" s="0" t="n">
        <v>1</v>
      </c>
      <c r="I1345" s="1" t="n">
        <v>209983362</v>
      </c>
      <c r="J1345" s="0" t="s">
        <v>2916</v>
      </c>
    </row>
    <row r="1346" customFormat="false" ht="15" hidden="false" customHeight="false" outlineLevel="0" collapsed="false">
      <c r="A1346" s="0" t="s">
        <v>2917</v>
      </c>
      <c r="E1346" s="0" t="s">
        <v>2918</v>
      </c>
      <c r="F1346" s="0" t="n">
        <v>440017</v>
      </c>
      <c r="G1346" s="0" t="n">
        <v>0.1</v>
      </c>
      <c r="H1346" s="0" t="n">
        <v>1</v>
      </c>
      <c r="I1346" s="1" t="n">
        <v>209983363</v>
      </c>
      <c r="J1346" s="0" t="s">
        <v>2919</v>
      </c>
    </row>
    <row r="1347" customFormat="false" ht="15" hidden="false" customHeight="false" outlineLevel="0" collapsed="false">
      <c r="A1347" s="0" t="s">
        <v>2920</v>
      </c>
      <c r="E1347" s="0" t="s">
        <v>513</v>
      </c>
      <c r="F1347" s="0" t="n">
        <v>503001</v>
      </c>
      <c r="G1347" s="0" t="n">
        <v>0.1</v>
      </c>
      <c r="H1347" s="0" t="n">
        <v>1</v>
      </c>
      <c r="I1347" s="1" t="n">
        <v>209983364</v>
      </c>
      <c r="J1347" s="0" t="s">
        <v>2921</v>
      </c>
    </row>
    <row r="1348" customFormat="false" ht="15" hidden="false" customHeight="false" outlineLevel="0" collapsed="false">
      <c r="A1348" s="0" t="s">
        <v>2922</v>
      </c>
      <c r="E1348" s="0" t="s">
        <v>513</v>
      </c>
      <c r="F1348" s="0" t="n">
        <v>503001</v>
      </c>
      <c r="G1348" s="0" t="n">
        <v>0.1</v>
      </c>
      <c r="H1348" s="0" t="n">
        <v>1</v>
      </c>
      <c r="I1348" s="1" t="n">
        <v>209983365</v>
      </c>
      <c r="J1348" s="0" t="s">
        <v>2923</v>
      </c>
    </row>
    <row r="1349" customFormat="false" ht="15" hidden="false" customHeight="false" outlineLevel="0" collapsed="false">
      <c r="A1349" s="0" t="s">
        <v>2924</v>
      </c>
      <c r="E1349" s="0" t="s">
        <v>513</v>
      </c>
      <c r="F1349" s="0" t="n">
        <v>503001</v>
      </c>
      <c r="G1349" s="0" t="n">
        <v>0.1</v>
      </c>
      <c r="H1349" s="0" t="n">
        <v>1</v>
      </c>
      <c r="I1349" s="1" t="n">
        <v>209983366</v>
      </c>
      <c r="J1349" s="0" t="s">
        <v>2925</v>
      </c>
    </row>
    <row r="1350" customFormat="false" ht="15" hidden="false" customHeight="false" outlineLevel="0" collapsed="false">
      <c r="A1350" s="0" t="s">
        <v>2926</v>
      </c>
      <c r="E1350" s="0" t="s">
        <v>72</v>
      </c>
      <c r="F1350" s="0" t="n">
        <v>505001</v>
      </c>
      <c r="G1350" s="0" t="n">
        <v>0.1</v>
      </c>
      <c r="H1350" s="0" t="n">
        <v>1</v>
      </c>
      <c r="I1350" s="1" t="n">
        <v>209983367</v>
      </c>
      <c r="J1350" s="0" t="s">
        <v>2927</v>
      </c>
    </row>
    <row r="1351" customFormat="false" ht="15" hidden="false" customHeight="false" outlineLevel="0" collapsed="false">
      <c r="A1351" s="0" t="s">
        <v>2928</v>
      </c>
      <c r="E1351" s="0" t="s">
        <v>72</v>
      </c>
      <c r="F1351" s="0" t="n">
        <v>505001</v>
      </c>
      <c r="G1351" s="0" t="n">
        <v>0.1</v>
      </c>
      <c r="H1351" s="0" t="n">
        <v>1</v>
      </c>
      <c r="I1351" s="1" t="n">
        <v>209983368</v>
      </c>
      <c r="J1351" s="0" t="s">
        <v>2929</v>
      </c>
    </row>
    <row r="1352" customFormat="false" ht="15" hidden="false" customHeight="false" outlineLevel="0" collapsed="false">
      <c r="A1352" s="0" t="s">
        <v>2930</v>
      </c>
      <c r="E1352" s="0" t="s">
        <v>72</v>
      </c>
      <c r="F1352" s="0" t="n">
        <v>505001</v>
      </c>
      <c r="G1352" s="0" t="n">
        <v>0.1</v>
      </c>
      <c r="H1352" s="0" t="n">
        <v>1</v>
      </c>
      <c r="I1352" s="1" t="n">
        <v>209983369</v>
      </c>
      <c r="J1352" s="0" t="s">
        <v>2931</v>
      </c>
    </row>
    <row r="1353" customFormat="false" ht="15" hidden="false" customHeight="false" outlineLevel="0" collapsed="false">
      <c r="A1353" s="0" t="s">
        <v>2932</v>
      </c>
      <c r="E1353" s="0" t="s">
        <v>72</v>
      </c>
      <c r="F1353" s="0" t="n">
        <v>505001</v>
      </c>
      <c r="G1353" s="0" t="n">
        <v>0.1</v>
      </c>
      <c r="H1353" s="0" t="n">
        <v>1</v>
      </c>
      <c r="I1353" s="1" t="n">
        <v>209983370</v>
      </c>
      <c r="J1353" s="0" t="s">
        <v>2933</v>
      </c>
    </row>
    <row r="1354" customFormat="false" ht="15" hidden="false" customHeight="false" outlineLevel="0" collapsed="false">
      <c r="A1354" s="0" t="s">
        <v>2934</v>
      </c>
      <c r="E1354" s="0" t="s">
        <v>72</v>
      </c>
      <c r="F1354" s="0" t="n">
        <v>505001</v>
      </c>
      <c r="G1354" s="0" t="n">
        <v>0.1</v>
      </c>
      <c r="H1354" s="0" t="n">
        <v>1</v>
      </c>
      <c r="I1354" s="1" t="n">
        <v>209983371</v>
      </c>
      <c r="J1354" s="0" t="s">
        <v>2935</v>
      </c>
    </row>
    <row r="1355" customFormat="false" ht="15" hidden="false" customHeight="false" outlineLevel="0" collapsed="false">
      <c r="A1355" s="0" t="s">
        <v>2936</v>
      </c>
      <c r="E1355" s="0" t="s">
        <v>166</v>
      </c>
      <c r="F1355" s="0" t="n">
        <v>506001</v>
      </c>
      <c r="G1355" s="0" t="n">
        <v>0.1</v>
      </c>
      <c r="H1355" s="0" t="n">
        <v>1</v>
      </c>
      <c r="I1355" s="1" t="n">
        <v>209983372</v>
      </c>
      <c r="J1355" s="0" t="s">
        <v>2937</v>
      </c>
    </row>
    <row r="1356" customFormat="false" ht="15" hidden="false" customHeight="false" outlineLevel="0" collapsed="false">
      <c r="A1356" s="0" t="s">
        <v>2938</v>
      </c>
      <c r="E1356" s="0" t="s">
        <v>2939</v>
      </c>
      <c r="F1356" s="0" t="n">
        <v>506001</v>
      </c>
      <c r="G1356" s="0" t="n">
        <v>0.1</v>
      </c>
      <c r="H1356" s="0" t="n">
        <v>1</v>
      </c>
      <c r="I1356" s="1" t="n">
        <v>209983373</v>
      </c>
      <c r="J1356" s="0" t="s">
        <v>2940</v>
      </c>
    </row>
    <row r="1357" customFormat="false" ht="15" hidden="false" customHeight="false" outlineLevel="0" collapsed="false">
      <c r="A1357" s="0" t="s">
        <v>2941</v>
      </c>
      <c r="E1357" s="0" t="s">
        <v>166</v>
      </c>
      <c r="F1357" s="0" t="n">
        <v>506001</v>
      </c>
      <c r="G1357" s="0" t="n">
        <v>0.1</v>
      </c>
      <c r="H1357" s="0" t="n">
        <v>1</v>
      </c>
      <c r="I1357" s="1" t="n">
        <v>209983374</v>
      </c>
      <c r="J1357" s="0" t="s">
        <v>2942</v>
      </c>
    </row>
    <row r="1358" customFormat="false" ht="15" hidden="false" customHeight="false" outlineLevel="0" collapsed="false">
      <c r="A1358" s="0" t="s">
        <v>2943</v>
      </c>
      <c r="E1358" s="0" t="s">
        <v>166</v>
      </c>
      <c r="F1358" s="0" t="n">
        <v>506001</v>
      </c>
      <c r="G1358" s="0" t="n">
        <v>0.1</v>
      </c>
      <c r="H1358" s="0" t="n">
        <v>1</v>
      </c>
      <c r="I1358" s="1" t="n">
        <v>209983375</v>
      </c>
      <c r="J1358" s="0" t="s">
        <v>2944</v>
      </c>
    </row>
    <row r="1359" customFormat="false" ht="15" hidden="false" customHeight="false" outlineLevel="0" collapsed="false">
      <c r="A1359" s="0" t="s">
        <v>2945</v>
      </c>
      <c r="E1359" s="0" t="s">
        <v>166</v>
      </c>
      <c r="F1359" s="0" t="n">
        <v>506002</v>
      </c>
      <c r="G1359" s="0" t="n">
        <v>0.1</v>
      </c>
      <c r="H1359" s="0" t="n">
        <v>1</v>
      </c>
      <c r="I1359" s="1" t="n">
        <v>209983376</v>
      </c>
      <c r="J1359" s="0" t="s">
        <v>2946</v>
      </c>
    </row>
    <row r="1360" customFormat="false" ht="15" hidden="false" customHeight="false" outlineLevel="0" collapsed="false">
      <c r="A1360" s="0" t="s">
        <v>2947</v>
      </c>
      <c r="E1360" s="0" t="s">
        <v>166</v>
      </c>
      <c r="F1360" s="0" t="n">
        <v>506002</v>
      </c>
      <c r="G1360" s="0" t="n">
        <v>0.1</v>
      </c>
      <c r="H1360" s="0" t="n">
        <v>1</v>
      </c>
      <c r="I1360" s="1" t="n">
        <v>209983377</v>
      </c>
      <c r="J1360" s="0" t="s">
        <v>2948</v>
      </c>
    </row>
    <row r="1361" customFormat="false" ht="15" hidden="false" customHeight="false" outlineLevel="0" collapsed="false">
      <c r="A1361" s="0" t="s">
        <v>2949</v>
      </c>
      <c r="E1361" s="0" t="s">
        <v>166</v>
      </c>
      <c r="F1361" s="0" t="n">
        <v>506002</v>
      </c>
      <c r="G1361" s="0" t="n">
        <v>0.1</v>
      </c>
      <c r="H1361" s="0" t="n">
        <v>1</v>
      </c>
      <c r="I1361" s="1" t="n">
        <v>209983378</v>
      </c>
      <c r="J1361" s="0" t="s">
        <v>2950</v>
      </c>
    </row>
    <row r="1362" customFormat="false" ht="15" hidden="false" customHeight="false" outlineLevel="0" collapsed="false">
      <c r="A1362" s="0" t="s">
        <v>2951</v>
      </c>
      <c r="E1362" s="0" t="s">
        <v>166</v>
      </c>
      <c r="F1362" s="0" t="n">
        <v>506003</v>
      </c>
      <c r="G1362" s="0" t="n">
        <v>0.1</v>
      </c>
      <c r="H1362" s="0" t="n">
        <v>1</v>
      </c>
      <c r="I1362" s="1" t="n">
        <v>209983379</v>
      </c>
      <c r="J1362" s="0" t="s">
        <v>2952</v>
      </c>
    </row>
    <row r="1363" customFormat="false" ht="15" hidden="false" customHeight="false" outlineLevel="0" collapsed="false">
      <c r="A1363" s="0" t="s">
        <v>2953</v>
      </c>
      <c r="E1363" s="0" t="s">
        <v>527</v>
      </c>
      <c r="F1363" s="0" t="n">
        <v>506003</v>
      </c>
      <c r="G1363" s="0" t="n">
        <v>0.1</v>
      </c>
      <c r="H1363" s="0" t="n">
        <v>1</v>
      </c>
      <c r="I1363" s="1" t="n">
        <v>209983380</v>
      </c>
      <c r="J1363" s="0" t="s">
        <v>2954</v>
      </c>
    </row>
    <row r="1364" customFormat="false" ht="15" hidden="false" customHeight="false" outlineLevel="0" collapsed="false">
      <c r="A1364" s="0" t="s">
        <v>2955</v>
      </c>
      <c r="E1364" s="0" t="s">
        <v>166</v>
      </c>
      <c r="F1364" s="0" t="n">
        <v>506006</v>
      </c>
      <c r="G1364" s="0" t="n">
        <v>0.1</v>
      </c>
      <c r="H1364" s="0" t="n">
        <v>1</v>
      </c>
      <c r="I1364" s="1" t="n">
        <v>209983381</v>
      </c>
      <c r="J1364" s="0" t="s">
        <v>2956</v>
      </c>
    </row>
    <row r="1365" customFormat="false" ht="15" hidden="false" customHeight="false" outlineLevel="0" collapsed="false">
      <c r="A1365" s="0" t="s">
        <v>2957</v>
      </c>
      <c r="E1365" s="0" t="s">
        <v>166</v>
      </c>
      <c r="F1365" s="0" t="n">
        <v>506009</v>
      </c>
      <c r="G1365" s="0" t="n">
        <v>0.1</v>
      </c>
      <c r="H1365" s="0" t="n">
        <v>1</v>
      </c>
      <c r="I1365" s="1" t="n">
        <v>209983382</v>
      </c>
      <c r="J1365" s="0" t="s">
        <v>2958</v>
      </c>
    </row>
    <row r="1366" customFormat="false" ht="15" hidden="false" customHeight="false" outlineLevel="0" collapsed="false">
      <c r="A1366" s="0" t="s">
        <v>2959</v>
      </c>
      <c r="E1366" s="0" t="s">
        <v>166</v>
      </c>
      <c r="F1366" s="0" t="n">
        <v>506009</v>
      </c>
      <c r="G1366" s="0" t="n">
        <v>0.1</v>
      </c>
      <c r="H1366" s="0" t="n">
        <v>1</v>
      </c>
      <c r="I1366" s="1" t="n">
        <v>209983383</v>
      </c>
      <c r="J1366" s="0" t="s">
        <v>2960</v>
      </c>
    </row>
    <row r="1367" customFormat="false" ht="15" hidden="false" customHeight="false" outlineLevel="0" collapsed="false">
      <c r="A1367" s="0" t="s">
        <v>2961</v>
      </c>
      <c r="E1367" s="0" t="s">
        <v>166</v>
      </c>
      <c r="F1367" s="0" t="n">
        <v>506009</v>
      </c>
      <c r="G1367" s="0" t="n">
        <v>0.1</v>
      </c>
      <c r="H1367" s="0" t="n">
        <v>1</v>
      </c>
      <c r="I1367" s="1" t="n">
        <v>209983384</v>
      </c>
      <c r="J1367" s="0" t="s">
        <v>2962</v>
      </c>
    </row>
    <row r="1368" customFormat="false" ht="15" hidden="false" customHeight="false" outlineLevel="0" collapsed="false">
      <c r="A1368" s="0" t="s">
        <v>2963</v>
      </c>
      <c r="E1368" s="0" t="s">
        <v>80</v>
      </c>
      <c r="F1368" s="0" t="n">
        <v>506101</v>
      </c>
      <c r="G1368" s="0" t="n">
        <v>0.1</v>
      </c>
      <c r="H1368" s="0" t="n">
        <v>1</v>
      </c>
      <c r="I1368" s="1" t="n">
        <v>209983385</v>
      </c>
      <c r="J1368" s="0" t="s">
        <v>2964</v>
      </c>
    </row>
    <row r="1369" customFormat="false" ht="15" hidden="false" customHeight="false" outlineLevel="0" collapsed="false">
      <c r="A1369" s="0" t="s">
        <v>2965</v>
      </c>
      <c r="E1369" s="0" t="s">
        <v>166</v>
      </c>
      <c r="F1369" s="0" t="n">
        <v>506101</v>
      </c>
      <c r="G1369" s="0" t="n">
        <v>0.1</v>
      </c>
      <c r="H1369" s="0" t="n">
        <v>1</v>
      </c>
      <c r="I1369" s="1" t="n">
        <v>209983386</v>
      </c>
      <c r="J1369" s="0" t="s">
        <v>2966</v>
      </c>
    </row>
    <row r="1370" customFormat="false" ht="15" hidden="false" customHeight="false" outlineLevel="0" collapsed="false">
      <c r="A1370" s="0" t="s">
        <v>2967</v>
      </c>
      <c r="E1370" s="0" t="s">
        <v>1969</v>
      </c>
      <c r="F1370" s="0" t="n">
        <v>507001</v>
      </c>
      <c r="G1370" s="0" t="n">
        <v>0.1</v>
      </c>
      <c r="H1370" s="0" t="n">
        <v>1</v>
      </c>
      <c r="I1370" s="1" t="n">
        <v>209983387</v>
      </c>
      <c r="J1370" s="0" t="s">
        <v>2968</v>
      </c>
    </row>
    <row r="1371" customFormat="false" ht="15" hidden="false" customHeight="false" outlineLevel="0" collapsed="false">
      <c r="A1371" s="0" t="s">
        <v>2969</v>
      </c>
      <c r="E1371" s="0" t="s">
        <v>1969</v>
      </c>
      <c r="F1371" s="0" t="n">
        <v>507001</v>
      </c>
      <c r="G1371" s="0" t="n">
        <v>0.1</v>
      </c>
      <c r="H1371" s="0" t="n">
        <v>1</v>
      </c>
      <c r="I1371" s="1" t="n">
        <v>209983388</v>
      </c>
      <c r="J1371" s="0" t="s">
        <v>2970</v>
      </c>
    </row>
    <row r="1372" customFormat="false" ht="15" hidden="false" customHeight="false" outlineLevel="0" collapsed="false">
      <c r="A1372" s="0" t="s">
        <v>2971</v>
      </c>
      <c r="E1372" s="0" t="s">
        <v>1969</v>
      </c>
      <c r="F1372" s="0" t="n">
        <v>507001</v>
      </c>
      <c r="G1372" s="0" t="n">
        <v>0.1</v>
      </c>
      <c r="H1372" s="0" t="n">
        <v>1</v>
      </c>
      <c r="I1372" s="1" t="n">
        <v>209983389</v>
      </c>
      <c r="J1372" s="0" t="s">
        <v>2972</v>
      </c>
    </row>
    <row r="1373" customFormat="false" ht="15" hidden="false" customHeight="false" outlineLevel="0" collapsed="false">
      <c r="A1373" s="0" t="s">
        <v>2973</v>
      </c>
      <c r="E1373" s="0" t="s">
        <v>163</v>
      </c>
      <c r="F1373" s="0" t="n">
        <v>110031</v>
      </c>
      <c r="G1373" s="0" t="n">
        <v>0.1</v>
      </c>
      <c r="H1373" s="0" t="n">
        <v>1</v>
      </c>
      <c r="I1373" s="1" t="n">
        <v>209984517</v>
      </c>
      <c r="J1373" s="0" t="s">
        <v>2974</v>
      </c>
    </row>
    <row r="1374" customFormat="false" ht="15" hidden="false" customHeight="false" outlineLevel="0" collapsed="false">
      <c r="A1374" s="0" t="s">
        <v>2975</v>
      </c>
      <c r="E1374" s="0" t="s">
        <v>618</v>
      </c>
      <c r="F1374" s="0" t="n">
        <v>110047</v>
      </c>
      <c r="G1374" s="0" t="n">
        <v>0.1</v>
      </c>
      <c r="H1374" s="0" t="n">
        <v>1</v>
      </c>
      <c r="I1374" s="1" t="n">
        <v>209984518</v>
      </c>
      <c r="J1374" s="0" t="s">
        <v>2976</v>
      </c>
    </row>
    <row r="1375" customFormat="false" ht="15" hidden="false" customHeight="false" outlineLevel="0" collapsed="false">
      <c r="A1375" s="0" t="s">
        <v>2977</v>
      </c>
      <c r="E1375" s="0" t="s">
        <v>288</v>
      </c>
      <c r="F1375" s="0" t="n">
        <v>110052</v>
      </c>
      <c r="G1375" s="0" t="n">
        <v>0.1</v>
      </c>
      <c r="H1375" s="0" t="n">
        <v>1</v>
      </c>
      <c r="I1375" s="1" t="n">
        <v>209984519</v>
      </c>
      <c r="J1375" s="0" t="s">
        <v>2978</v>
      </c>
    </row>
    <row r="1376" customFormat="false" ht="15" hidden="false" customHeight="false" outlineLevel="0" collapsed="false">
      <c r="A1376" s="0" t="s">
        <v>2979</v>
      </c>
      <c r="E1376" s="0" t="s">
        <v>2980</v>
      </c>
      <c r="F1376" s="0" t="n">
        <v>110052</v>
      </c>
      <c r="G1376" s="0" t="n">
        <v>0.1</v>
      </c>
      <c r="H1376" s="0" t="n">
        <v>1</v>
      </c>
      <c r="I1376" s="1" t="n">
        <v>209984520</v>
      </c>
      <c r="J1376" s="0" t="s">
        <v>2981</v>
      </c>
    </row>
    <row r="1377" customFormat="false" ht="15" hidden="false" customHeight="false" outlineLevel="0" collapsed="false">
      <c r="A1377" s="0" t="s">
        <v>1140</v>
      </c>
      <c r="E1377" s="0" t="s">
        <v>163</v>
      </c>
      <c r="F1377" s="0" t="n">
        <v>110052</v>
      </c>
      <c r="G1377" s="0" t="n">
        <v>0.1</v>
      </c>
      <c r="H1377" s="0" t="n">
        <v>1</v>
      </c>
      <c r="I1377" s="1" t="n">
        <v>209984521</v>
      </c>
      <c r="J1377" s="0" t="s">
        <v>2982</v>
      </c>
    </row>
    <row r="1378" customFormat="false" ht="15" hidden="false" customHeight="false" outlineLevel="0" collapsed="false">
      <c r="A1378" s="0" t="s">
        <v>2983</v>
      </c>
      <c r="E1378" s="0" t="s">
        <v>89</v>
      </c>
      <c r="F1378" s="0" t="n">
        <v>110076</v>
      </c>
      <c r="G1378" s="0" t="n">
        <v>0.1</v>
      </c>
      <c r="H1378" s="0" t="n">
        <v>1</v>
      </c>
      <c r="I1378" s="1" t="n">
        <v>209984522</v>
      </c>
      <c r="J1378" s="0" t="s">
        <v>2984</v>
      </c>
    </row>
    <row r="1379" customFormat="false" ht="15" hidden="false" customHeight="false" outlineLevel="0" collapsed="false">
      <c r="A1379" s="0" t="s">
        <v>2985</v>
      </c>
      <c r="E1379" s="0" t="s">
        <v>89</v>
      </c>
      <c r="F1379" s="0" t="n">
        <v>110076</v>
      </c>
      <c r="G1379" s="0" t="n">
        <v>0.1</v>
      </c>
      <c r="H1379" s="0" t="n">
        <v>1</v>
      </c>
      <c r="I1379" s="1" t="n">
        <v>209984523</v>
      </c>
      <c r="J1379" s="0" t="s">
        <v>2986</v>
      </c>
    </row>
    <row r="1380" customFormat="false" ht="15" hidden="false" customHeight="false" outlineLevel="0" collapsed="false">
      <c r="A1380" s="0" t="s">
        <v>2987</v>
      </c>
      <c r="E1380" s="0" t="s">
        <v>315</v>
      </c>
      <c r="F1380" s="0" t="n">
        <v>361006</v>
      </c>
      <c r="G1380" s="0" t="n">
        <v>0.1</v>
      </c>
      <c r="H1380" s="0" t="n">
        <v>1</v>
      </c>
      <c r="I1380" s="1" t="n">
        <v>209984524</v>
      </c>
      <c r="J1380" s="0" t="s">
        <v>2988</v>
      </c>
    </row>
    <row r="1381" customFormat="false" ht="15" hidden="false" customHeight="false" outlineLevel="0" collapsed="false">
      <c r="A1381" s="0" t="s">
        <v>2989</v>
      </c>
      <c r="E1381" s="0" t="s">
        <v>2990</v>
      </c>
      <c r="F1381" s="0" t="n">
        <v>364006</v>
      </c>
      <c r="G1381" s="0" t="n">
        <v>0.1</v>
      </c>
      <c r="H1381" s="0" t="n">
        <v>1</v>
      </c>
      <c r="I1381" s="1" t="n">
        <v>209984525</v>
      </c>
      <c r="J1381" s="0" t="s">
        <v>2991</v>
      </c>
    </row>
    <row r="1382" customFormat="false" ht="15" hidden="false" customHeight="false" outlineLevel="0" collapsed="false">
      <c r="A1382" s="0" t="s">
        <v>2992</v>
      </c>
      <c r="E1382" s="0" t="s">
        <v>123</v>
      </c>
      <c r="F1382" s="0" t="n">
        <v>389001</v>
      </c>
      <c r="G1382" s="0" t="n">
        <v>0.1</v>
      </c>
      <c r="H1382" s="0" t="n">
        <v>1</v>
      </c>
      <c r="I1382" s="1" t="n">
        <v>209984526</v>
      </c>
      <c r="J1382" s="0" t="s">
        <v>2993</v>
      </c>
    </row>
    <row r="1383" customFormat="false" ht="15" hidden="false" customHeight="false" outlineLevel="0" collapsed="false">
      <c r="A1383" s="0" t="s">
        <v>2994</v>
      </c>
      <c r="E1383" s="0" t="s">
        <v>123</v>
      </c>
      <c r="F1383" s="0" t="n">
        <v>389001</v>
      </c>
      <c r="G1383" s="0" t="n">
        <v>0.1</v>
      </c>
      <c r="H1383" s="0" t="n">
        <v>1</v>
      </c>
      <c r="I1383" s="1" t="n">
        <v>209984527</v>
      </c>
      <c r="J1383" s="0" t="s">
        <v>2995</v>
      </c>
    </row>
    <row r="1384" customFormat="false" ht="15" hidden="false" customHeight="false" outlineLevel="0" collapsed="false">
      <c r="A1384" s="0" t="s">
        <v>2996</v>
      </c>
      <c r="E1384" s="0" t="s">
        <v>2997</v>
      </c>
      <c r="F1384" s="0" t="n">
        <v>396210</v>
      </c>
      <c r="G1384" s="0" t="n">
        <v>0.1</v>
      </c>
      <c r="H1384" s="0" t="n">
        <v>1</v>
      </c>
      <c r="I1384" s="1" t="n">
        <v>209984528</v>
      </c>
      <c r="J1384" s="0" t="s">
        <v>2998</v>
      </c>
    </row>
    <row r="1385" customFormat="false" ht="15" hidden="false" customHeight="false" outlineLevel="0" collapsed="false">
      <c r="A1385" s="0" t="s">
        <v>2999</v>
      </c>
      <c r="E1385" s="0" t="s">
        <v>496</v>
      </c>
      <c r="F1385" s="0" t="n">
        <v>396321</v>
      </c>
      <c r="G1385" s="0" t="n">
        <v>0.1</v>
      </c>
      <c r="H1385" s="0" t="n">
        <v>1</v>
      </c>
      <c r="I1385" s="1" t="n">
        <v>209984529</v>
      </c>
      <c r="J1385" s="0" t="s">
        <v>3000</v>
      </c>
    </row>
    <row r="1386" customFormat="false" ht="15" hidden="false" customHeight="false" outlineLevel="0" collapsed="false">
      <c r="A1386" s="0" t="s">
        <v>3001</v>
      </c>
      <c r="E1386" s="0" t="s">
        <v>151</v>
      </c>
      <c r="F1386" s="0" t="n">
        <v>400017</v>
      </c>
      <c r="G1386" s="0" t="n">
        <v>0.1</v>
      </c>
      <c r="H1386" s="0" t="n">
        <v>1</v>
      </c>
      <c r="I1386" s="1" t="n">
        <v>209984530</v>
      </c>
      <c r="J1386" s="0" t="s">
        <v>3002</v>
      </c>
    </row>
    <row r="1387" customFormat="false" ht="15" hidden="false" customHeight="false" outlineLevel="0" collapsed="false">
      <c r="A1387" s="0" t="s">
        <v>3003</v>
      </c>
      <c r="E1387" s="0" t="s">
        <v>3004</v>
      </c>
      <c r="F1387" s="0" t="n">
        <v>400095</v>
      </c>
      <c r="G1387" s="0" t="n">
        <v>0.1</v>
      </c>
      <c r="H1387" s="0" t="n">
        <v>1</v>
      </c>
      <c r="I1387" s="1" t="n">
        <v>209984531</v>
      </c>
      <c r="J1387" s="0" t="s">
        <v>3005</v>
      </c>
    </row>
    <row r="1388" customFormat="false" ht="15" hidden="false" customHeight="false" outlineLevel="0" collapsed="false">
      <c r="A1388" s="0" t="s">
        <v>3006</v>
      </c>
      <c r="E1388" s="0" t="s">
        <v>151</v>
      </c>
      <c r="F1388" s="0" t="n">
        <v>400701</v>
      </c>
      <c r="G1388" s="0" t="n">
        <v>0.1</v>
      </c>
      <c r="H1388" s="0" t="n">
        <v>1</v>
      </c>
      <c r="I1388" s="1" t="n">
        <v>209984532</v>
      </c>
      <c r="J1388" s="0" t="s">
        <v>3007</v>
      </c>
    </row>
    <row r="1389" customFormat="false" ht="15" hidden="false" customHeight="false" outlineLevel="0" collapsed="false">
      <c r="A1389" s="0" t="s">
        <v>3008</v>
      </c>
      <c r="E1389" s="0" t="s">
        <v>3009</v>
      </c>
      <c r="F1389" s="0" t="n">
        <v>400705</v>
      </c>
      <c r="G1389" s="0" t="n">
        <v>0.1</v>
      </c>
      <c r="H1389" s="0" t="n">
        <v>1</v>
      </c>
      <c r="I1389" s="1" t="n">
        <v>209984533</v>
      </c>
      <c r="J1389" s="0" t="s">
        <v>3010</v>
      </c>
    </row>
    <row r="1390" customFormat="false" ht="15" hidden="false" customHeight="false" outlineLevel="0" collapsed="false">
      <c r="A1390" s="0" t="s">
        <v>3011</v>
      </c>
      <c r="E1390" s="0" t="s">
        <v>3012</v>
      </c>
      <c r="F1390" s="0" t="n">
        <v>400706</v>
      </c>
      <c r="G1390" s="0" t="n">
        <v>0.1</v>
      </c>
      <c r="H1390" s="0" t="n">
        <v>1</v>
      </c>
      <c r="I1390" s="1" t="n">
        <v>209984534</v>
      </c>
      <c r="J1390" s="0" t="s">
        <v>3013</v>
      </c>
    </row>
    <row r="1391" customFormat="false" ht="15" hidden="false" customHeight="false" outlineLevel="0" collapsed="false">
      <c r="A1391" s="0" t="s">
        <v>3014</v>
      </c>
      <c r="E1391" s="0" t="s">
        <v>3015</v>
      </c>
      <c r="F1391" s="0" t="n">
        <v>400706</v>
      </c>
      <c r="G1391" s="0" t="n">
        <v>0.1</v>
      </c>
      <c r="H1391" s="0" t="n">
        <v>1</v>
      </c>
      <c r="I1391" s="1" t="n">
        <v>209984535</v>
      </c>
      <c r="J1391" s="0" t="s">
        <v>3016</v>
      </c>
    </row>
    <row r="1392" customFormat="false" ht="15" hidden="false" customHeight="false" outlineLevel="0" collapsed="false">
      <c r="A1392" s="0" t="s">
        <v>3017</v>
      </c>
      <c r="E1392" s="0" t="s">
        <v>3018</v>
      </c>
      <c r="F1392" s="0" t="n">
        <v>400706</v>
      </c>
      <c r="G1392" s="0" t="n">
        <v>0.1</v>
      </c>
      <c r="H1392" s="0" t="n">
        <v>1</v>
      </c>
      <c r="I1392" s="1" t="n">
        <v>209984536</v>
      </c>
      <c r="J1392" s="0" t="s">
        <v>3019</v>
      </c>
    </row>
    <row r="1393" customFormat="false" ht="15" hidden="false" customHeight="false" outlineLevel="0" collapsed="false">
      <c r="A1393" s="0" t="s">
        <v>3020</v>
      </c>
      <c r="E1393" s="0" t="s">
        <v>279</v>
      </c>
      <c r="F1393" s="0" t="n">
        <v>400708</v>
      </c>
      <c r="G1393" s="0" t="n">
        <v>0.1</v>
      </c>
      <c r="H1393" s="0" t="n">
        <v>1</v>
      </c>
      <c r="I1393" s="1" t="n">
        <v>209984537</v>
      </c>
      <c r="J1393" s="0" t="s">
        <v>3021</v>
      </c>
    </row>
    <row r="1394" customFormat="false" ht="15" hidden="false" customHeight="false" outlineLevel="0" collapsed="false">
      <c r="A1394" s="0" t="s">
        <v>3022</v>
      </c>
      <c r="E1394" s="0" t="s">
        <v>403</v>
      </c>
      <c r="F1394" s="0" t="n">
        <v>400708</v>
      </c>
      <c r="G1394" s="0" t="n">
        <v>0.1</v>
      </c>
      <c r="H1394" s="0" t="n">
        <v>1</v>
      </c>
      <c r="I1394" s="1" t="n">
        <v>209984538</v>
      </c>
      <c r="J1394" s="0" t="s">
        <v>3023</v>
      </c>
    </row>
    <row r="1395" customFormat="false" ht="15" hidden="false" customHeight="false" outlineLevel="0" collapsed="false">
      <c r="A1395" s="0" t="s">
        <v>3024</v>
      </c>
      <c r="E1395" s="0" t="s">
        <v>403</v>
      </c>
      <c r="F1395" s="0" t="n">
        <v>400708</v>
      </c>
      <c r="G1395" s="0" t="n">
        <v>0.1</v>
      </c>
      <c r="H1395" s="0" t="n">
        <v>1</v>
      </c>
      <c r="I1395" s="1" t="n">
        <v>209984539</v>
      </c>
      <c r="J1395" s="0" t="s">
        <v>3025</v>
      </c>
    </row>
    <row r="1396" customFormat="false" ht="15" hidden="false" customHeight="false" outlineLevel="0" collapsed="false">
      <c r="A1396" s="0" t="s">
        <v>3026</v>
      </c>
      <c r="E1396" s="0" t="s">
        <v>279</v>
      </c>
      <c r="F1396" s="0" t="n">
        <v>400708</v>
      </c>
      <c r="G1396" s="0" t="n">
        <v>0.1</v>
      </c>
      <c r="H1396" s="0" t="n">
        <v>1</v>
      </c>
      <c r="I1396" s="1" t="n">
        <v>209984540</v>
      </c>
      <c r="J1396" s="0" t="s">
        <v>3027</v>
      </c>
    </row>
    <row r="1397" customFormat="false" ht="15" hidden="false" customHeight="false" outlineLevel="0" collapsed="false">
      <c r="A1397" s="0" t="s">
        <v>3028</v>
      </c>
      <c r="E1397" s="0" t="s">
        <v>279</v>
      </c>
      <c r="F1397" s="0" t="n">
        <v>400709</v>
      </c>
      <c r="G1397" s="0" t="n">
        <v>0.1</v>
      </c>
      <c r="H1397" s="0" t="n">
        <v>1</v>
      </c>
      <c r="I1397" s="1" t="n">
        <v>209984541</v>
      </c>
      <c r="J1397" s="0" t="s">
        <v>3029</v>
      </c>
    </row>
    <row r="1398" customFormat="false" ht="15" hidden="false" customHeight="false" outlineLevel="0" collapsed="false">
      <c r="A1398" s="0" t="s">
        <v>3030</v>
      </c>
      <c r="E1398" s="0" t="s">
        <v>279</v>
      </c>
      <c r="F1398" s="0" t="n">
        <v>400709</v>
      </c>
      <c r="G1398" s="0" t="n">
        <v>0.1</v>
      </c>
      <c r="H1398" s="0" t="n">
        <v>1</v>
      </c>
      <c r="I1398" s="1" t="n">
        <v>209984542</v>
      </c>
      <c r="J1398" s="0" t="s">
        <v>3031</v>
      </c>
    </row>
    <row r="1399" customFormat="false" ht="15" hidden="false" customHeight="false" outlineLevel="0" collapsed="false">
      <c r="A1399" s="0" t="s">
        <v>3032</v>
      </c>
      <c r="E1399" s="0" t="s">
        <v>279</v>
      </c>
      <c r="F1399" s="0" t="n">
        <v>400709</v>
      </c>
      <c r="G1399" s="0" t="n">
        <v>0.1</v>
      </c>
      <c r="H1399" s="0" t="n">
        <v>1</v>
      </c>
      <c r="I1399" s="1" t="n">
        <v>209984543</v>
      </c>
      <c r="J1399" s="0" t="s">
        <v>3033</v>
      </c>
    </row>
    <row r="1400" customFormat="false" ht="15" hidden="false" customHeight="false" outlineLevel="0" collapsed="false">
      <c r="A1400" s="0" t="s">
        <v>3034</v>
      </c>
      <c r="E1400" s="0" t="s">
        <v>279</v>
      </c>
      <c r="F1400" s="0" t="n">
        <v>401101</v>
      </c>
      <c r="G1400" s="0" t="n">
        <v>0.1</v>
      </c>
      <c r="H1400" s="0" t="n">
        <v>1</v>
      </c>
      <c r="I1400" s="1" t="n">
        <v>209984544</v>
      </c>
      <c r="J1400" s="0" t="s">
        <v>3035</v>
      </c>
    </row>
    <row r="1401" customFormat="false" ht="15" hidden="false" customHeight="false" outlineLevel="0" collapsed="false">
      <c r="A1401" s="0" t="s">
        <v>3036</v>
      </c>
      <c r="E1401" s="0" t="s">
        <v>279</v>
      </c>
      <c r="F1401" s="0" t="n">
        <v>401101</v>
      </c>
      <c r="G1401" s="0" t="n">
        <v>0.1</v>
      </c>
      <c r="H1401" s="0" t="n">
        <v>1</v>
      </c>
      <c r="I1401" s="1" t="n">
        <v>209984545</v>
      </c>
      <c r="J1401" s="0" t="s">
        <v>3037</v>
      </c>
    </row>
    <row r="1402" customFormat="false" ht="15" hidden="false" customHeight="false" outlineLevel="0" collapsed="false">
      <c r="A1402" s="0" t="s">
        <v>3038</v>
      </c>
      <c r="E1402" s="0" t="s">
        <v>2895</v>
      </c>
      <c r="F1402" s="0" t="n">
        <v>401101</v>
      </c>
      <c r="G1402" s="0" t="n">
        <v>0.1</v>
      </c>
      <c r="H1402" s="0" t="n">
        <v>1</v>
      </c>
      <c r="I1402" s="1" t="n">
        <v>209984546</v>
      </c>
      <c r="J1402" s="0" t="s">
        <v>3039</v>
      </c>
    </row>
    <row r="1403" customFormat="false" ht="15" hidden="false" customHeight="false" outlineLevel="0" collapsed="false">
      <c r="A1403" s="0" t="s">
        <v>3040</v>
      </c>
      <c r="E1403" s="0" t="s">
        <v>279</v>
      </c>
      <c r="F1403" s="0" t="n">
        <v>401101</v>
      </c>
      <c r="G1403" s="0" t="n">
        <v>0.1</v>
      </c>
      <c r="H1403" s="0" t="n">
        <v>1</v>
      </c>
      <c r="I1403" s="1" t="n">
        <v>209984547</v>
      </c>
      <c r="J1403" s="0" t="s">
        <v>3041</v>
      </c>
    </row>
    <row r="1404" customFormat="false" ht="15" hidden="false" customHeight="false" outlineLevel="0" collapsed="false">
      <c r="A1404" s="0" t="s">
        <v>3042</v>
      </c>
      <c r="E1404" s="0" t="s">
        <v>279</v>
      </c>
      <c r="F1404" s="0" t="n">
        <v>401105</v>
      </c>
      <c r="G1404" s="0" t="n">
        <v>0.1</v>
      </c>
      <c r="H1404" s="0" t="n">
        <v>1</v>
      </c>
      <c r="I1404" s="1" t="n">
        <v>209984548</v>
      </c>
      <c r="J1404" s="0" t="s">
        <v>3043</v>
      </c>
    </row>
    <row r="1405" customFormat="false" ht="15" hidden="false" customHeight="false" outlineLevel="0" collapsed="false">
      <c r="A1405" s="0" t="s">
        <v>3044</v>
      </c>
      <c r="E1405" s="0" t="s">
        <v>2838</v>
      </c>
      <c r="F1405" s="0" t="n">
        <v>401107</v>
      </c>
      <c r="G1405" s="0" t="n">
        <v>0.1</v>
      </c>
      <c r="H1405" s="0" t="n">
        <v>1</v>
      </c>
      <c r="I1405" s="1" t="n">
        <v>209984549</v>
      </c>
      <c r="J1405" s="0" t="s">
        <v>3045</v>
      </c>
    </row>
    <row r="1406" customFormat="false" ht="15" hidden="false" customHeight="false" outlineLevel="0" collapsed="false">
      <c r="A1406" s="0" t="s">
        <v>3046</v>
      </c>
      <c r="E1406" s="0" t="s">
        <v>2838</v>
      </c>
      <c r="F1406" s="0" t="n">
        <v>401107</v>
      </c>
      <c r="G1406" s="0" t="n">
        <v>0.1</v>
      </c>
      <c r="H1406" s="0" t="n">
        <v>1</v>
      </c>
      <c r="I1406" s="1" t="n">
        <v>209984550</v>
      </c>
      <c r="J1406" s="0" t="s">
        <v>3047</v>
      </c>
    </row>
    <row r="1407" customFormat="false" ht="15" hidden="false" customHeight="false" outlineLevel="0" collapsed="false">
      <c r="A1407" s="0" t="s">
        <v>3048</v>
      </c>
      <c r="E1407" s="0" t="s">
        <v>882</v>
      </c>
      <c r="F1407" s="0" t="n">
        <v>401107</v>
      </c>
      <c r="G1407" s="0" t="n">
        <v>0.1</v>
      </c>
      <c r="H1407" s="0" t="n">
        <v>1</v>
      </c>
      <c r="I1407" s="1" t="n">
        <v>209984551</v>
      </c>
      <c r="J1407" s="0" t="s">
        <v>3049</v>
      </c>
    </row>
    <row r="1408" customFormat="false" ht="15" hidden="false" customHeight="false" outlineLevel="0" collapsed="false">
      <c r="A1408" s="0" t="s">
        <v>3050</v>
      </c>
      <c r="E1408" s="0" t="s">
        <v>882</v>
      </c>
      <c r="F1408" s="0" t="n">
        <v>401107</v>
      </c>
      <c r="G1408" s="0" t="n">
        <v>0.1</v>
      </c>
      <c r="H1408" s="0" t="n">
        <v>1</v>
      </c>
      <c r="I1408" s="1" t="n">
        <v>209984552</v>
      </c>
      <c r="J1408" s="0" t="s">
        <v>3051</v>
      </c>
    </row>
    <row r="1409" customFormat="false" ht="15" hidden="false" customHeight="false" outlineLevel="0" collapsed="false">
      <c r="A1409" s="0" t="s">
        <v>3052</v>
      </c>
      <c r="E1409" s="0" t="s">
        <v>882</v>
      </c>
      <c r="F1409" s="0" t="n">
        <v>401107</v>
      </c>
      <c r="G1409" s="0" t="n">
        <v>0.1</v>
      </c>
      <c r="H1409" s="0" t="n">
        <v>1</v>
      </c>
      <c r="I1409" s="1" t="n">
        <v>209984553</v>
      </c>
      <c r="J1409" s="0" t="s">
        <v>3053</v>
      </c>
    </row>
    <row r="1410" customFormat="false" ht="15" hidden="false" customHeight="false" outlineLevel="0" collapsed="false">
      <c r="A1410" s="0" t="s">
        <v>3054</v>
      </c>
      <c r="E1410" s="0" t="s">
        <v>882</v>
      </c>
      <c r="F1410" s="0" t="n">
        <v>401107</v>
      </c>
      <c r="G1410" s="0" t="n">
        <v>0.1</v>
      </c>
      <c r="H1410" s="0" t="n">
        <v>1</v>
      </c>
      <c r="I1410" s="1" t="n">
        <v>209984554</v>
      </c>
      <c r="J1410" s="0" t="s">
        <v>3055</v>
      </c>
    </row>
    <row r="1411" customFormat="false" ht="15" hidden="false" customHeight="false" outlineLevel="0" collapsed="false">
      <c r="A1411" s="0" t="s">
        <v>3056</v>
      </c>
      <c r="E1411" s="0" t="s">
        <v>3057</v>
      </c>
      <c r="F1411" s="0" t="n">
        <v>401107</v>
      </c>
      <c r="G1411" s="0" t="n">
        <v>0.1</v>
      </c>
      <c r="H1411" s="0" t="n">
        <v>1</v>
      </c>
      <c r="I1411" s="1" t="n">
        <v>209984555</v>
      </c>
      <c r="J1411" s="0" t="s">
        <v>3058</v>
      </c>
    </row>
    <row r="1412" customFormat="false" ht="15" hidden="false" customHeight="false" outlineLevel="0" collapsed="false">
      <c r="A1412" s="0" t="s">
        <v>3059</v>
      </c>
      <c r="E1412" s="0" t="s">
        <v>279</v>
      </c>
      <c r="F1412" s="0" t="n">
        <v>401107</v>
      </c>
      <c r="G1412" s="0" t="n">
        <v>0.1</v>
      </c>
      <c r="H1412" s="0" t="n">
        <v>1</v>
      </c>
      <c r="I1412" s="1" t="n">
        <v>209984556</v>
      </c>
      <c r="J1412" s="0" t="s">
        <v>3060</v>
      </c>
    </row>
    <row r="1413" customFormat="false" ht="15" hidden="false" customHeight="false" outlineLevel="0" collapsed="false">
      <c r="A1413" s="0" t="s">
        <v>3061</v>
      </c>
      <c r="E1413" s="0" t="s">
        <v>94</v>
      </c>
      <c r="F1413" s="0" t="n">
        <v>443103</v>
      </c>
      <c r="G1413" s="0" t="n">
        <v>0.1</v>
      </c>
      <c r="H1413" s="0" t="n">
        <v>1</v>
      </c>
      <c r="I1413" s="1" t="n">
        <v>209984557</v>
      </c>
      <c r="J1413" s="0" t="s">
        <v>3062</v>
      </c>
    </row>
    <row r="1414" customFormat="false" ht="15" hidden="false" customHeight="false" outlineLevel="0" collapsed="false">
      <c r="A1414" s="0" t="s">
        <v>3063</v>
      </c>
      <c r="E1414" s="0" t="s">
        <v>72</v>
      </c>
      <c r="F1414" s="0" t="n">
        <v>505001</v>
      </c>
      <c r="G1414" s="0" t="n">
        <v>0.1</v>
      </c>
      <c r="H1414" s="0" t="n">
        <v>1</v>
      </c>
      <c r="I1414" s="1" t="n">
        <v>209984558</v>
      </c>
      <c r="J1414" s="0" t="s">
        <v>3064</v>
      </c>
    </row>
    <row r="1415" customFormat="false" ht="15" hidden="false" customHeight="false" outlineLevel="0" collapsed="false">
      <c r="A1415" s="0" t="s">
        <v>3065</v>
      </c>
      <c r="E1415" s="0" t="s">
        <v>72</v>
      </c>
      <c r="F1415" s="0" t="n">
        <v>505001</v>
      </c>
      <c r="G1415" s="0" t="n">
        <v>0.1</v>
      </c>
      <c r="H1415" s="0" t="n">
        <v>1</v>
      </c>
      <c r="I1415" s="1" t="n">
        <v>209984559</v>
      </c>
      <c r="J1415" s="0" t="s">
        <v>3066</v>
      </c>
    </row>
    <row r="1416" customFormat="false" ht="15" hidden="false" customHeight="false" outlineLevel="0" collapsed="false">
      <c r="A1416" s="0" t="s">
        <v>3067</v>
      </c>
      <c r="E1416" s="0" t="s">
        <v>72</v>
      </c>
      <c r="F1416" s="0" t="n">
        <v>505001</v>
      </c>
      <c r="G1416" s="0" t="n">
        <v>0.1</v>
      </c>
      <c r="H1416" s="0" t="n">
        <v>1</v>
      </c>
      <c r="I1416" s="1" t="n">
        <v>209984560</v>
      </c>
      <c r="J1416" s="0" t="s">
        <v>3068</v>
      </c>
    </row>
    <row r="1417" customFormat="false" ht="15" hidden="false" customHeight="false" outlineLevel="0" collapsed="false">
      <c r="A1417" s="0" t="s">
        <v>3069</v>
      </c>
      <c r="E1417" s="0" t="s">
        <v>166</v>
      </c>
      <c r="F1417" s="0" t="n">
        <v>506001</v>
      </c>
      <c r="G1417" s="0" t="n">
        <v>0.1</v>
      </c>
      <c r="H1417" s="0" t="n">
        <v>1</v>
      </c>
      <c r="I1417" s="1" t="n">
        <v>209984561</v>
      </c>
      <c r="J1417" s="0" t="s">
        <v>3070</v>
      </c>
    </row>
    <row r="1418" customFormat="false" ht="15" hidden="false" customHeight="false" outlineLevel="0" collapsed="false">
      <c r="A1418" s="0" t="s">
        <v>3071</v>
      </c>
      <c r="E1418" s="0" t="s">
        <v>166</v>
      </c>
      <c r="F1418" s="0" t="n">
        <v>506001</v>
      </c>
      <c r="G1418" s="0" t="n">
        <v>0.1</v>
      </c>
      <c r="H1418" s="0" t="n">
        <v>1</v>
      </c>
      <c r="I1418" s="1" t="n">
        <v>209984562</v>
      </c>
      <c r="J1418" s="0" t="s">
        <v>3072</v>
      </c>
    </row>
    <row r="1419" customFormat="false" ht="15" hidden="false" customHeight="false" outlineLevel="0" collapsed="false">
      <c r="A1419" s="0" t="s">
        <v>3073</v>
      </c>
      <c r="E1419" s="0" t="s">
        <v>166</v>
      </c>
      <c r="F1419" s="0" t="n">
        <v>506002</v>
      </c>
      <c r="G1419" s="0" t="n">
        <v>0.1</v>
      </c>
      <c r="H1419" s="0" t="n">
        <v>1</v>
      </c>
      <c r="I1419" s="1" t="n">
        <v>209984563</v>
      </c>
      <c r="J1419" s="0" t="s">
        <v>3074</v>
      </c>
    </row>
    <row r="1420" customFormat="false" ht="15" hidden="false" customHeight="false" outlineLevel="0" collapsed="false">
      <c r="A1420" s="0" t="s">
        <v>3075</v>
      </c>
      <c r="E1420" s="0" t="s">
        <v>166</v>
      </c>
      <c r="F1420" s="0" t="n">
        <v>506002</v>
      </c>
      <c r="G1420" s="0" t="n">
        <v>0.1</v>
      </c>
      <c r="H1420" s="0" t="n">
        <v>1</v>
      </c>
      <c r="I1420" s="1" t="n">
        <v>209984564</v>
      </c>
      <c r="J1420" s="0" t="s">
        <v>3076</v>
      </c>
    </row>
    <row r="1421" customFormat="false" ht="15" hidden="false" customHeight="false" outlineLevel="0" collapsed="false">
      <c r="A1421" s="0" t="s">
        <v>3077</v>
      </c>
      <c r="E1421" s="0" t="s">
        <v>166</v>
      </c>
      <c r="F1421" s="0" t="n">
        <v>506005</v>
      </c>
      <c r="G1421" s="0" t="n">
        <v>0.1</v>
      </c>
      <c r="H1421" s="0" t="n">
        <v>1</v>
      </c>
      <c r="I1421" s="1" t="n">
        <v>209984565</v>
      </c>
      <c r="J1421" s="0" t="s">
        <v>3078</v>
      </c>
    </row>
    <row r="1422" customFormat="false" ht="15" hidden="false" customHeight="false" outlineLevel="0" collapsed="false">
      <c r="A1422" s="0" t="s">
        <v>3079</v>
      </c>
      <c r="E1422" s="0" t="s">
        <v>3080</v>
      </c>
      <c r="F1422" s="0" t="n">
        <v>515001</v>
      </c>
      <c r="G1422" s="0" t="n">
        <v>0.1</v>
      </c>
      <c r="H1422" s="0" t="n">
        <v>1</v>
      </c>
      <c r="I1422" s="1" t="n">
        <v>209984566</v>
      </c>
      <c r="J1422" s="0" t="s">
        <v>3081</v>
      </c>
    </row>
    <row r="1423" customFormat="false" ht="15" hidden="false" customHeight="false" outlineLevel="0" collapsed="false">
      <c r="A1423" s="0" t="s">
        <v>3082</v>
      </c>
      <c r="E1423" s="0" t="s">
        <v>36</v>
      </c>
      <c r="F1423" s="0" t="n">
        <v>560021</v>
      </c>
      <c r="G1423" s="0" t="n">
        <v>0.1</v>
      </c>
      <c r="H1423" s="0" t="n">
        <v>1</v>
      </c>
      <c r="I1423" s="1" t="n">
        <v>209984478</v>
      </c>
      <c r="J1423" s="0" t="s">
        <v>3083</v>
      </c>
    </row>
    <row r="1424" customFormat="false" ht="15" hidden="false" customHeight="false" outlineLevel="0" collapsed="false">
      <c r="A1424" s="0" t="s">
        <v>3084</v>
      </c>
      <c r="E1424" s="0" t="s">
        <v>2010</v>
      </c>
      <c r="F1424" s="0" t="n">
        <v>560023</v>
      </c>
      <c r="G1424" s="0" t="n">
        <v>0.1</v>
      </c>
      <c r="H1424" s="0" t="n">
        <v>1</v>
      </c>
      <c r="I1424" s="1" t="n">
        <v>209984479</v>
      </c>
      <c r="J1424" s="0" t="s">
        <v>3085</v>
      </c>
    </row>
    <row r="1425" customFormat="false" ht="15" hidden="false" customHeight="false" outlineLevel="0" collapsed="false">
      <c r="A1425" s="0" t="s">
        <v>3086</v>
      </c>
      <c r="E1425" s="0" t="s">
        <v>3087</v>
      </c>
      <c r="F1425" s="0" t="n">
        <v>560036</v>
      </c>
      <c r="G1425" s="0" t="n">
        <v>0.1</v>
      </c>
      <c r="H1425" s="0" t="n">
        <v>1</v>
      </c>
      <c r="I1425" s="1" t="n">
        <v>209984480</v>
      </c>
      <c r="J1425" s="0" t="s">
        <v>3088</v>
      </c>
    </row>
    <row r="1426" customFormat="false" ht="15" hidden="false" customHeight="false" outlineLevel="0" collapsed="false">
      <c r="A1426" s="0" t="s">
        <v>3089</v>
      </c>
      <c r="E1426" s="0" t="s">
        <v>18</v>
      </c>
      <c r="F1426" s="0" t="n">
        <v>560048</v>
      </c>
      <c r="G1426" s="0" t="n">
        <v>0.1</v>
      </c>
      <c r="H1426" s="0" t="n">
        <v>1</v>
      </c>
      <c r="I1426" s="1" t="n">
        <v>209984481</v>
      </c>
      <c r="J1426" s="0" t="s">
        <v>3090</v>
      </c>
    </row>
    <row r="1427" customFormat="false" ht="15" hidden="false" customHeight="false" outlineLevel="0" collapsed="false">
      <c r="A1427" s="0" t="s">
        <v>3091</v>
      </c>
      <c r="E1427" s="0" t="s">
        <v>18</v>
      </c>
      <c r="F1427" s="0" t="n">
        <v>560057</v>
      </c>
      <c r="G1427" s="0" t="n">
        <v>0.1</v>
      </c>
      <c r="H1427" s="0" t="n">
        <v>1</v>
      </c>
      <c r="I1427" s="1" t="n">
        <v>209984482</v>
      </c>
      <c r="J1427" s="0" t="s">
        <v>3092</v>
      </c>
    </row>
    <row r="1428" customFormat="false" ht="15" hidden="false" customHeight="false" outlineLevel="0" collapsed="false">
      <c r="A1428" s="0" t="s">
        <v>3093</v>
      </c>
      <c r="E1428" s="0" t="s">
        <v>18</v>
      </c>
      <c r="F1428" s="0" t="n">
        <v>560057</v>
      </c>
      <c r="G1428" s="0" t="n">
        <v>0.1</v>
      </c>
      <c r="H1428" s="0" t="n">
        <v>1</v>
      </c>
      <c r="I1428" s="1" t="n">
        <v>209984483</v>
      </c>
      <c r="J1428" s="0" t="s">
        <v>3094</v>
      </c>
    </row>
    <row r="1429" customFormat="false" ht="15" hidden="false" customHeight="false" outlineLevel="0" collapsed="false">
      <c r="A1429" s="0" t="s">
        <v>3095</v>
      </c>
      <c r="E1429" s="0" t="s">
        <v>2235</v>
      </c>
      <c r="F1429" s="0" t="n">
        <v>560064</v>
      </c>
      <c r="G1429" s="0" t="n">
        <v>0.1</v>
      </c>
      <c r="H1429" s="0" t="n">
        <v>1</v>
      </c>
      <c r="I1429" s="1" t="n">
        <v>209984484</v>
      </c>
      <c r="J1429" s="0" t="s">
        <v>3096</v>
      </c>
    </row>
    <row r="1430" customFormat="false" ht="15" hidden="false" customHeight="false" outlineLevel="0" collapsed="false">
      <c r="A1430" s="0" t="s">
        <v>3097</v>
      </c>
      <c r="E1430" s="0" t="s">
        <v>18</v>
      </c>
      <c r="F1430" s="0" t="n">
        <v>560064</v>
      </c>
      <c r="G1430" s="0" t="n">
        <v>0.1</v>
      </c>
      <c r="H1430" s="0" t="n">
        <v>1</v>
      </c>
      <c r="I1430" s="1" t="n">
        <v>209984485</v>
      </c>
      <c r="J1430" s="0" t="s">
        <v>3098</v>
      </c>
    </row>
    <row r="1431" customFormat="false" ht="15" hidden="false" customHeight="false" outlineLevel="0" collapsed="false">
      <c r="A1431" s="0" t="s">
        <v>3099</v>
      </c>
      <c r="E1431" s="0" t="s">
        <v>18</v>
      </c>
      <c r="F1431" s="0" t="n">
        <v>560097</v>
      </c>
      <c r="G1431" s="0" t="n">
        <v>0.1</v>
      </c>
      <c r="H1431" s="0" t="n">
        <v>1</v>
      </c>
      <c r="I1431" s="1" t="n">
        <v>209984486</v>
      </c>
      <c r="J1431" s="0" t="s">
        <v>3100</v>
      </c>
    </row>
    <row r="1432" customFormat="false" ht="15" hidden="false" customHeight="false" outlineLevel="0" collapsed="false">
      <c r="A1432" s="0" t="s">
        <v>3101</v>
      </c>
      <c r="E1432" s="0" t="s">
        <v>18</v>
      </c>
      <c r="F1432" s="0" t="n">
        <v>560097</v>
      </c>
      <c r="G1432" s="0" t="n">
        <v>0.1</v>
      </c>
      <c r="H1432" s="0" t="n">
        <v>1</v>
      </c>
      <c r="I1432" s="1" t="n">
        <v>209984487</v>
      </c>
      <c r="J1432" s="0" t="s">
        <v>3102</v>
      </c>
    </row>
    <row r="1433" customFormat="false" ht="15" hidden="false" customHeight="false" outlineLevel="0" collapsed="false">
      <c r="A1433" s="0" t="s">
        <v>3103</v>
      </c>
      <c r="E1433" s="0" t="s">
        <v>18</v>
      </c>
      <c r="F1433" s="0" t="n">
        <v>560097</v>
      </c>
      <c r="G1433" s="0" t="n">
        <v>0.1</v>
      </c>
      <c r="H1433" s="0" t="n">
        <v>1</v>
      </c>
      <c r="I1433" s="1" t="n">
        <v>209984488</v>
      </c>
      <c r="J1433" s="0" t="s">
        <v>3104</v>
      </c>
    </row>
    <row r="1434" customFormat="false" ht="15" hidden="false" customHeight="false" outlineLevel="0" collapsed="false">
      <c r="A1434" s="0" t="s">
        <v>3105</v>
      </c>
      <c r="E1434" s="0" t="s">
        <v>18</v>
      </c>
      <c r="F1434" s="0" t="n">
        <v>560097</v>
      </c>
      <c r="G1434" s="0" t="n">
        <v>0.1</v>
      </c>
      <c r="H1434" s="0" t="n">
        <v>1</v>
      </c>
      <c r="I1434" s="1" t="n">
        <v>209984489</v>
      </c>
      <c r="J1434" s="0" t="s">
        <v>3106</v>
      </c>
    </row>
    <row r="1435" customFormat="false" ht="15" hidden="false" customHeight="false" outlineLevel="0" collapsed="false">
      <c r="A1435" s="0" t="s">
        <v>3107</v>
      </c>
      <c r="E1435" s="0" t="s">
        <v>18</v>
      </c>
      <c r="F1435" s="0" t="n">
        <v>560097</v>
      </c>
      <c r="G1435" s="0" t="n">
        <v>0.1</v>
      </c>
      <c r="H1435" s="0" t="n">
        <v>1</v>
      </c>
      <c r="I1435" s="1" t="n">
        <v>209984490</v>
      </c>
      <c r="J1435" s="0" t="s">
        <v>3108</v>
      </c>
    </row>
    <row r="1436" customFormat="false" ht="15" hidden="false" customHeight="false" outlineLevel="0" collapsed="false">
      <c r="A1436" s="0" t="s">
        <v>3109</v>
      </c>
      <c r="E1436" s="0" t="s">
        <v>266</v>
      </c>
      <c r="F1436" s="0" t="n">
        <v>600057</v>
      </c>
      <c r="G1436" s="0" t="n">
        <v>0.1</v>
      </c>
      <c r="H1436" s="0" t="n">
        <v>1</v>
      </c>
      <c r="I1436" s="1" t="n">
        <v>209984491</v>
      </c>
      <c r="J1436" s="0" t="s">
        <v>3110</v>
      </c>
    </row>
    <row r="1437" customFormat="false" ht="15" hidden="false" customHeight="false" outlineLevel="0" collapsed="false">
      <c r="A1437" s="0" t="s">
        <v>3111</v>
      </c>
      <c r="E1437" s="0" t="s">
        <v>266</v>
      </c>
      <c r="F1437" s="0" t="n">
        <v>600066</v>
      </c>
      <c r="G1437" s="0" t="n">
        <v>0.1</v>
      </c>
      <c r="H1437" s="0" t="n">
        <v>1</v>
      </c>
      <c r="I1437" s="1" t="n">
        <v>209984492</v>
      </c>
      <c r="J1437" s="0" t="s">
        <v>3112</v>
      </c>
    </row>
    <row r="1438" customFormat="false" ht="15" hidden="false" customHeight="false" outlineLevel="0" collapsed="false">
      <c r="A1438" s="0" t="s">
        <v>3113</v>
      </c>
      <c r="E1438" s="0" t="s">
        <v>3114</v>
      </c>
      <c r="F1438" s="0" t="n">
        <v>600067</v>
      </c>
      <c r="G1438" s="0" t="n">
        <v>0.1</v>
      </c>
      <c r="H1438" s="0" t="n">
        <v>1</v>
      </c>
      <c r="I1438" s="1" t="n">
        <v>209984493</v>
      </c>
      <c r="J1438" s="0" t="s">
        <v>3115</v>
      </c>
    </row>
    <row r="1439" customFormat="false" ht="15" hidden="false" customHeight="false" outlineLevel="0" collapsed="false">
      <c r="A1439" s="0" t="s">
        <v>3116</v>
      </c>
      <c r="E1439" s="0" t="s">
        <v>54</v>
      </c>
      <c r="F1439" s="0" t="n">
        <v>600069</v>
      </c>
      <c r="G1439" s="0" t="n">
        <v>0.1</v>
      </c>
      <c r="H1439" s="0" t="n">
        <v>1</v>
      </c>
      <c r="I1439" s="1" t="n">
        <v>209984494</v>
      </c>
      <c r="J1439" s="0" t="s">
        <v>3117</v>
      </c>
    </row>
    <row r="1440" customFormat="false" ht="15" hidden="false" customHeight="false" outlineLevel="0" collapsed="false">
      <c r="A1440" s="0" t="s">
        <v>3118</v>
      </c>
      <c r="E1440" s="0" t="s">
        <v>266</v>
      </c>
      <c r="F1440" s="0" t="n">
        <v>600072</v>
      </c>
      <c r="G1440" s="0" t="n">
        <v>0.1</v>
      </c>
      <c r="H1440" s="0" t="n">
        <v>1</v>
      </c>
      <c r="I1440" s="1" t="n">
        <v>209984495</v>
      </c>
      <c r="J1440" s="0" t="s">
        <v>3119</v>
      </c>
    </row>
    <row r="1441" customFormat="false" ht="15" hidden="false" customHeight="false" outlineLevel="0" collapsed="false">
      <c r="A1441" s="0" t="s">
        <v>3120</v>
      </c>
      <c r="E1441" s="0" t="s">
        <v>3121</v>
      </c>
      <c r="F1441" s="0" t="n">
        <v>602026</v>
      </c>
      <c r="G1441" s="0" t="n">
        <v>0.1</v>
      </c>
      <c r="H1441" s="0" t="n">
        <v>1</v>
      </c>
      <c r="I1441" s="1" t="n">
        <v>209984496</v>
      </c>
      <c r="J1441" s="0" t="s">
        <v>3122</v>
      </c>
    </row>
    <row r="1442" customFormat="false" ht="15" hidden="false" customHeight="false" outlineLevel="0" collapsed="false">
      <c r="A1442" s="0" t="s">
        <v>3123</v>
      </c>
      <c r="E1442" s="0" t="s">
        <v>3124</v>
      </c>
      <c r="F1442" s="0" t="n">
        <v>602028</v>
      </c>
      <c r="G1442" s="0" t="n">
        <v>0.1</v>
      </c>
      <c r="H1442" s="0" t="n">
        <v>1</v>
      </c>
      <c r="I1442" s="1" t="n">
        <v>209984497</v>
      </c>
      <c r="J1442" s="0" t="s">
        <v>3125</v>
      </c>
    </row>
    <row r="1443" customFormat="false" ht="15" hidden="false" customHeight="false" outlineLevel="0" collapsed="false">
      <c r="A1443" s="0" t="s">
        <v>3126</v>
      </c>
      <c r="E1443" s="0" t="s">
        <v>3127</v>
      </c>
      <c r="F1443" s="0" t="n">
        <v>603106</v>
      </c>
      <c r="G1443" s="0" t="n">
        <v>0.1</v>
      </c>
      <c r="H1443" s="0" t="n">
        <v>1</v>
      </c>
      <c r="I1443" s="1" t="n">
        <v>209984498</v>
      </c>
      <c r="J1443" s="0" t="s">
        <v>3128</v>
      </c>
    </row>
    <row r="1444" customFormat="false" ht="15" hidden="false" customHeight="false" outlineLevel="0" collapsed="false">
      <c r="A1444" s="0" t="s">
        <v>3129</v>
      </c>
      <c r="E1444" s="0" t="s">
        <v>54</v>
      </c>
      <c r="F1444" s="0" t="n">
        <v>603111</v>
      </c>
      <c r="G1444" s="0" t="n">
        <v>0.1</v>
      </c>
      <c r="H1444" s="0" t="n">
        <v>1</v>
      </c>
      <c r="I1444" s="1" t="n">
        <v>209984499</v>
      </c>
      <c r="J1444" s="0" t="s">
        <v>3130</v>
      </c>
    </row>
    <row r="1445" customFormat="false" ht="15" hidden="false" customHeight="false" outlineLevel="0" collapsed="false">
      <c r="A1445" s="0" t="s">
        <v>3131</v>
      </c>
      <c r="E1445" s="0" t="s">
        <v>54</v>
      </c>
      <c r="F1445" s="0" t="n">
        <v>603310</v>
      </c>
      <c r="G1445" s="0" t="n">
        <v>0.1</v>
      </c>
      <c r="H1445" s="0" t="n">
        <v>1</v>
      </c>
      <c r="I1445" s="1" t="n">
        <v>209984500</v>
      </c>
      <c r="J1445" s="0" t="s">
        <v>3132</v>
      </c>
    </row>
    <row r="1446" customFormat="false" ht="15" hidden="false" customHeight="false" outlineLevel="0" collapsed="false">
      <c r="A1446" s="0" t="s">
        <v>3133</v>
      </c>
      <c r="E1446" s="0" t="s">
        <v>420</v>
      </c>
      <c r="F1446" s="0" t="n">
        <v>604401</v>
      </c>
      <c r="G1446" s="0" t="n">
        <v>0.1</v>
      </c>
      <c r="H1446" s="0" t="n">
        <v>1</v>
      </c>
      <c r="I1446" s="1" t="n">
        <v>209984501</v>
      </c>
      <c r="J1446" s="0" t="s">
        <v>3134</v>
      </c>
    </row>
    <row r="1447" customFormat="false" ht="15" hidden="false" customHeight="false" outlineLevel="0" collapsed="false">
      <c r="A1447" s="0" t="s">
        <v>3135</v>
      </c>
      <c r="E1447" s="0" t="s">
        <v>1592</v>
      </c>
      <c r="F1447" s="0" t="n">
        <v>604407</v>
      </c>
      <c r="G1447" s="0" t="n">
        <v>0.1</v>
      </c>
      <c r="H1447" s="0" t="n">
        <v>1</v>
      </c>
      <c r="I1447" s="1" t="n">
        <v>209984502</v>
      </c>
      <c r="J1447" s="0" t="s">
        <v>3136</v>
      </c>
    </row>
    <row r="1448" customFormat="false" ht="15" hidden="false" customHeight="false" outlineLevel="0" collapsed="false">
      <c r="A1448" s="0" t="s">
        <v>3137</v>
      </c>
      <c r="E1448" s="0" t="s">
        <v>923</v>
      </c>
      <c r="F1448" s="0" t="n">
        <v>605110</v>
      </c>
      <c r="G1448" s="0" t="n">
        <v>0.1</v>
      </c>
      <c r="H1448" s="0" t="n">
        <v>1</v>
      </c>
      <c r="I1448" s="1" t="n">
        <v>209984503</v>
      </c>
      <c r="J1448" s="0" t="s">
        <v>3138</v>
      </c>
    </row>
    <row r="1449" customFormat="false" ht="15" hidden="false" customHeight="false" outlineLevel="0" collapsed="false">
      <c r="A1449" s="0" t="s">
        <v>3139</v>
      </c>
      <c r="E1449" s="0" t="s">
        <v>337</v>
      </c>
      <c r="F1449" s="0" t="n">
        <v>611111</v>
      </c>
      <c r="G1449" s="0" t="n">
        <v>0.1</v>
      </c>
      <c r="H1449" s="0" t="n">
        <v>1</v>
      </c>
      <c r="I1449" s="1" t="n">
        <v>209984504</v>
      </c>
      <c r="J1449" s="0" t="s">
        <v>3140</v>
      </c>
    </row>
    <row r="1450" customFormat="false" ht="15" hidden="false" customHeight="false" outlineLevel="0" collapsed="false">
      <c r="A1450" s="0" t="s">
        <v>3141</v>
      </c>
      <c r="E1450" s="0" t="s">
        <v>276</v>
      </c>
      <c r="F1450" s="0" t="n">
        <v>612702</v>
      </c>
      <c r="G1450" s="0" t="n">
        <v>0.1</v>
      </c>
      <c r="H1450" s="0" t="n">
        <v>1</v>
      </c>
      <c r="I1450" s="1" t="n">
        <v>209984505</v>
      </c>
      <c r="J1450" s="0" t="s">
        <v>3142</v>
      </c>
    </row>
    <row r="1451" customFormat="false" ht="15" hidden="false" customHeight="false" outlineLevel="0" collapsed="false">
      <c r="A1451" s="0" t="s">
        <v>3143</v>
      </c>
      <c r="E1451" s="0" t="s">
        <v>3144</v>
      </c>
      <c r="F1451" s="0" t="n">
        <v>613007</v>
      </c>
      <c r="G1451" s="0" t="n">
        <v>0.1</v>
      </c>
      <c r="H1451" s="0" t="n">
        <v>1</v>
      </c>
      <c r="I1451" s="1" t="n">
        <v>209984506</v>
      </c>
      <c r="J1451" s="0" t="s">
        <v>3145</v>
      </c>
    </row>
    <row r="1452" customFormat="false" ht="15" hidden="false" customHeight="false" outlineLevel="0" collapsed="false">
      <c r="A1452" s="0" t="s">
        <v>3146</v>
      </c>
      <c r="E1452" s="0" t="s">
        <v>454</v>
      </c>
      <c r="F1452" s="0" t="n">
        <v>614001</v>
      </c>
      <c r="G1452" s="0" t="n">
        <v>0.1</v>
      </c>
      <c r="H1452" s="0" t="n">
        <v>1</v>
      </c>
      <c r="I1452" s="1" t="n">
        <v>209984507</v>
      </c>
      <c r="J1452" s="0" t="s">
        <v>3147</v>
      </c>
    </row>
    <row r="1453" customFormat="false" ht="15" hidden="false" customHeight="false" outlineLevel="0" collapsed="false">
      <c r="A1453" s="0" t="s">
        <v>3148</v>
      </c>
      <c r="E1453" s="0" t="s">
        <v>62</v>
      </c>
      <c r="F1453" s="0" t="n">
        <v>621005</v>
      </c>
      <c r="G1453" s="0" t="n">
        <v>0.1</v>
      </c>
      <c r="H1453" s="0" t="n">
        <v>1</v>
      </c>
      <c r="I1453" s="1" t="n">
        <v>209984508</v>
      </c>
      <c r="J1453" s="0" t="s">
        <v>3149</v>
      </c>
    </row>
    <row r="1454" customFormat="false" ht="15" hidden="false" customHeight="false" outlineLevel="0" collapsed="false">
      <c r="A1454" s="0" t="s">
        <v>3150</v>
      </c>
      <c r="E1454" s="0" t="s">
        <v>62</v>
      </c>
      <c r="F1454" s="0" t="n">
        <v>621005</v>
      </c>
      <c r="G1454" s="0" t="n">
        <v>0.1</v>
      </c>
      <c r="H1454" s="0" t="n">
        <v>1</v>
      </c>
      <c r="I1454" s="1" t="n">
        <v>209984509</v>
      </c>
      <c r="J1454" s="0" t="s">
        <v>3151</v>
      </c>
    </row>
    <row r="1455" customFormat="false" ht="15" hidden="false" customHeight="false" outlineLevel="0" collapsed="false">
      <c r="A1455" s="0" t="s">
        <v>3152</v>
      </c>
      <c r="E1455" s="0" t="s">
        <v>605</v>
      </c>
      <c r="F1455" s="0" t="n">
        <v>621011</v>
      </c>
      <c r="G1455" s="0" t="n">
        <v>0.1</v>
      </c>
      <c r="H1455" s="0" t="n">
        <v>1</v>
      </c>
      <c r="I1455" s="1" t="n">
        <v>209984510</v>
      </c>
      <c r="J1455" s="0" t="s">
        <v>3153</v>
      </c>
    </row>
    <row r="1456" customFormat="false" ht="15" hidden="false" customHeight="false" outlineLevel="0" collapsed="false">
      <c r="A1456" s="0" t="s">
        <v>3154</v>
      </c>
      <c r="E1456" s="0" t="s">
        <v>410</v>
      </c>
      <c r="F1456" s="0" t="n">
        <v>621103</v>
      </c>
      <c r="G1456" s="0" t="n">
        <v>0.1</v>
      </c>
      <c r="H1456" s="0" t="n">
        <v>1</v>
      </c>
      <c r="I1456" s="1" t="n">
        <v>209984511</v>
      </c>
      <c r="J1456" s="0" t="s">
        <v>3155</v>
      </c>
    </row>
    <row r="1457" customFormat="false" ht="15" hidden="false" customHeight="false" outlineLevel="0" collapsed="false">
      <c r="A1457" s="0" t="s">
        <v>3156</v>
      </c>
      <c r="E1457" s="0" t="s">
        <v>62</v>
      </c>
      <c r="F1457" s="0" t="n">
        <v>621306</v>
      </c>
      <c r="G1457" s="0" t="n">
        <v>0.1</v>
      </c>
      <c r="H1457" s="0" t="n">
        <v>1</v>
      </c>
      <c r="I1457" s="1" t="n">
        <v>209984512</v>
      </c>
      <c r="J1457" s="0" t="s">
        <v>3157</v>
      </c>
    </row>
    <row r="1458" customFormat="false" ht="15" hidden="false" customHeight="false" outlineLevel="0" collapsed="false">
      <c r="A1458" s="0" t="s">
        <v>3158</v>
      </c>
      <c r="E1458" s="0" t="s">
        <v>62</v>
      </c>
      <c r="F1458" s="0" t="n">
        <v>621311</v>
      </c>
      <c r="G1458" s="0" t="n">
        <v>0.1</v>
      </c>
      <c r="H1458" s="0" t="n">
        <v>1</v>
      </c>
      <c r="I1458" s="1" t="n">
        <v>209984513</v>
      </c>
      <c r="J1458" s="0" t="s">
        <v>3159</v>
      </c>
    </row>
    <row r="1459" customFormat="false" ht="15" hidden="false" customHeight="false" outlineLevel="0" collapsed="false">
      <c r="A1459" s="0" t="s">
        <v>3160</v>
      </c>
      <c r="E1459" s="0" t="s">
        <v>3161</v>
      </c>
      <c r="F1459" s="0" t="n">
        <v>621316</v>
      </c>
      <c r="G1459" s="0" t="n">
        <v>0.1</v>
      </c>
      <c r="H1459" s="0" t="n">
        <v>1</v>
      </c>
      <c r="I1459" s="1" t="n">
        <v>209984514</v>
      </c>
      <c r="J1459" s="0" t="s">
        <v>3162</v>
      </c>
    </row>
    <row r="1460" customFormat="false" ht="15" hidden="false" customHeight="false" outlineLevel="0" collapsed="false">
      <c r="A1460" s="0" t="s">
        <v>3163</v>
      </c>
      <c r="E1460" s="0" t="s">
        <v>605</v>
      </c>
      <c r="F1460" s="0" t="n">
        <v>621703</v>
      </c>
      <c r="G1460" s="0" t="n">
        <v>0.1</v>
      </c>
      <c r="H1460" s="0" t="n">
        <v>1</v>
      </c>
      <c r="I1460" s="1" t="n">
        <v>209984515</v>
      </c>
      <c r="J1460" s="0" t="s">
        <v>3164</v>
      </c>
    </row>
    <row r="1461" customFormat="false" ht="15" hidden="false" customHeight="false" outlineLevel="0" collapsed="false">
      <c r="A1461" s="0" t="s">
        <v>3165</v>
      </c>
      <c r="E1461" s="0" t="s">
        <v>605</v>
      </c>
      <c r="F1461" s="0" t="n">
        <v>621703</v>
      </c>
      <c r="G1461" s="0" t="n">
        <v>0.1</v>
      </c>
      <c r="H1461" s="0" t="n">
        <v>1</v>
      </c>
      <c r="I1461" s="1" t="n">
        <v>209984516</v>
      </c>
      <c r="J1461" s="0" t="s">
        <v>3166</v>
      </c>
    </row>
    <row r="1462" customFormat="false" ht="15" hidden="false" customHeight="false" outlineLevel="0" collapsed="false">
      <c r="A1462" s="0" t="s">
        <v>3167</v>
      </c>
      <c r="E1462" s="0" t="s">
        <v>36</v>
      </c>
      <c r="F1462" s="0" t="n">
        <v>560023</v>
      </c>
      <c r="G1462" s="0" t="n">
        <v>0.1</v>
      </c>
      <c r="H1462" s="0" t="n">
        <v>1</v>
      </c>
      <c r="I1462" s="1" t="n">
        <v>209983768</v>
      </c>
      <c r="J1462" s="0" t="s">
        <v>3168</v>
      </c>
    </row>
    <row r="1463" customFormat="false" ht="15" hidden="false" customHeight="false" outlineLevel="0" collapsed="false">
      <c r="A1463" s="0" t="s">
        <v>3169</v>
      </c>
      <c r="E1463" s="0" t="s">
        <v>18</v>
      </c>
      <c r="F1463" s="0" t="n">
        <v>560023</v>
      </c>
      <c r="G1463" s="0" t="n">
        <v>0.1</v>
      </c>
      <c r="H1463" s="0" t="n">
        <v>1</v>
      </c>
      <c r="I1463" s="1" t="n">
        <v>209983769</v>
      </c>
      <c r="J1463" s="0" t="s">
        <v>3170</v>
      </c>
    </row>
    <row r="1464" customFormat="false" ht="15" hidden="false" customHeight="false" outlineLevel="0" collapsed="false">
      <c r="A1464" s="0" t="s">
        <v>3171</v>
      </c>
      <c r="E1464" s="0" t="s">
        <v>1616</v>
      </c>
      <c r="F1464" s="0" t="n">
        <v>560023</v>
      </c>
      <c r="G1464" s="0" t="n">
        <v>0.1</v>
      </c>
      <c r="H1464" s="0" t="n">
        <v>1</v>
      </c>
      <c r="I1464" s="1" t="n">
        <v>209983770</v>
      </c>
      <c r="J1464" s="0" t="s">
        <v>3172</v>
      </c>
    </row>
    <row r="1465" customFormat="false" ht="15" hidden="false" customHeight="false" outlineLevel="0" collapsed="false">
      <c r="A1465" s="0" t="s">
        <v>3173</v>
      </c>
      <c r="E1465" s="0" t="s">
        <v>3174</v>
      </c>
      <c r="F1465" s="0" t="n">
        <v>560027</v>
      </c>
      <c r="G1465" s="0" t="n">
        <v>0.1</v>
      </c>
      <c r="H1465" s="0" t="n">
        <v>1</v>
      </c>
      <c r="I1465" s="1" t="n">
        <v>209983771</v>
      </c>
      <c r="J1465" s="0" t="s">
        <v>3175</v>
      </c>
    </row>
    <row r="1466" customFormat="false" ht="15" hidden="false" customHeight="false" outlineLevel="0" collapsed="false">
      <c r="A1466" s="0" t="s">
        <v>3176</v>
      </c>
      <c r="E1466" s="0" t="s">
        <v>18</v>
      </c>
      <c r="F1466" s="0" t="n">
        <v>560030</v>
      </c>
      <c r="G1466" s="0" t="n">
        <v>0.1</v>
      </c>
      <c r="H1466" s="0" t="n">
        <v>1</v>
      </c>
      <c r="I1466" s="1" t="n">
        <v>209983772</v>
      </c>
      <c r="J1466" s="0" t="s">
        <v>3177</v>
      </c>
    </row>
    <row r="1467" customFormat="false" ht="15" hidden="false" customHeight="false" outlineLevel="0" collapsed="false">
      <c r="A1467" s="0" t="s">
        <v>3178</v>
      </c>
      <c r="E1467" s="0" t="s">
        <v>3179</v>
      </c>
      <c r="F1467" s="0" t="n">
        <v>560030</v>
      </c>
      <c r="G1467" s="0" t="n">
        <v>0.1</v>
      </c>
      <c r="H1467" s="0" t="n">
        <v>1</v>
      </c>
      <c r="I1467" s="1" t="n">
        <v>209983773</v>
      </c>
      <c r="J1467" s="0" t="s">
        <v>3180</v>
      </c>
    </row>
    <row r="1468" customFormat="false" ht="15" hidden="false" customHeight="false" outlineLevel="0" collapsed="false">
      <c r="A1468" s="0" t="s">
        <v>3181</v>
      </c>
      <c r="E1468" s="0" t="s">
        <v>18</v>
      </c>
      <c r="F1468" s="0" t="n">
        <v>560030</v>
      </c>
      <c r="G1468" s="0" t="n">
        <v>0.1</v>
      </c>
      <c r="H1468" s="0" t="n">
        <v>1</v>
      </c>
      <c r="I1468" s="1" t="n">
        <v>209983774</v>
      </c>
      <c r="J1468" s="0" t="s">
        <v>3182</v>
      </c>
    </row>
    <row r="1469" customFormat="false" ht="15" hidden="false" customHeight="false" outlineLevel="0" collapsed="false">
      <c r="A1469" s="0" t="s">
        <v>3183</v>
      </c>
      <c r="E1469" s="0" t="s">
        <v>18</v>
      </c>
      <c r="F1469" s="0" t="n">
        <v>560030</v>
      </c>
      <c r="G1469" s="0" t="n">
        <v>0.1</v>
      </c>
      <c r="H1469" s="0" t="n">
        <v>1</v>
      </c>
      <c r="I1469" s="1" t="n">
        <v>209983775</v>
      </c>
      <c r="J1469" s="0" t="s">
        <v>3184</v>
      </c>
    </row>
    <row r="1470" customFormat="false" ht="15" hidden="false" customHeight="false" outlineLevel="0" collapsed="false">
      <c r="A1470" s="0" t="s">
        <v>3185</v>
      </c>
      <c r="E1470" s="0" t="s">
        <v>3186</v>
      </c>
      <c r="F1470" s="0" t="n">
        <v>560030</v>
      </c>
      <c r="G1470" s="0" t="n">
        <v>0.1</v>
      </c>
      <c r="H1470" s="0" t="n">
        <v>1</v>
      </c>
      <c r="I1470" s="1" t="n">
        <v>209983776</v>
      </c>
      <c r="J1470" s="0" t="s">
        <v>3187</v>
      </c>
    </row>
    <row r="1471" customFormat="false" ht="15" hidden="false" customHeight="false" outlineLevel="0" collapsed="false">
      <c r="A1471" s="0" t="s">
        <v>3188</v>
      </c>
      <c r="E1471" s="0" t="s">
        <v>18</v>
      </c>
      <c r="F1471" s="0" t="n">
        <v>560036</v>
      </c>
      <c r="G1471" s="0" t="n">
        <v>0.1</v>
      </c>
      <c r="H1471" s="0" t="n">
        <v>1</v>
      </c>
      <c r="I1471" s="1" t="n">
        <v>209983777</v>
      </c>
      <c r="J1471" s="0" t="s">
        <v>3189</v>
      </c>
    </row>
    <row r="1472" customFormat="false" ht="15" hidden="false" customHeight="false" outlineLevel="0" collapsed="false">
      <c r="A1472" s="0" t="s">
        <v>3190</v>
      </c>
      <c r="E1472" s="0" t="s">
        <v>18</v>
      </c>
      <c r="F1472" s="0" t="n">
        <v>560036</v>
      </c>
      <c r="G1472" s="0" t="n">
        <v>0.1</v>
      </c>
      <c r="H1472" s="0" t="n">
        <v>1</v>
      </c>
      <c r="I1472" s="1" t="n">
        <v>209983778</v>
      </c>
      <c r="J1472" s="0" t="s">
        <v>3191</v>
      </c>
    </row>
    <row r="1473" customFormat="false" ht="15" hidden="false" customHeight="false" outlineLevel="0" collapsed="false">
      <c r="A1473" s="0" t="s">
        <v>3192</v>
      </c>
      <c r="E1473" s="0" t="s">
        <v>18</v>
      </c>
      <c r="F1473" s="0" t="n">
        <v>560036</v>
      </c>
      <c r="G1473" s="0" t="n">
        <v>0.1</v>
      </c>
      <c r="H1473" s="0" t="n">
        <v>1</v>
      </c>
      <c r="I1473" s="1" t="n">
        <v>209983779</v>
      </c>
      <c r="J1473" s="0" t="s">
        <v>3193</v>
      </c>
    </row>
    <row r="1474" customFormat="false" ht="15" hidden="false" customHeight="false" outlineLevel="0" collapsed="false">
      <c r="A1474" s="0" t="s">
        <v>3194</v>
      </c>
      <c r="E1474" s="0" t="s">
        <v>18</v>
      </c>
      <c r="F1474" s="0" t="n">
        <v>560036</v>
      </c>
      <c r="G1474" s="0" t="n">
        <v>0.1</v>
      </c>
      <c r="H1474" s="0" t="n">
        <v>1</v>
      </c>
      <c r="I1474" s="1" t="n">
        <v>209983780</v>
      </c>
      <c r="J1474" s="0" t="s">
        <v>3195</v>
      </c>
    </row>
    <row r="1475" customFormat="false" ht="15" hidden="false" customHeight="false" outlineLevel="0" collapsed="false">
      <c r="A1475" s="0" t="s">
        <v>3196</v>
      </c>
      <c r="E1475" s="0" t="s">
        <v>18</v>
      </c>
      <c r="F1475" s="0" t="n">
        <v>560036</v>
      </c>
      <c r="G1475" s="0" t="n">
        <v>0.1</v>
      </c>
      <c r="H1475" s="0" t="n">
        <v>1</v>
      </c>
      <c r="I1475" s="1" t="n">
        <v>209983781</v>
      </c>
      <c r="J1475" s="0" t="s">
        <v>3197</v>
      </c>
    </row>
    <row r="1476" customFormat="false" ht="15" hidden="false" customHeight="false" outlineLevel="0" collapsed="false">
      <c r="A1476" s="0" t="s">
        <v>3198</v>
      </c>
      <c r="E1476" s="0" t="s">
        <v>3199</v>
      </c>
      <c r="F1476" s="0" t="n">
        <v>560036</v>
      </c>
      <c r="G1476" s="0" t="n">
        <v>0.1</v>
      </c>
      <c r="H1476" s="0" t="n">
        <v>1</v>
      </c>
      <c r="I1476" s="1" t="n">
        <v>209983782</v>
      </c>
      <c r="J1476" s="0" t="s">
        <v>3200</v>
      </c>
    </row>
    <row r="1477" customFormat="false" ht="15" hidden="false" customHeight="false" outlineLevel="0" collapsed="false">
      <c r="A1477" s="0" t="s">
        <v>3201</v>
      </c>
      <c r="E1477" s="0" t="s">
        <v>18</v>
      </c>
      <c r="F1477" s="0" t="n">
        <v>560066</v>
      </c>
      <c r="G1477" s="0" t="n">
        <v>0.1</v>
      </c>
      <c r="H1477" s="0" t="n">
        <v>1</v>
      </c>
      <c r="I1477" s="1" t="n">
        <v>209983783</v>
      </c>
      <c r="J1477" s="0" t="s">
        <v>3202</v>
      </c>
    </row>
    <row r="1478" customFormat="false" ht="15" hidden="false" customHeight="false" outlineLevel="0" collapsed="false">
      <c r="A1478" s="0" t="s">
        <v>3203</v>
      </c>
      <c r="E1478" s="0" t="s">
        <v>308</v>
      </c>
      <c r="F1478" s="0" t="n">
        <v>560076</v>
      </c>
      <c r="G1478" s="0" t="n">
        <v>0.1</v>
      </c>
      <c r="H1478" s="0" t="n">
        <v>1</v>
      </c>
      <c r="I1478" s="1" t="n">
        <v>209983784</v>
      </c>
      <c r="J1478" s="0" t="s">
        <v>3204</v>
      </c>
    </row>
    <row r="1479" customFormat="false" ht="15" hidden="false" customHeight="false" outlineLevel="0" collapsed="false">
      <c r="A1479" s="0" t="s">
        <v>3205</v>
      </c>
      <c r="E1479" s="0" t="s">
        <v>18</v>
      </c>
      <c r="F1479" s="0" t="n">
        <v>560076</v>
      </c>
      <c r="G1479" s="0" t="n">
        <v>0.1</v>
      </c>
      <c r="H1479" s="0" t="n">
        <v>1</v>
      </c>
      <c r="I1479" s="1" t="n">
        <v>209983785</v>
      </c>
      <c r="J1479" s="0" t="s">
        <v>3206</v>
      </c>
    </row>
    <row r="1480" customFormat="false" ht="15" hidden="false" customHeight="false" outlineLevel="0" collapsed="false">
      <c r="A1480" s="0" t="s">
        <v>3207</v>
      </c>
      <c r="E1480" s="0" t="s">
        <v>3208</v>
      </c>
      <c r="F1480" s="0" t="n">
        <v>560076</v>
      </c>
      <c r="G1480" s="0" t="n">
        <v>0.1</v>
      </c>
      <c r="H1480" s="0" t="n">
        <v>1</v>
      </c>
      <c r="I1480" s="1" t="n">
        <v>209983786</v>
      </c>
      <c r="J1480" s="0" t="s">
        <v>3209</v>
      </c>
    </row>
    <row r="1481" customFormat="false" ht="15" hidden="false" customHeight="false" outlineLevel="0" collapsed="false">
      <c r="A1481" s="0" t="s">
        <v>3210</v>
      </c>
      <c r="E1481" s="0" t="s">
        <v>3211</v>
      </c>
      <c r="F1481" s="0" t="n">
        <v>560076</v>
      </c>
      <c r="G1481" s="0" t="n">
        <v>0.1</v>
      </c>
      <c r="H1481" s="0" t="n">
        <v>1</v>
      </c>
      <c r="I1481" s="1" t="n">
        <v>209983787</v>
      </c>
      <c r="J1481" s="0" t="s">
        <v>3212</v>
      </c>
    </row>
    <row r="1482" customFormat="false" ht="15" hidden="false" customHeight="false" outlineLevel="0" collapsed="false">
      <c r="A1482" s="0" t="s">
        <v>3213</v>
      </c>
      <c r="E1482" s="0" t="s">
        <v>18</v>
      </c>
      <c r="F1482" s="0" t="n">
        <v>560083</v>
      </c>
      <c r="G1482" s="0" t="n">
        <v>0.1</v>
      </c>
      <c r="H1482" s="0" t="n">
        <v>1</v>
      </c>
      <c r="I1482" s="1" t="n">
        <v>209983788</v>
      </c>
      <c r="J1482" s="0" t="s">
        <v>3214</v>
      </c>
    </row>
    <row r="1483" customFormat="false" ht="15" hidden="false" customHeight="false" outlineLevel="0" collapsed="false">
      <c r="A1483" s="0" t="s">
        <v>3215</v>
      </c>
      <c r="E1483" s="0" t="s">
        <v>18</v>
      </c>
      <c r="F1483" s="0" t="n">
        <v>560083</v>
      </c>
      <c r="G1483" s="0" t="n">
        <v>0.1</v>
      </c>
      <c r="H1483" s="0" t="n">
        <v>1</v>
      </c>
      <c r="I1483" s="1" t="n">
        <v>209983789</v>
      </c>
      <c r="J1483" s="0" t="s">
        <v>3216</v>
      </c>
    </row>
    <row r="1484" customFormat="false" ht="15" hidden="false" customHeight="false" outlineLevel="0" collapsed="false">
      <c r="A1484" s="0" t="s">
        <v>3217</v>
      </c>
      <c r="E1484" s="0" t="s">
        <v>18</v>
      </c>
      <c r="F1484" s="0" t="n">
        <v>560083</v>
      </c>
      <c r="G1484" s="0" t="n">
        <v>0.1</v>
      </c>
      <c r="H1484" s="0" t="n">
        <v>1</v>
      </c>
      <c r="I1484" s="1" t="n">
        <v>209983790</v>
      </c>
      <c r="J1484" s="0" t="s">
        <v>3218</v>
      </c>
    </row>
    <row r="1485" customFormat="false" ht="15" hidden="false" customHeight="false" outlineLevel="0" collapsed="false">
      <c r="A1485" s="0" t="s">
        <v>3219</v>
      </c>
      <c r="E1485" s="0" t="s">
        <v>18</v>
      </c>
      <c r="F1485" s="0" t="n">
        <v>560083</v>
      </c>
      <c r="G1485" s="0" t="n">
        <v>0.1</v>
      </c>
      <c r="H1485" s="0" t="n">
        <v>1</v>
      </c>
      <c r="I1485" s="1" t="n">
        <v>209983791</v>
      </c>
      <c r="J1485" s="0" t="s">
        <v>3220</v>
      </c>
    </row>
    <row r="1486" customFormat="false" ht="15" hidden="false" customHeight="false" outlineLevel="0" collapsed="false">
      <c r="A1486" s="0" t="s">
        <v>3221</v>
      </c>
      <c r="E1486" s="0" t="s">
        <v>18</v>
      </c>
      <c r="F1486" s="0" t="n">
        <v>560083</v>
      </c>
      <c r="G1486" s="0" t="n">
        <v>0.1</v>
      </c>
      <c r="H1486" s="0" t="n">
        <v>1</v>
      </c>
      <c r="I1486" s="1" t="n">
        <v>209983792</v>
      </c>
      <c r="J1486" s="0" t="s">
        <v>3222</v>
      </c>
    </row>
    <row r="1487" customFormat="false" ht="15" hidden="false" customHeight="false" outlineLevel="0" collapsed="false">
      <c r="A1487" s="0" t="s">
        <v>3223</v>
      </c>
      <c r="E1487" s="0" t="s">
        <v>18</v>
      </c>
      <c r="F1487" s="0" t="n">
        <v>560083</v>
      </c>
      <c r="G1487" s="0" t="n">
        <v>0.1</v>
      </c>
      <c r="H1487" s="0" t="n">
        <v>1</v>
      </c>
      <c r="I1487" s="1" t="n">
        <v>209983793</v>
      </c>
      <c r="J1487" s="0" t="s">
        <v>3224</v>
      </c>
    </row>
    <row r="1488" customFormat="false" ht="15" hidden="false" customHeight="false" outlineLevel="0" collapsed="false">
      <c r="A1488" s="0" t="s">
        <v>3225</v>
      </c>
      <c r="E1488" s="0" t="s">
        <v>3226</v>
      </c>
      <c r="F1488" s="0" t="n">
        <v>560083</v>
      </c>
      <c r="G1488" s="0" t="n">
        <v>0.1</v>
      </c>
      <c r="H1488" s="0" t="n">
        <v>1</v>
      </c>
      <c r="I1488" s="1" t="n">
        <v>209983794</v>
      </c>
      <c r="J1488" s="0" t="s">
        <v>3227</v>
      </c>
    </row>
    <row r="1489" customFormat="false" ht="15" hidden="false" customHeight="false" outlineLevel="0" collapsed="false">
      <c r="A1489" s="0" t="s">
        <v>3228</v>
      </c>
      <c r="E1489" s="0" t="s">
        <v>18</v>
      </c>
      <c r="F1489" s="0" t="n">
        <v>560083</v>
      </c>
      <c r="G1489" s="0" t="n">
        <v>0.1</v>
      </c>
      <c r="H1489" s="0" t="n">
        <v>1</v>
      </c>
      <c r="I1489" s="1" t="n">
        <v>209983795</v>
      </c>
      <c r="J1489" s="0" t="s">
        <v>3229</v>
      </c>
    </row>
    <row r="1490" customFormat="false" ht="15" hidden="false" customHeight="false" outlineLevel="0" collapsed="false">
      <c r="A1490" s="0" t="s">
        <v>3230</v>
      </c>
      <c r="E1490" s="0" t="s">
        <v>18</v>
      </c>
      <c r="F1490" s="0" t="n">
        <v>560083</v>
      </c>
      <c r="G1490" s="0" t="n">
        <v>0.1</v>
      </c>
      <c r="H1490" s="0" t="n">
        <v>1</v>
      </c>
      <c r="I1490" s="1" t="n">
        <v>209983796</v>
      </c>
      <c r="J1490" s="0" t="s">
        <v>3231</v>
      </c>
    </row>
    <row r="1491" customFormat="false" ht="15" hidden="false" customHeight="false" outlineLevel="0" collapsed="false">
      <c r="A1491" s="0" t="s">
        <v>3232</v>
      </c>
      <c r="E1491" s="0" t="s">
        <v>3233</v>
      </c>
      <c r="F1491" s="0" t="n">
        <v>560083</v>
      </c>
      <c r="G1491" s="0" t="n">
        <v>0.1</v>
      </c>
      <c r="H1491" s="0" t="n">
        <v>1</v>
      </c>
      <c r="I1491" s="1" t="n">
        <v>209983797</v>
      </c>
      <c r="J1491" s="0" t="s">
        <v>3234</v>
      </c>
    </row>
    <row r="1492" customFormat="false" ht="15" hidden="false" customHeight="false" outlineLevel="0" collapsed="false">
      <c r="A1492" s="0" t="s">
        <v>3235</v>
      </c>
      <c r="E1492" s="0" t="s">
        <v>318</v>
      </c>
      <c r="F1492" s="0" t="n">
        <v>570001</v>
      </c>
      <c r="G1492" s="0" t="n">
        <v>0.1</v>
      </c>
      <c r="H1492" s="0" t="n">
        <v>1</v>
      </c>
      <c r="I1492" s="1" t="n">
        <v>209983798</v>
      </c>
      <c r="J1492" s="0" t="s">
        <v>3236</v>
      </c>
    </row>
    <row r="1493" customFormat="false" ht="15" hidden="false" customHeight="false" outlineLevel="0" collapsed="false">
      <c r="A1493" s="0" t="s">
        <v>3237</v>
      </c>
      <c r="E1493" s="0" t="s">
        <v>318</v>
      </c>
      <c r="F1493" s="0" t="n">
        <v>570004</v>
      </c>
      <c r="G1493" s="0" t="n">
        <v>0.1</v>
      </c>
      <c r="H1493" s="0" t="n">
        <v>1</v>
      </c>
      <c r="I1493" s="1" t="n">
        <v>209983799</v>
      </c>
      <c r="J1493" s="0" t="s">
        <v>3238</v>
      </c>
    </row>
    <row r="1494" customFormat="false" ht="15" hidden="false" customHeight="false" outlineLevel="0" collapsed="false">
      <c r="A1494" s="0" t="s">
        <v>3239</v>
      </c>
      <c r="E1494" s="0" t="s">
        <v>318</v>
      </c>
      <c r="F1494" s="0" t="n">
        <v>570006</v>
      </c>
      <c r="G1494" s="0" t="n">
        <v>0.1</v>
      </c>
      <c r="H1494" s="0" t="n">
        <v>1</v>
      </c>
      <c r="I1494" s="1" t="n">
        <v>209983800</v>
      </c>
      <c r="J1494" s="0" t="s">
        <v>3240</v>
      </c>
    </row>
    <row r="1495" customFormat="false" ht="15" hidden="false" customHeight="false" outlineLevel="0" collapsed="false">
      <c r="A1495" s="0" t="s">
        <v>3241</v>
      </c>
      <c r="E1495" s="0" t="s">
        <v>2015</v>
      </c>
      <c r="F1495" s="0" t="n">
        <v>570007</v>
      </c>
      <c r="G1495" s="0" t="n">
        <v>0.1</v>
      </c>
      <c r="H1495" s="0" t="n">
        <v>1</v>
      </c>
      <c r="I1495" s="1" t="n">
        <v>209983801</v>
      </c>
      <c r="J1495" s="0" t="s">
        <v>3242</v>
      </c>
    </row>
    <row r="1496" customFormat="false" ht="15" hidden="false" customHeight="false" outlineLevel="0" collapsed="false">
      <c r="A1496" s="0" t="s">
        <v>3243</v>
      </c>
      <c r="E1496" s="0" t="s">
        <v>318</v>
      </c>
      <c r="F1496" s="0" t="n">
        <v>570007</v>
      </c>
      <c r="G1496" s="0" t="n">
        <v>0.1</v>
      </c>
      <c r="H1496" s="0" t="n">
        <v>1</v>
      </c>
      <c r="I1496" s="1" t="n">
        <v>209983802</v>
      </c>
      <c r="J1496" s="0" t="s">
        <v>3244</v>
      </c>
    </row>
    <row r="1497" customFormat="false" ht="15" hidden="false" customHeight="false" outlineLevel="0" collapsed="false">
      <c r="A1497" s="0" t="s">
        <v>3245</v>
      </c>
      <c r="E1497" s="0" t="s">
        <v>2015</v>
      </c>
      <c r="F1497" s="0" t="n">
        <v>570010</v>
      </c>
      <c r="G1497" s="0" t="n">
        <v>0.1</v>
      </c>
      <c r="H1497" s="0" t="n">
        <v>1</v>
      </c>
      <c r="I1497" s="1" t="n">
        <v>209983803</v>
      </c>
      <c r="J1497" s="0" t="s">
        <v>3246</v>
      </c>
    </row>
    <row r="1498" customFormat="false" ht="15" hidden="false" customHeight="false" outlineLevel="0" collapsed="false">
      <c r="A1498" s="0" t="s">
        <v>3247</v>
      </c>
      <c r="E1498" s="0" t="s">
        <v>3248</v>
      </c>
      <c r="F1498" s="0" t="n">
        <v>570018</v>
      </c>
      <c r="G1498" s="0" t="n">
        <v>0.1</v>
      </c>
      <c r="H1498" s="0" t="n">
        <v>1</v>
      </c>
      <c r="I1498" s="1" t="n">
        <v>209983804</v>
      </c>
      <c r="J1498" s="0" t="s">
        <v>3249</v>
      </c>
    </row>
    <row r="1499" customFormat="false" ht="15" hidden="false" customHeight="false" outlineLevel="0" collapsed="false">
      <c r="A1499" s="0" t="s">
        <v>3250</v>
      </c>
      <c r="E1499" s="0" t="s">
        <v>318</v>
      </c>
      <c r="F1499" s="0" t="n">
        <v>570019</v>
      </c>
      <c r="G1499" s="0" t="n">
        <v>0.1</v>
      </c>
      <c r="H1499" s="0" t="n">
        <v>1</v>
      </c>
      <c r="I1499" s="1" t="n">
        <v>209983805</v>
      </c>
      <c r="J1499" s="0" t="s">
        <v>3251</v>
      </c>
    </row>
    <row r="1500" customFormat="false" ht="15" hidden="false" customHeight="false" outlineLevel="0" collapsed="false">
      <c r="A1500" s="0" t="s">
        <v>3252</v>
      </c>
      <c r="E1500" s="0" t="s">
        <v>318</v>
      </c>
      <c r="F1500" s="0" t="n">
        <v>570019</v>
      </c>
      <c r="G1500" s="0" t="n">
        <v>0.1</v>
      </c>
      <c r="H1500" s="0" t="n">
        <v>1</v>
      </c>
      <c r="I1500" s="1" t="n">
        <v>209983806</v>
      </c>
      <c r="J1500" s="0" t="s">
        <v>3253</v>
      </c>
    </row>
    <row r="1501" customFormat="false" ht="15" hidden="false" customHeight="false" outlineLevel="0" collapsed="false">
      <c r="A1501" s="0" t="s">
        <v>3254</v>
      </c>
      <c r="E1501" s="0" t="s">
        <v>318</v>
      </c>
      <c r="F1501" s="0" t="n">
        <v>570019</v>
      </c>
      <c r="G1501" s="0" t="n">
        <v>0.1</v>
      </c>
      <c r="H1501" s="0" t="n">
        <v>1</v>
      </c>
      <c r="I1501" s="1" t="n">
        <v>209983807</v>
      </c>
      <c r="J1501" s="0" t="s">
        <v>3255</v>
      </c>
    </row>
    <row r="1502" customFormat="false" ht="15" hidden="false" customHeight="false" outlineLevel="0" collapsed="false">
      <c r="A1502" s="0" t="s">
        <v>1140</v>
      </c>
      <c r="E1502" s="0" t="s">
        <v>318</v>
      </c>
      <c r="F1502" s="0" t="n">
        <v>570019</v>
      </c>
      <c r="G1502" s="0" t="n">
        <v>0.1</v>
      </c>
      <c r="H1502" s="0" t="n">
        <v>1</v>
      </c>
      <c r="I1502" s="1" t="n">
        <v>209983808</v>
      </c>
      <c r="J1502" s="0" t="s">
        <v>3256</v>
      </c>
    </row>
    <row r="1503" customFormat="false" ht="15" hidden="false" customHeight="false" outlineLevel="0" collapsed="false">
      <c r="A1503" s="0" t="s">
        <v>3257</v>
      </c>
      <c r="E1503" s="0" t="s">
        <v>318</v>
      </c>
      <c r="F1503" s="0" t="n">
        <v>570020</v>
      </c>
      <c r="G1503" s="0" t="n">
        <v>0.1</v>
      </c>
      <c r="H1503" s="0" t="n">
        <v>1</v>
      </c>
      <c r="I1503" s="1" t="n">
        <v>209983809</v>
      </c>
      <c r="J1503" s="0" t="s">
        <v>3258</v>
      </c>
    </row>
    <row r="1504" customFormat="false" ht="15" hidden="false" customHeight="false" outlineLevel="0" collapsed="false">
      <c r="A1504" s="0" t="s">
        <v>3259</v>
      </c>
      <c r="E1504" s="0" t="s">
        <v>318</v>
      </c>
      <c r="F1504" s="0" t="n">
        <v>570024</v>
      </c>
      <c r="G1504" s="0" t="n">
        <v>0.1</v>
      </c>
      <c r="H1504" s="0" t="n">
        <v>1</v>
      </c>
      <c r="I1504" s="1" t="n">
        <v>209983810</v>
      </c>
      <c r="J1504" s="0" t="s">
        <v>3260</v>
      </c>
    </row>
    <row r="1505" customFormat="false" ht="15" hidden="false" customHeight="false" outlineLevel="0" collapsed="false">
      <c r="A1505" s="0" t="s">
        <v>3261</v>
      </c>
      <c r="E1505" s="0" t="s">
        <v>318</v>
      </c>
      <c r="F1505" s="0" t="n">
        <v>570025</v>
      </c>
      <c r="G1505" s="0" t="n">
        <v>0.1</v>
      </c>
      <c r="H1505" s="0" t="n">
        <v>1</v>
      </c>
      <c r="I1505" s="1" t="n">
        <v>209983811</v>
      </c>
      <c r="J1505" s="0" t="s">
        <v>3262</v>
      </c>
    </row>
    <row r="1506" customFormat="false" ht="15" hidden="false" customHeight="false" outlineLevel="0" collapsed="false">
      <c r="A1506" s="0" t="s">
        <v>3263</v>
      </c>
      <c r="E1506" s="0" t="s">
        <v>251</v>
      </c>
      <c r="F1506" s="0" t="n">
        <v>580023</v>
      </c>
      <c r="G1506" s="0" t="n">
        <v>0.1</v>
      </c>
      <c r="H1506" s="0" t="n">
        <v>1</v>
      </c>
      <c r="I1506" s="1" t="n">
        <v>209983812</v>
      </c>
      <c r="J1506" s="0" t="s">
        <v>3264</v>
      </c>
    </row>
    <row r="1507" customFormat="false" ht="15" hidden="false" customHeight="false" outlineLevel="0" collapsed="false">
      <c r="A1507" s="0" t="s">
        <v>3265</v>
      </c>
      <c r="E1507" s="0" t="s">
        <v>251</v>
      </c>
      <c r="F1507" s="0" t="n">
        <v>580030</v>
      </c>
      <c r="G1507" s="0" t="n">
        <v>0.1</v>
      </c>
      <c r="H1507" s="0" t="n">
        <v>1</v>
      </c>
      <c r="I1507" s="1" t="n">
        <v>209983813</v>
      </c>
      <c r="J1507" s="0" t="s">
        <v>3266</v>
      </c>
    </row>
    <row r="1508" customFormat="false" ht="15" hidden="false" customHeight="false" outlineLevel="0" collapsed="false">
      <c r="A1508" s="0" t="s">
        <v>3267</v>
      </c>
      <c r="E1508" s="0" t="s">
        <v>708</v>
      </c>
      <c r="F1508" s="0" t="n">
        <v>590001</v>
      </c>
      <c r="G1508" s="0" t="n">
        <v>0.1</v>
      </c>
      <c r="H1508" s="0" t="n">
        <v>1</v>
      </c>
      <c r="I1508" s="1" t="n">
        <v>209983814</v>
      </c>
      <c r="J1508" s="0" t="s">
        <v>3268</v>
      </c>
    </row>
    <row r="1509" customFormat="false" ht="15" hidden="false" customHeight="false" outlineLevel="0" collapsed="false">
      <c r="A1509" s="0" t="s">
        <v>3269</v>
      </c>
      <c r="E1509" s="0" t="s">
        <v>708</v>
      </c>
      <c r="F1509" s="0" t="n">
        <v>590003</v>
      </c>
      <c r="G1509" s="0" t="n">
        <v>0.1</v>
      </c>
      <c r="H1509" s="0" t="n">
        <v>1</v>
      </c>
      <c r="I1509" s="1" t="n">
        <v>209983815</v>
      </c>
      <c r="J1509" s="0" t="s">
        <v>3270</v>
      </c>
    </row>
    <row r="1510" customFormat="false" ht="15" hidden="false" customHeight="false" outlineLevel="0" collapsed="false">
      <c r="A1510" s="0" t="s">
        <v>3271</v>
      </c>
      <c r="E1510" s="0" t="s">
        <v>722</v>
      </c>
      <c r="F1510" s="0" t="n">
        <v>590005</v>
      </c>
      <c r="G1510" s="0" t="n">
        <v>0.1</v>
      </c>
      <c r="H1510" s="0" t="n">
        <v>1</v>
      </c>
      <c r="I1510" s="1" t="n">
        <v>209983816</v>
      </c>
      <c r="J1510" s="0" t="s">
        <v>3272</v>
      </c>
    </row>
    <row r="1511" customFormat="false" ht="15" hidden="false" customHeight="false" outlineLevel="0" collapsed="false">
      <c r="A1511" s="0" t="s">
        <v>3273</v>
      </c>
      <c r="E1511" s="0" t="s">
        <v>722</v>
      </c>
      <c r="F1511" s="0" t="n">
        <v>590010</v>
      </c>
      <c r="G1511" s="0" t="n">
        <v>0.1</v>
      </c>
      <c r="H1511" s="0" t="n">
        <v>1</v>
      </c>
      <c r="I1511" s="1" t="n">
        <v>209983817</v>
      </c>
      <c r="J1511" s="0" t="s">
        <v>3274</v>
      </c>
    </row>
    <row r="1512" customFormat="false" ht="15" hidden="false" customHeight="false" outlineLevel="0" collapsed="false">
      <c r="A1512" s="0" t="s">
        <v>3275</v>
      </c>
      <c r="E1512" s="0" t="s">
        <v>18</v>
      </c>
      <c r="F1512" s="0" t="n">
        <v>560064</v>
      </c>
      <c r="G1512" s="0" t="n">
        <v>0.1</v>
      </c>
      <c r="H1512" s="0" t="n">
        <v>1</v>
      </c>
      <c r="I1512" s="1" t="n">
        <v>209984617</v>
      </c>
      <c r="J1512" s="0" t="s">
        <v>3276</v>
      </c>
    </row>
    <row r="1513" customFormat="false" ht="15" hidden="false" customHeight="false" outlineLevel="0" collapsed="false">
      <c r="A1513" s="0" t="s">
        <v>3277</v>
      </c>
      <c r="E1513" s="0" t="s">
        <v>18</v>
      </c>
      <c r="F1513" s="0" t="n">
        <v>560066</v>
      </c>
      <c r="G1513" s="0" t="n">
        <v>0.1</v>
      </c>
      <c r="H1513" s="0" t="n">
        <v>1</v>
      </c>
      <c r="I1513" s="1" t="n">
        <v>209984618</v>
      </c>
      <c r="J1513" s="0" t="s">
        <v>3278</v>
      </c>
    </row>
    <row r="1514" customFormat="false" ht="15" hidden="false" customHeight="false" outlineLevel="0" collapsed="false">
      <c r="A1514" s="0" t="s">
        <v>3279</v>
      </c>
      <c r="E1514" s="0" t="s">
        <v>3280</v>
      </c>
      <c r="F1514" s="0" t="n">
        <v>560066</v>
      </c>
      <c r="G1514" s="0" t="n">
        <v>0.1</v>
      </c>
      <c r="H1514" s="0" t="n">
        <v>1</v>
      </c>
      <c r="I1514" s="1" t="n">
        <v>209984619</v>
      </c>
      <c r="J1514" s="0" t="s">
        <v>3281</v>
      </c>
    </row>
    <row r="1515" customFormat="false" ht="15" hidden="false" customHeight="false" outlineLevel="0" collapsed="false">
      <c r="A1515" s="0" t="s">
        <v>3282</v>
      </c>
      <c r="E1515" s="0" t="s">
        <v>18</v>
      </c>
      <c r="F1515" s="0" t="n">
        <v>560067</v>
      </c>
      <c r="G1515" s="0" t="n">
        <v>0.1</v>
      </c>
      <c r="H1515" s="0" t="n">
        <v>1</v>
      </c>
      <c r="I1515" s="1" t="n">
        <v>209984620</v>
      </c>
      <c r="J1515" s="0" t="s">
        <v>3283</v>
      </c>
    </row>
    <row r="1516" customFormat="false" ht="15" hidden="false" customHeight="false" outlineLevel="0" collapsed="false">
      <c r="A1516" s="0" t="s">
        <v>3284</v>
      </c>
      <c r="E1516" s="0" t="s">
        <v>2334</v>
      </c>
      <c r="F1516" s="0" t="n">
        <v>560076</v>
      </c>
      <c r="G1516" s="0" t="n">
        <v>0.1</v>
      </c>
      <c r="H1516" s="0" t="n">
        <v>1</v>
      </c>
      <c r="I1516" s="1" t="n">
        <v>209984621</v>
      </c>
      <c r="J1516" s="0" t="s">
        <v>3285</v>
      </c>
    </row>
    <row r="1517" customFormat="false" ht="15" hidden="false" customHeight="false" outlineLevel="0" collapsed="false">
      <c r="A1517" s="0" t="s">
        <v>3286</v>
      </c>
      <c r="E1517" s="0" t="s">
        <v>18</v>
      </c>
      <c r="F1517" s="0" t="n">
        <v>560076</v>
      </c>
      <c r="G1517" s="0" t="n">
        <v>0.1</v>
      </c>
      <c r="H1517" s="0" t="n">
        <v>1</v>
      </c>
      <c r="I1517" s="1" t="n">
        <v>209984622</v>
      </c>
      <c r="J1517" s="0" t="s">
        <v>3287</v>
      </c>
    </row>
    <row r="1518" customFormat="false" ht="15" hidden="false" customHeight="false" outlineLevel="0" collapsed="false">
      <c r="A1518" s="0" t="s">
        <v>3288</v>
      </c>
      <c r="E1518" s="0" t="s">
        <v>36</v>
      </c>
      <c r="F1518" s="0" t="n">
        <v>560076</v>
      </c>
      <c r="G1518" s="0" t="n">
        <v>0.1</v>
      </c>
      <c r="H1518" s="0" t="n">
        <v>1</v>
      </c>
      <c r="I1518" s="1" t="n">
        <v>209984623</v>
      </c>
      <c r="J1518" s="0" t="s">
        <v>3289</v>
      </c>
    </row>
    <row r="1519" customFormat="false" ht="15" hidden="false" customHeight="false" outlineLevel="0" collapsed="false">
      <c r="A1519" s="0" t="s">
        <v>3290</v>
      </c>
      <c r="E1519" s="0" t="s">
        <v>18</v>
      </c>
      <c r="F1519" s="0" t="n">
        <v>560087</v>
      </c>
      <c r="G1519" s="0" t="n">
        <v>0.1</v>
      </c>
      <c r="H1519" s="0" t="n">
        <v>1</v>
      </c>
      <c r="I1519" s="1" t="n">
        <v>209984625</v>
      </c>
      <c r="J1519" s="0" t="s">
        <v>3291</v>
      </c>
    </row>
    <row r="1520" customFormat="false" ht="15" hidden="false" customHeight="false" outlineLevel="0" collapsed="false">
      <c r="A1520" s="0" t="s">
        <v>3292</v>
      </c>
      <c r="E1520" s="0" t="s">
        <v>18</v>
      </c>
      <c r="F1520" s="0" t="n">
        <v>560087</v>
      </c>
      <c r="G1520" s="0" t="n">
        <v>0.1</v>
      </c>
      <c r="H1520" s="0" t="n">
        <v>1</v>
      </c>
      <c r="I1520" s="1" t="n">
        <v>209984626</v>
      </c>
      <c r="J1520" s="0" t="s">
        <v>3293</v>
      </c>
    </row>
    <row r="1521" customFormat="false" ht="15" hidden="false" customHeight="false" outlineLevel="0" collapsed="false">
      <c r="A1521" s="0" t="s">
        <v>3294</v>
      </c>
      <c r="E1521" s="0" t="s">
        <v>18</v>
      </c>
      <c r="F1521" s="0" t="n">
        <v>560094</v>
      </c>
      <c r="G1521" s="0" t="n">
        <v>0.1</v>
      </c>
      <c r="H1521" s="0" t="n">
        <v>1</v>
      </c>
      <c r="I1521" s="1" t="n">
        <v>209984627</v>
      </c>
      <c r="J1521" s="0" t="s">
        <v>3295</v>
      </c>
    </row>
    <row r="1522" customFormat="false" ht="15" hidden="false" customHeight="false" outlineLevel="0" collapsed="false">
      <c r="A1522" s="0" t="s">
        <v>3296</v>
      </c>
      <c r="E1522" s="0" t="s">
        <v>3297</v>
      </c>
      <c r="F1522" s="0" t="n">
        <v>570010</v>
      </c>
      <c r="G1522" s="0" t="n">
        <v>0.1</v>
      </c>
      <c r="H1522" s="0" t="n">
        <v>1</v>
      </c>
      <c r="I1522" s="1" t="n">
        <v>209984628</v>
      </c>
      <c r="J1522" s="0" t="s">
        <v>3298</v>
      </c>
    </row>
    <row r="1523" customFormat="false" ht="15" hidden="false" customHeight="false" outlineLevel="0" collapsed="false">
      <c r="A1523" s="0" t="s">
        <v>3299</v>
      </c>
      <c r="E1523" s="0" t="s">
        <v>318</v>
      </c>
      <c r="F1523" s="0" t="n">
        <v>570021</v>
      </c>
      <c r="G1523" s="0" t="n">
        <v>0.1</v>
      </c>
      <c r="H1523" s="0" t="n">
        <v>1</v>
      </c>
      <c r="I1523" s="1" t="n">
        <v>209984629</v>
      </c>
      <c r="J1523" s="0" t="s">
        <v>3300</v>
      </c>
    </row>
    <row r="1524" customFormat="false" ht="15" hidden="false" customHeight="false" outlineLevel="0" collapsed="false">
      <c r="A1524" s="0" t="s">
        <v>3301</v>
      </c>
      <c r="E1524" s="0" t="s">
        <v>318</v>
      </c>
      <c r="F1524" s="0" t="n">
        <v>571101</v>
      </c>
      <c r="G1524" s="0" t="n">
        <v>0.1</v>
      </c>
      <c r="H1524" s="0" t="n">
        <v>1</v>
      </c>
      <c r="I1524" s="1" t="n">
        <v>209984630</v>
      </c>
      <c r="J1524" s="0" t="s">
        <v>3302</v>
      </c>
    </row>
    <row r="1525" customFormat="false" ht="15" hidden="false" customHeight="false" outlineLevel="0" collapsed="false">
      <c r="A1525" s="0" t="s">
        <v>3303</v>
      </c>
      <c r="E1525" s="0" t="s">
        <v>318</v>
      </c>
      <c r="F1525" s="0" t="n">
        <v>571101</v>
      </c>
      <c r="G1525" s="0" t="n">
        <v>0.1</v>
      </c>
      <c r="H1525" s="0" t="n">
        <v>1</v>
      </c>
      <c r="I1525" s="1" t="n">
        <v>209984631</v>
      </c>
      <c r="J1525" s="0" t="s">
        <v>3304</v>
      </c>
    </row>
    <row r="1526" customFormat="false" ht="15" hidden="false" customHeight="false" outlineLevel="0" collapsed="false">
      <c r="A1526" s="0" t="s">
        <v>3305</v>
      </c>
      <c r="E1526" s="0" t="s">
        <v>722</v>
      </c>
      <c r="F1526" s="0" t="n">
        <v>590010</v>
      </c>
      <c r="G1526" s="0" t="n">
        <v>0.1</v>
      </c>
      <c r="H1526" s="0" t="n">
        <v>1</v>
      </c>
      <c r="I1526" s="1" t="n">
        <v>209984632</v>
      </c>
      <c r="J1526" s="0" t="s">
        <v>3306</v>
      </c>
    </row>
    <row r="1527" customFormat="false" ht="15" hidden="false" customHeight="false" outlineLevel="0" collapsed="false">
      <c r="A1527" s="0" t="s">
        <v>3307</v>
      </c>
      <c r="E1527" s="0" t="s">
        <v>303</v>
      </c>
      <c r="F1527" s="0" t="n">
        <v>600043</v>
      </c>
      <c r="G1527" s="0" t="n">
        <v>0.1</v>
      </c>
      <c r="H1527" s="0" t="n">
        <v>1</v>
      </c>
      <c r="I1527" s="1" t="n">
        <v>209984633</v>
      </c>
      <c r="J1527" s="0" t="s">
        <v>3308</v>
      </c>
    </row>
    <row r="1528" customFormat="false" ht="15" hidden="false" customHeight="false" outlineLevel="0" collapsed="false">
      <c r="A1528" s="0" t="s">
        <v>3309</v>
      </c>
      <c r="E1528" s="0" t="s">
        <v>3310</v>
      </c>
      <c r="F1528" s="0" t="n">
        <v>600066</v>
      </c>
      <c r="G1528" s="0" t="n">
        <v>0.1</v>
      </c>
      <c r="H1528" s="0" t="n">
        <v>1</v>
      </c>
      <c r="I1528" s="1" t="n">
        <v>209984634</v>
      </c>
      <c r="J1528" s="0" t="s">
        <v>3311</v>
      </c>
    </row>
    <row r="1529" customFormat="false" ht="15" hidden="false" customHeight="false" outlineLevel="0" collapsed="false">
      <c r="A1529" s="0" t="s">
        <v>3312</v>
      </c>
      <c r="E1529" s="0" t="s">
        <v>303</v>
      </c>
      <c r="F1529" s="0" t="n">
        <v>600068</v>
      </c>
      <c r="G1529" s="0" t="n">
        <v>0.1</v>
      </c>
      <c r="H1529" s="0" t="n">
        <v>1</v>
      </c>
      <c r="I1529" s="1" t="n">
        <v>209984635</v>
      </c>
      <c r="J1529" s="0" t="s">
        <v>3313</v>
      </c>
    </row>
    <row r="1530" customFormat="false" ht="15" hidden="false" customHeight="false" outlineLevel="0" collapsed="false">
      <c r="A1530" s="0" t="s">
        <v>3314</v>
      </c>
      <c r="E1530" s="0" t="s">
        <v>54</v>
      </c>
      <c r="F1530" s="0" t="n">
        <v>600069</v>
      </c>
      <c r="G1530" s="0" t="n">
        <v>0.1</v>
      </c>
      <c r="H1530" s="0" t="n">
        <v>1</v>
      </c>
      <c r="I1530" s="1" t="n">
        <v>209984636</v>
      </c>
      <c r="J1530" s="0" t="s">
        <v>3315</v>
      </c>
    </row>
    <row r="1531" customFormat="false" ht="15" hidden="false" customHeight="false" outlineLevel="0" collapsed="false">
      <c r="A1531" s="0" t="s">
        <v>3316</v>
      </c>
      <c r="E1531" s="0" t="s">
        <v>420</v>
      </c>
      <c r="F1531" s="0" t="n">
        <v>604410</v>
      </c>
      <c r="G1531" s="0" t="n">
        <v>0.1</v>
      </c>
      <c r="H1531" s="0" t="n">
        <v>1</v>
      </c>
      <c r="I1531" s="1" t="n">
        <v>209984637</v>
      </c>
      <c r="J1531" s="0" t="s">
        <v>3317</v>
      </c>
    </row>
    <row r="1532" customFormat="false" ht="15" hidden="false" customHeight="false" outlineLevel="0" collapsed="false">
      <c r="A1532" s="0" t="s">
        <v>3318</v>
      </c>
      <c r="E1532" s="0" t="s">
        <v>3319</v>
      </c>
      <c r="F1532" s="0" t="n">
        <v>604501</v>
      </c>
      <c r="G1532" s="0" t="n">
        <v>0.1</v>
      </c>
      <c r="H1532" s="0" t="n">
        <v>1</v>
      </c>
      <c r="I1532" s="1" t="n">
        <v>209984638</v>
      </c>
      <c r="J1532" s="0" t="s">
        <v>3320</v>
      </c>
    </row>
    <row r="1533" customFormat="false" ht="15" hidden="false" customHeight="false" outlineLevel="0" collapsed="false">
      <c r="A1533" s="0" t="s">
        <v>3321</v>
      </c>
      <c r="E1533" s="0" t="s">
        <v>334</v>
      </c>
      <c r="F1533" s="0" t="n">
        <v>605102</v>
      </c>
      <c r="G1533" s="0" t="n">
        <v>0.1</v>
      </c>
      <c r="H1533" s="0" t="n">
        <v>1</v>
      </c>
      <c r="I1533" s="1" t="n">
        <v>209984639</v>
      </c>
      <c r="J1533" s="0" t="s">
        <v>3322</v>
      </c>
    </row>
    <row r="1534" customFormat="false" ht="15" hidden="false" customHeight="false" outlineLevel="0" collapsed="false">
      <c r="A1534" s="0" t="s">
        <v>3323</v>
      </c>
      <c r="E1534" s="0" t="s">
        <v>3324</v>
      </c>
      <c r="F1534" s="0" t="n">
        <v>610205</v>
      </c>
      <c r="G1534" s="0" t="n">
        <v>0.1</v>
      </c>
      <c r="H1534" s="0" t="n">
        <v>1</v>
      </c>
      <c r="I1534" s="1" t="n">
        <v>209984640</v>
      </c>
      <c r="J1534" s="0" t="s">
        <v>3325</v>
      </c>
    </row>
    <row r="1535" customFormat="false" ht="15" hidden="false" customHeight="false" outlineLevel="0" collapsed="false">
      <c r="A1535" s="0" t="s">
        <v>3326</v>
      </c>
      <c r="E1535" s="0" t="s">
        <v>337</v>
      </c>
      <c r="F1535" s="0" t="n">
        <v>611108</v>
      </c>
      <c r="G1535" s="0" t="n">
        <v>0.1</v>
      </c>
      <c r="H1535" s="0" t="n">
        <v>1</v>
      </c>
      <c r="I1535" s="1" t="n">
        <v>209984641</v>
      </c>
      <c r="J1535" s="0" t="s">
        <v>3327</v>
      </c>
    </row>
    <row r="1536" customFormat="false" ht="15" hidden="false" customHeight="false" outlineLevel="0" collapsed="false">
      <c r="A1536" s="0" t="s">
        <v>3328</v>
      </c>
      <c r="E1536" s="0" t="s">
        <v>410</v>
      </c>
      <c r="F1536" s="0" t="n">
        <v>621117</v>
      </c>
      <c r="G1536" s="0" t="n">
        <v>0.1</v>
      </c>
      <c r="H1536" s="0" t="n">
        <v>1</v>
      </c>
      <c r="I1536" s="1" t="n">
        <v>209984642</v>
      </c>
      <c r="J1536" s="0" t="s">
        <v>3329</v>
      </c>
    </row>
    <row r="1537" customFormat="false" ht="15" hidden="false" customHeight="false" outlineLevel="0" collapsed="false">
      <c r="A1537" s="0" t="s">
        <v>3330</v>
      </c>
      <c r="E1537" s="0" t="s">
        <v>83</v>
      </c>
      <c r="F1537" s="0" t="n">
        <v>621714</v>
      </c>
      <c r="G1537" s="0" t="n">
        <v>0.1</v>
      </c>
      <c r="H1537" s="0" t="n">
        <v>1</v>
      </c>
      <c r="I1537" s="1" t="n">
        <v>209984643</v>
      </c>
      <c r="J1537" s="0" t="s">
        <v>3331</v>
      </c>
    </row>
    <row r="1538" customFormat="false" ht="15" hidden="false" customHeight="false" outlineLevel="0" collapsed="false">
      <c r="A1538" s="0" t="s">
        <v>3332</v>
      </c>
      <c r="E1538" s="0" t="s">
        <v>83</v>
      </c>
      <c r="F1538" s="0" t="n">
        <v>621714</v>
      </c>
      <c r="G1538" s="0" t="n">
        <v>0.1</v>
      </c>
      <c r="H1538" s="0" t="n">
        <v>1</v>
      </c>
      <c r="I1538" s="1" t="n">
        <v>209984644</v>
      </c>
      <c r="J1538" s="0" t="s">
        <v>3333</v>
      </c>
    </row>
    <row r="1539" customFormat="false" ht="15" hidden="false" customHeight="false" outlineLevel="0" collapsed="false">
      <c r="A1539" s="0" t="s">
        <v>3334</v>
      </c>
      <c r="E1539" s="0" t="s">
        <v>562</v>
      </c>
      <c r="F1539" s="0" t="n">
        <v>110031</v>
      </c>
      <c r="G1539" s="0" t="n">
        <v>0.1</v>
      </c>
      <c r="H1539" s="0" t="n">
        <v>1</v>
      </c>
      <c r="I1539" s="1" t="n">
        <v>209984378</v>
      </c>
      <c r="J1539" s="0" t="s">
        <v>3335</v>
      </c>
    </row>
    <row r="1540" customFormat="false" ht="15" hidden="false" customHeight="false" outlineLevel="0" collapsed="false">
      <c r="A1540" s="0" t="s">
        <v>3336</v>
      </c>
      <c r="E1540" s="0" t="s">
        <v>562</v>
      </c>
      <c r="F1540" s="0" t="n">
        <v>110031</v>
      </c>
      <c r="G1540" s="0" t="n">
        <v>0.1</v>
      </c>
      <c r="H1540" s="0" t="n">
        <v>1</v>
      </c>
      <c r="I1540" s="1" t="n">
        <v>209984379</v>
      </c>
      <c r="J1540" s="0" t="s">
        <v>3337</v>
      </c>
    </row>
    <row r="1541" customFormat="false" ht="15" hidden="false" customHeight="false" outlineLevel="0" collapsed="false">
      <c r="A1541" s="0" t="s">
        <v>3338</v>
      </c>
      <c r="E1541" s="0" t="s">
        <v>618</v>
      </c>
      <c r="F1541" s="0" t="n">
        <v>110047</v>
      </c>
      <c r="G1541" s="0" t="n">
        <v>0.1</v>
      </c>
      <c r="H1541" s="0" t="n">
        <v>1</v>
      </c>
      <c r="I1541" s="1" t="n">
        <v>209984380</v>
      </c>
      <c r="J1541" s="0" t="s">
        <v>3339</v>
      </c>
    </row>
    <row r="1542" customFormat="false" ht="15" hidden="false" customHeight="false" outlineLevel="0" collapsed="false">
      <c r="A1542" s="0" t="s">
        <v>3340</v>
      </c>
      <c r="E1542" s="0" t="s">
        <v>618</v>
      </c>
      <c r="F1542" s="0" t="n">
        <v>110047</v>
      </c>
      <c r="G1542" s="0" t="n">
        <v>0.1</v>
      </c>
      <c r="H1542" s="0" t="n">
        <v>1</v>
      </c>
      <c r="I1542" s="1" t="n">
        <v>209984381</v>
      </c>
      <c r="J1542" s="0" t="s">
        <v>3341</v>
      </c>
    </row>
    <row r="1543" customFormat="false" ht="15" hidden="false" customHeight="false" outlineLevel="0" collapsed="false">
      <c r="A1543" s="0" t="s">
        <v>3342</v>
      </c>
      <c r="E1543" s="0" t="s">
        <v>618</v>
      </c>
      <c r="F1543" s="0" t="n">
        <v>110047</v>
      </c>
      <c r="G1543" s="0" t="n">
        <v>0.1</v>
      </c>
      <c r="H1543" s="0" t="n">
        <v>1</v>
      </c>
      <c r="I1543" s="1" t="n">
        <v>209984382</v>
      </c>
      <c r="J1543" s="0" t="s">
        <v>3343</v>
      </c>
    </row>
    <row r="1544" customFormat="false" ht="15" hidden="false" customHeight="false" outlineLevel="0" collapsed="false">
      <c r="A1544" s="0" t="s">
        <v>3344</v>
      </c>
      <c r="E1544" s="0" t="s">
        <v>618</v>
      </c>
      <c r="F1544" s="0" t="n">
        <v>110047</v>
      </c>
      <c r="G1544" s="0" t="n">
        <v>0.1</v>
      </c>
      <c r="H1544" s="0" t="n">
        <v>1</v>
      </c>
      <c r="I1544" s="1" t="n">
        <v>209984383</v>
      </c>
      <c r="J1544" s="0" t="s">
        <v>3345</v>
      </c>
    </row>
    <row r="1545" customFormat="false" ht="15" hidden="false" customHeight="false" outlineLevel="0" collapsed="false">
      <c r="A1545" s="0" t="s">
        <v>3346</v>
      </c>
      <c r="E1545" s="0" t="s">
        <v>89</v>
      </c>
      <c r="F1545" s="0" t="n">
        <v>110047</v>
      </c>
      <c r="G1545" s="0" t="n">
        <v>0.1</v>
      </c>
      <c r="H1545" s="0" t="n">
        <v>1</v>
      </c>
      <c r="I1545" s="1" t="n">
        <v>209984384</v>
      </c>
      <c r="J1545" s="0" t="s">
        <v>3347</v>
      </c>
    </row>
    <row r="1546" customFormat="false" ht="15" hidden="false" customHeight="false" outlineLevel="0" collapsed="false">
      <c r="A1546" s="0" t="s">
        <v>3348</v>
      </c>
      <c r="E1546" s="0" t="s">
        <v>89</v>
      </c>
      <c r="F1546" s="0" t="n">
        <v>110047</v>
      </c>
      <c r="G1546" s="0" t="n">
        <v>0.1</v>
      </c>
      <c r="H1546" s="0" t="n">
        <v>1</v>
      </c>
      <c r="I1546" s="1" t="n">
        <v>209984385</v>
      </c>
      <c r="J1546" s="0" t="s">
        <v>3349</v>
      </c>
    </row>
    <row r="1547" customFormat="false" ht="15" hidden="false" customHeight="false" outlineLevel="0" collapsed="false">
      <c r="A1547" s="0" t="s">
        <v>3350</v>
      </c>
      <c r="E1547" s="0" t="s">
        <v>288</v>
      </c>
      <c r="F1547" s="0" t="n">
        <v>110052</v>
      </c>
      <c r="G1547" s="0" t="n">
        <v>0.1</v>
      </c>
      <c r="H1547" s="0" t="n">
        <v>1</v>
      </c>
      <c r="I1547" s="1" t="n">
        <v>209984386</v>
      </c>
      <c r="J1547" s="0" t="s">
        <v>3351</v>
      </c>
    </row>
    <row r="1548" customFormat="false" ht="15" hidden="false" customHeight="false" outlineLevel="0" collapsed="false">
      <c r="A1548" s="0" t="s">
        <v>3352</v>
      </c>
      <c r="E1548" s="0" t="s">
        <v>163</v>
      </c>
      <c r="F1548" s="0" t="n">
        <v>110052</v>
      </c>
      <c r="G1548" s="0" t="n">
        <v>0.1</v>
      </c>
      <c r="H1548" s="0" t="n">
        <v>1</v>
      </c>
      <c r="I1548" s="1" t="n">
        <v>209984387</v>
      </c>
      <c r="J1548" s="0" t="s">
        <v>3353</v>
      </c>
    </row>
    <row r="1549" customFormat="false" ht="15" hidden="false" customHeight="false" outlineLevel="0" collapsed="false">
      <c r="A1549" s="0" t="s">
        <v>3354</v>
      </c>
      <c r="E1549" s="0" t="s">
        <v>288</v>
      </c>
      <c r="F1549" s="0" t="n">
        <v>110052</v>
      </c>
      <c r="G1549" s="0" t="n">
        <v>0.1</v>
      </c>
      <c r="H1549" s="0" t="n">
        <v>1</v>
      </c>
      <c r="I1549" s="1" t="n">
        <v>209984388</v>
      </c>
      <c r="J1549" s="0" t="s">
        <v>3355</v>
      </c>
    </row>
    <row r="1550" customFormat="false" ht="15" hidden="false" customHeight="false" outlineLevel="0" collapsed="false">
      <c r="A1550" s="0" t="s">
        <v>3356</v>
      </c>
      <c r="E1550" s="0" t="s">
        <v>1874</v>
      </c>
      <c r="F1550" s="0" t="n">
        <v>110052</v>
      </c>
      <c r="G1550" s="0" t="n">
        <v>0.1</v>
      </c>
      <c r="H1550" s="0" t="n">
        <v>1</v>
      </c>
      <c r="I1550" s="1" t="n">
        <v>209984389</v>
      </c>
      <c r="J1550" s="0" t="s">
        <v>3357</v>
      </c>
    </row>
    <row r="1551" customFormat="false" ht="15" hidden="false" customHeight="false" outlineLevel="0" collapsed="false">
      <c r="A1551" s="0" t="s">
        <v>3358</v>
      </c>
      <c r="E1551" s="0" t="s">
        <v>1874</v>
      </c>
      <c r="F1551" s="0" t="n">
        <v>110052</v>
      </c>
      <c r="G1551" s="0" t="n">
        <v>0.1</v>
      </c>
      <c r="H1551" s="0" t="n">
        <v>1</v>
      </c>
      <c r="I1551" s="1" t="n">
        <v>209984390</v>
      </c>
      <c r="J1551" s="0" t="s">
        <v>3359</v>
      </c>
    </row>
    <row r="1552" customFormat="false" ht="15" hidden="false" customHeight="false" outlineLevel="0" collapsed="false">
      <c r="A1552" s="0" t="s">
        <v>3360</v>
      </c>
      <c r="E1552" s="0" t="s">
        <v>961</v>
      </c>
      <c r="F1552" s="0" t="n">
        <v>110052</v>
      </c>
      <c r="G1552" s="0" t="n">
        <v>0.1</v>
      </c>
      <c r="H1552" s="0" t="n">
        <v>1</v>
      </c>
      <c r="I1552" s="1" t="n">
        <v>209984391</v>
      </c>
      <c r="J1552" s="0" t="s">
        <v>3361</v>
      </c>
    </row>
    <row r="1553" customFormat="false" ht="15" hidden="false" customHeight="false" outlineLevel="0" collapsed="false">
      <c r="A1553" s="0" t="s">
        <v>3362</v>
      </c>
      <c r="E1553" s="0" t="s">
        <v>163</v>
      </c>
      <c r="F1553" s="0" t="n">
        <v>110052</v>
      </c>
      <c r="G1553" s="0" t="n">
        <v>0.1</v>
      </c>
      <c r="H1553" s="0" t="n">
        <v>1</v>
      </c>
      <c r="I1553" s="1" t="n">
        <v>209984392</v>
      </c>
      <c r="J1553" s="0" t="s">
        <v>3363</v>
      </c>
    </row>
    <row r="1554" customFormat="false" ht="15" hidden="false" customHeight="false" outlineLevel="0" collapsed="false">
      <c r="A1554" s="0" t="s">
        <v>3364</v>
      </c>
      <c r="E1554" s="0" t="s">
        <v>288</v>
      </c>
      <c r="F1554" s="0" t="n">
        <v>110052</v>
      </c>
      <c r="G1554" s="0" t="n">
        <v>0.1</v>
      </c>
      <c r="H1554" s="0" t="n">
        <v>1</v>
      </c>
      <c r="I1554" s="1" t="n">
        <v>209984393</v>
      </c>
      <c r="J1554" s="0" t="s">
        <v>3365</v>
      </c>
    </row>
    <row r="1555" customFormat="false" ht="15" hidden="false" customHeight="false" outlineLevel="0" collapsed="false">
      <c r="A1555" s="0" t="s">
        <v>3366</v>
      </c>
      <c r="E1555" s="0" t="s">
        <v>3367</v>
      </c>
      <c r="F1555" s="0" t="n">
        <v>110057</v>
      </c>
      <c r="G1555" s="0" t="n">
        <v>0.1</v>
      </c>
      <c r="H1555" s="0" t="n">
        <v>1</v>
      </c>
      <c r="I1555" s="1" t="n">
        <v>209984394</v>
      </c>
      <c r="J1555" s="0" t="s">
        <v>3368</v>
      </c>
    </row>
    <row r="1556" customFormat="false" ht="15" hidden="false" customHeight="false" outlineLevel="0" collapsed="false">
      <c r="A1556" s="0" t="s">
        <v>3369</v>
      </c>
      <c r="E1556" s="0" t="s">
        <v>3367</v>
      </c>
      <c r="F1556" s="0" t="n">
        <v>110057</v>
      </c>
      <c r="G1556" s="0" t="n">
        <v>0.1</v>
      </c>
      <c r="H1556" s="0" t="n">
        <v>1</v>
      </c>
      <c r="I1556" s="1" t="n">
        <v>209984395</v>
      </c>
      <c r="J1556" s="0" t="s">
        <v>3370</v>
      </c>
    </row>
    <row r="1557" customFormat="false" ht="15" hidden="false" customHeight="false" outlineLevel="0" collapsed="false">
      <c r="A1557" s="0" t="s">
        <v>3371</v>
      </c>
      <c r="E1557" s="0" t="s">
        <v>89</v>
      </c>
      <c r="F1557" s="0" t="n">
        <v>110068</v>
      </c>
      <c r="G1557" s="0" t="n">
        <v>0.1</v>
      </c>
      <c r="H1557" s="0" t="n">
        <v>1</v>
      </c>
      <c r="I1557" s="1" t="n">
        <v>209984396</v>
      </c>
      <c r="J1557" s="0" t="s">
        <v>3372</v>
      </c>
    </row>
    <row r="1558" customFormat="false" ht="15" hidden="false" customHeight="false" outlineLevel="0" collapsed="false">
      <c r="A1558" s="0" t="s">
        <v>3373</v>
      </c>
      <c r="E1558" s="0" t="s">
        <v>618</v>
      </c>
      <c r="F1558" s="0" t="n">
        <v>110076</v>
      </c>
      <c r="G1558" s="0" t="n">
        <v>0.1</v>
      </c>
      <c r="H1558" s="0" t="n">
        <v>1</v>
      </c>
      <c r="I1558" s="1" t="n">
        <v>209984397</v>
      </c>
      <c r="J1558" s="0" t="s">
        <v>3374</v>
      </c>
    </row>
    <row r="1559" customFormat="false" ht="15" hidden="false" customHeight="false" outlineLevel="0" collapsed="false">
      <c r="A1559" s="0" t="s">
        <v>3375</v>
      </c>
      <c r="E1559" s="0" t="s">
        <v>3376</v>
      </c>
      <c r="F1559" s="0" t="n">
        <v>110076</v>
      </c>
      <c r="G1559" s="0" t="n">
        <v>0.1</v>
      </c>
      <c r="H1559" s="0" t="n">
        <v>1</v>
      </c>
      <c r="I1559" s="1" t="n">
        <v>209984398</v>
      </c>
      <c r="J1559" s="0" t="s">
        <v>3377</v>
      </c>
    </row>
    <row r="1560" customFormat="false" ht="15" hidden="false" customHeight="false" outlineLevel="0" collapsed="false">
      <c r="A1560" s="0" t="s">
        <v>3378</v>
      </c>
      <c r="E1560" s="0" t="s">
        <v>3379</v>
      </c>
      <c r="F1560" s="0" t="n">
        <v>110076</v>
      </c>
      <c r="G1560" s="0" t="n">
        <v>0.1</v>
      </c>
      <c r="H1560" s="0" t="n">
        <v>1</v>
      </c>
      <c r="I1560" s="1" t="n">
        <v>209984399</v>
      </c>
      <c r="J1560" s="0" t="s">
        <v>3380</v>
      </c>
    </row>
    <row r="1561" customFormat="false" ht="15" hidden="false" customHeight="false" outlineLevel="0" collapsed="false">
      <c r="A1561" s="0" t="s">
        <v>3381</v>
      </c>
      <c r="E1561" s="0" t="s">
        <v>618</v>
      </c>
      <c r="F1561" s="0" t="n">
        <v>110076</v>
      </c>
      <c r="G1561" s="0" t="n">
        <v>0.1</v>
      </c>
      <c r="H1561" s="0" t="n">
        <v>1</v>
      </c>
      <c r="I1561" s="1" t="n">
        <v>209984400</v>
      </c>
      <c r="J1561" s="0" t="s">
        <v>3382</v>
      </c>
    </row>
    <row r="1562" customFormat="false" ht="15" hidden="false" customHeight="false" outlineLevel="0" collapsed="false">
      <c r="A1562" s="0" t="s">
        <v>3383</v>
      </c>
      <c r="E1562" s="0" t="s">
        <v>1874</v>
      </c>
      <c r="F1562" s="0" t="n">
        <v>110082</v>
      </c>
      <c r="G1562" s="0" t="n">
        <v>0.1</v>
      </c>
      <c r="H1562" s="0" t="n">
        <v>1</v>
      </c>
      <c r="I1562" s="1" t="n">
        <v>209984401</v>
      </c>
      <c r="J1562" s="0" t="s">
        <v>3384</v>
      </c>
    </row>
    <row r="1563" customFormat="false" ht="15" hidden="false" customHeight="false" outlineLevel="0" collapsed="false">
      <c r="A1563" s="0" t="s">
        <v>3385</v>
      </c>
      <c r="E1563" s="0" t="s">
        <v>3386</v>
      </c>
      <c r="F1563" s="0" t="n">
        <v>110090</v>
      </c>
      <c r="G1563" s="0" t="n">
        <v>0.1</v>
      </c>
      <c r="H1563" s="0" t="n">
        <v>1</v>
      </c>
      <c r="I1563" s="1" t="n">
        <v>209984402</v>
      </c>
      <c r="J1563" s="0" t="s">
        <v>3387</v>
      </c>
    </row>
    <row r="1564" customFormat="false" ht="15" hidden="false" customHeight="false" outlineLevel="0" collapsed="false">
      <c r="A1564" s="0" t="s">
        <v>3388</v>
      </c>
      <c r="E1564" s="0" t="s">
        <v>3386</v>
      </c>
      <c r="F1564" s="0" t="n">
        <v>110090</v>
      </c>
      <c r="G1564" s="0" t="n">
        <v>0.1</v>
      </c>
      <c r="H1564" s="0" t="n">
        <v>1</v>
      </c>
      <c r="I1564" s="1" t="n">
        <v>209984403</v>
      </c>
      <c r="J1564" s="0" t="s">
        <v>3389</v>
      </c>
    </row>
    <row r="1565" customFormat="false" ht="15" hidden="false" customHeight="false" outlineLevel="0" collapsed="false">
      <c r="A1565" s="0" t="s">
        <v>3390</v>
      </c>
      <c r="E1565" s="0" t="s">
        <v>1794</v>
      </c>
      <c r="F1565" s="0" t="n">
        <v>110090</v>
      </c>
      <c r="G1565" s="0" t="n">
        <v>0.1</v>
      </c>
      <c r="H1565" s="0" t="n">
        <v>1</v>
      </c>
      <c r="I1565" s="1" t="n">
        <v>209984404</v>
      </c>
      <c r="J1565" s="0" t="s">
        <v>3391</v>
      </c>
    </row>
    <row r="1566" customFormat="false" ht="15" hidden="false" customHeight="false" outlineLevel="0" collapsed="false">
      <c r="A1566" s="0" t="s">
        <v>3392</v>
      </c>
      <c r="E1566" s="0" t="s">
        <v>1794</v>
      </c>
      <c r="F1566" s="0" t="n">
        <v>110090</v>
      </c>
      <c r="G1566" s="0" t="n">
        <v>0.1</v>
      </c>
      <c r="H1566" s="0" t="n">
        <v>1</v>
      </c>
      <c r="I1566" s="1" t="n">
        <v>209984405</v>
      </c>
      <c r="J1566" s="0" t="s">
        <v>3393</v>
      </c>
    </row>
    <row r="1567" customFormat="false" ht="15" hidden="false" customHeight="false" outlineLevel="0" collapsed="false">
      <c r="A1567" s="0" t="s">
        <v>3394</v>
      </c>
      <c r="E1567" s="0" t="s">
        <v>2990</v>
      </c>
      <c r="F1567" s="0" t="n">
        <v>364006</v>
      </c>
      <c r="G1567" s="0" t="n">
        <v>0.1</v>
      </c>
      <c r="H1567" s="0" t="n">
        <v>1</v>
      </c>
      <c r="I1567" s="1" t="n">
        <v>209984406</v>
      </c>
      <c r="J1567" s="0" t="s">
        <v>3395</v>
      </c>
    </row>
    <row r="1568" customFormat="false" ht="15" hidden="false" customHeight="false" outlineLevel="0" collapsed="false">
      <c r="A1568" s="0" t="s">
        <v>3396</v>
      </c>
      <c r="E1568" s="0" t="s">
        <v>2780</v>
      </c>
      <c r="F1568" s="0" t="n">
        <v>400017</v>
      </c>
      <c r="G1568" s="0" t="n">
        <v>0.1</v>
      </c>
      <c r="H1568" s="0" t="n">
        <v>1</v>
      </c>
      <c r="I1568" s="1" t="n">
        <v>209984407</v>
      </c>
      <c r="J1568" s="0" t="s">
        <v>3397</v>
      </c>
    </row>
    <row r="1569" customFormat="false" ht="15" hidden="false" customHeight="false" outlineLevel="0" collapsed="false">
      <c r="A1569" s="0" t="s">
        <v>3398</v>
      </c>
      <c r="E1569" s="0" t="s">
        <v>151</v>
      </c>
      <c r="F1569" s="0" t="n">
        <v>400017</v>
      </c>
      <c r="G1569" s="0" t="n">
        <v>0.1</v>
      </c>
      <c r="H1569" s="0" t="n">
        <v>1</v>
      </c>
      <c r="I1569" s="1" t="n">
        <v>209984408</v>
      </c>
      <c r="J1569" s="0" t="s">
        <v>3399</v>
      </c>
    </row>
    <row r="1570" customFormat="false" ht="15" hidden="false" customHeight="false" outlineLevel="0" collapsed="false">
      <c r="A1570" s="0" t="s">
        <v>3400</v>
      </c>
      <c r="E1570" s="0" t="s">
        <v>2780</v>
      </c>
      <c r="F1570" s="0" t="n">
        <v>400017</v>
      </c>
      <c r="G1570" s="0" t="n">
        <v>0.1</v>
      </c>
      <c r="H1570" s="0" t="n">
        <v>1</v>
      </c>
      <c r="I1570" s="1" t="n">
        <v>209984409</v>
      </c>
      <c r="J1570" s="0" t="s">
        <v>3401</v>
      </c>
    </row>
    <row r="1571" customFormat="false" ht="15" hidden="false" customHeight="false" outlineLevel="0" collapsed="false">
      <c r="A1571" s="0" t="s">
        <v>3402</v>
      </c>
      <c r="E1571" s="0" t="s">
        <v>3403</v>
      </c>
      <c r="F1571" s="0" t="n">
        <v>400095</v>
      </c>
      <c r="G1571" s="0" t="n">
        <v>0.1</v>
      </c>
      <c r="H1571" s="0" t="n">
        <v>1</v>
      </c>
      <c r="I1571" s="1" t="n">
        <v>209984410</v>
      </c>
      <c r="J1571" s="0" t="s">
        <v>3404</v>
      </c>
    </row>
    <row r="1572" customFormat="false" ht="15" hidden="false" customHeight="false" outlineLevel="0" collapsed="false">
      <c r="A1572" s="0" t="s">
        <v>3405</v>
      </c>
      <c r="E1572" s="0" t="s">
        <v>3403</v>
      </c>
      <c r="F1572" s="0" t="n">
        <v>400095</v>
      </c>
      <c r="G1572" s="0" t="n">
        <v>0.1</v>
      </c>
      <c r="H1572" s="0" t="n">
        <v>1</v>
      </c>
      <c r="I1572" s="1" t="n">
        <v>209984411</v>
      </c>
      <c r="J1572" s="0" t="s">
        <v>3406</v>
      </c>
    </row>
    <row r="1573" customFormat="false" ht="15" hidden="false" customHeight="false" outlineLevel="0" collapsed="false">
      <c r="A1573" s="0" t="s">
        <v>3407</v>
      </c>
      <c r="E1573" s="0" t="s">
        <v>3408</v>
      </c>
      <c r="F1573" s="0" t="n">
        <v>400095</v>
      </c>
      <c r="G1573" s="0" t="n">
        <v>0.1</v>
      </c>
      <c r="H1573" s="0" t="n">
        <v>1</v>
      </c>
      <c r="I1573" s="1" t="n">
        <v>209984412</v>
      </c>
      <c r="J1573" s="0" t="s">
        <v>3409</v>
      </c>
    </row>
    <row r="1574" customFormat="false" ht="15" hidden="false" customHeight="false" outlineLevel="0" collapsed="false">
      <c r="A1574" s="0" t="s">
        <v>3410</v>
      </c>
      <c r="E1574" s="0" t="s">
        <v>3411</v>
      </c>
      <c r="F1574" s="0" t="n">
        <v>400095</v>
      </c>
      <c r="G1574" s="0" t="n">
        <v>0.1</v>
      </c>
      <c r="H1574" s="0" t="n">
        <v>1</v>
      </c>
      <c r="I1574" s="1" t="n">
        <v>209984413</v>
      </c>
      <c r="J1574" s="0" t="s">
        <v>3412</v>
      </c>
    </row>
    <row r="1575" customFormat="false" ht="15" hidden="false" customHeight="false" outlineLevel="0" collapsed="false">
      <c r="A1575" s="0" t="s">
        <v>3413</v>
      </c>
      <c r="E1575" s="0" t="s">
        <v>2792</v>
      </c>
      <c r="F1575" s="0" t="n">
        <v>400095</v>
      </c>
      <c r="G1575" s="0" t="n">
        <v>0.1</v>
      </c>
      <c r="H1575" s="0" t="n">
        <v>1</v>
      </c>
      <c r="I1575" s="1" t="n">
        <v>209984414</v>
      </c>
      <c r="J1575" s="0" t="s">
        <v>3414</v>
      </c>
    </row>
    <row r="1576" customFormat="false" ht="15" hidden="false" customHeight="false" outlineLevel="0" collapsed="false">
      <c r="A1576" s="0" t="s">
        <v>3415</v>
      </c>
      <c r="E1576" s="0" t="s">
        <v>3416</v>
      </c>
      <c r="F1576" s="0" t="n">
        <v>400095</v>
      </c>
      <c r="G1576" s="0" t="n">
        <v>0.1</v>
      </c>
      <c r="H1576" s="0" t="n">
        <v>1</v>
      </c>
      <c r="I1576" s="1" t="n">
        <v>209984415</v>
      </c>
      <c r="J1576" s="0" t="s">
        <v>3417</v>
      </c>
    </row>
    <row r="1577" customFormat="false" ht="15" hidden="false" customHeight="false" outlineLevel="0" collapsed="false">
      <c r="A1577" s="0" t="s">
        <v>3418</v>
      </c>
      <c r="E1577" s="0" t="s">
        <v>3419</v>
      </c>
      <c r="F1577" s="0" t="n">
        <v>400095</v>
      </c>
      <c r="G1577" s="0" t="n">
        <v>0.1</v>
      </c>
      <c r="H1577" s="0" t="n">
        <v>1</v>
      </c>
      <c r="I1577" s="1" t="n">
        <v>209984416</v>
      </c>
      <c r="J1577" s="0" t="s">
        <v>3420</v>
      </c>
    </row>
    <row r="1578" customFormat="false" ht="15" hidden="false" customHeight="false" outlineLevel="0" collapsed="false">
      <c r="A1578" s="0" t="s">
        <v>3421</v>
      </c>
      <c r="E1578" s="0" t="s">
        <v>151</v>
      </c>
      <c r="F1578" s="0" t="n">
        <v>400095</v>
      </c>
      <c r="G1578" s="0" t="n">
        <v>0.1</v>
      </c>
      <c r="H1578" s="0" t="n">
        <v>1</v>
      </c>
      <c r="I1578" s="1" t="n">
        <v>209984417</v>
      </c>
      <c r="J1578" s="0" t="s">
        <v>3422</v>
      </c>
    </row>
    <row r="1579" customFormat="false" ht="15" hidden="false" customHeight="false" outlineLevel="0" collapsed="false">
      <c r="A1579" s="0" t="s">
        <v>3423</v>
      </c>
      <c r="E1579" s="0" t="s">
        <v>2883</v>
      </c>
      <c r="F1579" s="0" t="n">
        <v>400701</v>
      </c>
      <c r="G1579" s="0" t="n">
        <v>0.1</v>
      </c>
      <c r="H1579" s="0" t="n">
        <v>1</v>
      </c>
      <c r="I1579" s="1" t="n">
        <v>209984418</v>
      </c>
      <c r="J1579" s="0" t="s">
        <v>3424</v>
      </c>
    </row>
    <row r="1580" customFormat="false" ht="15" hidden="false" customHeight="false" outlineLevel="0" collapsed="false">
      <c r="A1580" s="0" t="s">
        <v>3425</v>
      </c>
      <c r="E1580" s="0" t="s">
        <v>279</v>
      </c>
      <c r="F1580" s="0" t="n">
        <v>400706</v>
      </c>
      <c r="G1580" s="0" t="n">
        <v>0.1</v>
      </c>
      <c r="H1580" s="0" t="n">
        <v>1</v>
      </c>
      <c r="I1580" s="1" t="n">
        <v>209984419</v>
      </c>
      <c r="J1580" s="0" t="s">
        <v>3426</v>
      </c>
    </row>
    <row r="1581" customFormat="false" ht="15" hidden="false" customHeight="false" outlineLevel="0" collapsed="false">
      <c r="A1581" s="0" t="s">
        <v>3427</v>
      </c>
      <c r="E1581" s="0" t="s">
        <v>279</v>
      </c>
      <c r="F1581" s="0" t="n">
        <v>400709</v>
      </c>
      <c r="G1581" s="0" t="n">
        <v>0.1</v>
      </c>
      <c r="H1581" s="0" t="n">
        <v>1</v>
      </c>
      <c r="I1581" s="1" t="n">
        <v>209984420</v>
      </c>
      <c r="J1581" s="0" t="s">
        <v>3428</v>
      </c>
    </row>
    <row r="1582" customFormat="false" ht="15" hidden="false" customHeight="false" outlineLevel="0" collapsed="false">
      <c r="A1582" s="0" t="s">
        <v>3429</v>
      </c>
      <c r="E1582" s="0" t="s">
        <v>403</v>
      </c>
      <c r="F1582" s="0" t="n">
        <v>400709</v>
      </c>
      <c r="G1582" s="0" t="n">
        <v>0.1</v>
      </c>
      <c r="H1582" s="0" t="n">
        <v>1</v>
      </c>
      <c r="I1582" s="1" t="n">
        <v>209984421</v>
      </c>
      <c r="J1582" s="0" t="s">
        <v>3430</v>
      </c>
    </row>
    <row r="1583" customFormat="false" ht="15" hidden="false" customHeight="false" outlineLevel="0" collapsed="false">
      <c r="A1583" s="0" t="s">
        <v>3431</v>
      </c>
      <c r="E1583" s="0" t="s">
        <v>403</v>
      </c>
      <c r="F1583" s="0" t="n">
        <v>400709</v>
      </c>
      <c r="G1583" s="0" t="n">
        <v>0.1</v>
      </c>
      <c r="H1583" s="0" t="n">
        <v>1</v>
      </c>
      <c r="I1583" s="1" t="n">
        <v>209984422</v>
      </c>
      <c r="J1583" s="0" t="s">
        <v>3432</v>
      </c>
    </row>
    <row r="1584" customFormat="false" ht="15" hidden="false" customHeight="false" outlineLevel="0" collapsed="false">
      <c r="A1584" s="0" t="s">
        <v>3433</v>
      </c>
      <c r="E1584" s="0" t="s">
        <v>279</v>
      </c>
      <c r="F1584" s="0" t="n">
        <v>401101</v>
      </c>
      <c r="G1584" s="0" t="n">
        <v>0.1</v>
      </c>
      <c r="H1584" s="0" t="n">
        <v>1</v>
      </c>
      <c r="I1584" s="1" t="n">
        <v>209984423</v>
      </c>
      <c r="J1584" s="0" t="s">
        <v>3434</v>
      </c>
    </row>
    <row r="1585" customFormat="false" ht="15" hidden="false" customHeight="false" outlineLevel="0" collapsed="false">
      <c r="A1585" s="0" t="s">
        <v>3435</v>
      </c>
      <c r="E1585" s="0" t="s">
        <v>279</v>
      </c>
      <c r="F1585" s="0" t="n">
        <v>401107</v>
      </c>
      <c r="G1585" s="0" t="n">
        <v>0.1</v>
      </c>
      <c r="H1585" s="0" t="n">
        <v>1</v>
      </c>
      <c r="I1585" s="1" t="n">
        <v>209984424</v>
      </c>
      <c r="J1585" s="0" t="s">
        <v>3436</v>
      </c>
    </row>
    <row r="1586" customFormat="false" ht="15" hidden="false" customHeight="false" outlineLevel="0" collapsed="false">
      <c r="A1586" s="0" t="s">
        <v>3437</v>
      </c>
      <c r="E1586" s="0" t="s">
        <v>279</v>
      </c>
      <c r="F1586" s="0" t="n">
        <v>401107</v>
      </c>
      <c r="G1586" s="0" t="n">
        <v>0.1</v>
      </c>
      <c r="H1586" s="0" t="n">
        <v>1</v>
      </c>
      <c r="I1586" s="1" t="n">
        <v>209984425</v>
      </c>
      <c r="J1586" s="0" t="s">
        <v>3438</v>
      </c>
    </row>
    <row r="1587" customFormat="false" ht="15" hidden="false" customHeight="false" outlineLevel="0" collapsed="false">
      <c r="A1587" s="0" t="s">
        <v>3439</v>
      </c>
      <c r="E1587" s="0" t="s">
        <v>279</v>
      </c>
      <c r="F1587" s="0" t="n">
        <v>401107</v>
      </c>
      <c r="G1587" s="0" t="n">
        <v>0.1</v>
      </c>
      <c r="H1587" s="0" t="n">
        <v>1</v>
      </c>
      <c r="I1587" s="1" t="n">
        <v>209984426</v>
      </c>
      <c r="J1587" s="0" t="s">
        <v>3440</v>
      </c>
    </row>
    <row r="1588" customFormat="false" ht="15" hidden="false" customHeight="false" outlineLevel="0" collapsed="false">
      <c r="A1588" s="0" t="s">
        <v>3441</v>
      </c>
      <c r="E1588" s="0" t="s">
        <v>279</v>
      </c>
      <c r="F1588" s="0" t="n">
        <v>401107</v>
      </c>
      <c r="G1588" s="0" t="n">
        <v>0.1</v>
      </c>
      <c r="H1588" s="0" t="n">
        <v>1</v>
      </c>
      <c r="I1588" s="1" t="n">
        <v>209984427</v>
      </c>
      <c r="J1588" s="0" t="s">
        <v>3442</v>
      </c>
    </row>
    <row r="1589" customFormat="false" ht="15" hidden="false" customHeight="false" outlineLevel="0" collapsed="false">
      <c r="A1589" s="0" t="s">
        <v>3443</v>
      </c>
      <c r="E1589" s="0" t="s">
        <v>1786</v>
      </c>
      <c r="F1589" s="0" t="n">
        <v>110022</v>
      </c>
      <c r="G1589" s="0" t="n">
        <v>0.1</v>
      </c>
      <c r="H1589" s="0" t="n">
        <v>1</v>
      </c>
      <c r="I1589" s="1" t="n">
        <v>209984267</v>
      </c>
      <c r="J1589" s="0" t="s">
        <v>3444</v>
      </c>
    </row>
    <row r="1590" customFormat="false" ht="15" hidden="false" customHeight="false" outlineLevel="0" collapsed="false">
      <c r="A1590" s="0" t="s">
        <v>3445</v>
      </c>
      <c r="E1590" s="0" t="s">
        <v>1786</v>
      </c>
      <c r="F1590" s="0" t="n">
        <v>110022</v>
      </c>
      <c r="G1590" s="0" t="n">
        <v>0.1</v>
      </c>
      <c r="H1590" s="0" t="n">
        <v>1</v>
      </c>
      <c r="I1590" s="1" t="n">
        <v>209984268</v>
      </c>
      <c r="J1590" s="0" t="s">
        <v>3446</v>
      </c>
    </row>
    <row r="1591" customFormat="false" ht="15" hidden="false" customHeight="false" outlineLevel="0" collapsed="false">
      <c r="A1591" s="0" t="s">
        <v>958</v>
      </c>
      <c r="E1591" s="0" t="s">
        <v>1786</v>
      </c>
      <c r="F1591" s="0" t="n">
        <v>110022</v>
      </c>
      <c r="G1591" s="0" t="n">
        <v>0.1</v>
      </c>
      <c r="H1591" s="0" t="n">
        <v>1</v>
      </c>
      <c r="I1591" s="1" t="n">
        <v>209984269</v>
      </c>
      <c r="J1591" s="0" t="s">
        <v>3447</v>
      </c>
    </row>
    <row r="1592" customFormat="false" ht="15" hidden="false" customHeight="false" outlineLevel="0" collapsed="false">
      <c r="A1592" s="0" t="s">
        <v>3448</v>
      </c>
      <c r="E1592" s="0" t="s">
        <v>288</v>
      </c>
      <c r="F1592" s="0" t="n">
        <v>110052</v>
      </c>
      <c r="G1592" s="0" t="n">
        <v>0.1</v>
      </c>
      <c r="H1592" s="0" t="n">
        <v>1</v>
      </c>
      <c r="I1592" s="1" t="n">
        <v>209984270</v>
      </c>
      <c r="J1592" s="0" t="s">
        <v>3449</v>
      </c>
    </row>
    <row r="1593" customFormat="false" ht="15" hidden="false" customHeight="false" outlineLevel="0" collapsed="false">
      <c r="A1593" s="0" t="s">
        <v>3450</v>
      </c>
      <c r="E1593" s="0" t="s">
        <v>288</v>
      </c>
      <c r="F1593" s="0" t="n">
        <v>110052</v>
      </c>
      <c r="G1593" s="0" t="n">
        <v>0.1</v>
      </c>
      <c r="H1593" s="0" t="n">
        <v>1</v>
      </c>
      <c r="I1593" s="1" t="n">
        <v>209984271</v>
      </c>
      <c r="J1593" s="0" t="s">
        <v>3451</v>
      </c>
    </row>
    <row r="1594" customFormat="false" ht="15" hidden="false" customHeight="false" outlineLevel="0" collapsed="false">
      <c r="A1594" s="0" t="s">
        <v>3452</v>
      </c>
      <c r="E1594" s="0" t="s">
        <v>288</v>
      </c>
      <c r="F1594" s="0" t="n">
        <v>110052</v>
      </c>
      <c r="G1594" s="0" t="n">
        <v>0.1</v>
      </c>
      <c r="H1594" s="0" t="n">
        <v>1</v>
      </c>
      <c r="I1594" s="1" t="n">
        <v>209984272</v>
      </c>
      <c r="J1594" s="0" t="s">
        <v>3453</v>
      </c>
    </row>
    <row r="1595" customFormat="false" ht="15" hidden="false" customHeight="false" outlineLevel="0" collapsed="false">
      <c r="A1595" s="0" t="s">
        <v>3454</v>
      </c>
      <c r="E1595" s="0" t="s">
        <v>1786</v>
      </c>
      <c r="F1595" s="0" t="n">
        <v>110057</v>
      </c>
      <c r="G1595" s="0" t="n">
        <v>0.1</v>
      </c>
      <c r="H1595" s="0" t="n">
        <v>1</v>
      </c>
      <c r="I1595" s="1" t="n">
        <v>209984273</v>
      </c>
      <c r="J1595" s="0" t="s">
        <v>3455</v>
      </c>
    </row>
    <row r="1596" customFormat="false" ht="15" hidden="false" customHeight="false" outlineLevel="0" collapsed="false">
      <c r="A1596" s="0" t="s">
        <v>3456</v>
      </c>
      <c r="E1596" s="0" t="s">
        <v>618</v>
      </c>
      <c r="F1596" s="0" t="n">
        <v>110068</v>
      </c>
      <c r="G1596" s="0" t="n">
        <v>0.1</v>
      </c>
      <c r="H1596" s="0" t="n">
        <v>1</v>
      </c>
      <c r="I1596" s="1" t="n">
        <v>209984274</v>
      </c>
      <c r="J1596" s="0" t="s">
        <v>3457</v>
      </c>
    </row>
    <row r="1597" customFormat="false" ht="15" hidden="false" customHeight="false" outlineLevel="0" collapsed="false">
      <c r="A1597" s="0" t="s">
        <v>3458</v>
      </c>
      <c r="E1597" s="0" t="s">
        <v>618</v>
      </c>
      <c r="F1597" s="0" t="n">
        <v>110068</v>
      </c>
      <c r="G1597" s="0" t="n">
        <v>0.1</v>
      </c>
      <c r="H1597" s="0" t="n">
        <v>1</v>
      </c>
      <c r="I1597" s="1" t="n">
        <v>209984275</v>
      </c>
      <c r="J1597" s="0" t="s">
        <v>3459</v>
      </c>
    </row>
    <row r="1598" customFormat="false" ht="15" hidden="false" customHeight="false" outlineLevel="0" collapsed="false">
      <c r="A1598" s="0" t="s">
        <v>3460</v>
      </c>
      <c r="E1598" s="0" t="s">
        <v>618</v>
      </c>
      <c r="F1598" s="0" t="n">
        <v>110068</v>
      </c>
      <c r="G1598" s="0" t="n">
        <v>0.1</v>
      </c>
      <c r="H1598" s="0" t="n">
        <v>1</v>
      </c>
      <c r="I1598" s="1" t="n">
        <v>209984276</v>
      </c>
      <c r="J1598" s="0" t="s">
        <v>3461</v>
      </c>
    </row>
    <row r="1599" customFormat="false" ht="15" hidden="false" customHeight="false" outlineLevel="0" collapsed="false">
      <c r="A1599" s="0" t="s">
        <v>3462</v>
      </c>
      <c r="E1599" s="0" t="s">
        <v>618</v>
      </c>
      <c r="F1599" s="0" t="n">
        <v>110068</v>
      </c>
      <c r="G1599" s="0" t="n">
        <v>0.1</v>
      </c>
      <c r="H1599" s="0" t="n">
        <v>1</v>
      </c>
      <c r="I1599" s="1" t="n">
        <v>209984277</v>
      </c>
      <c r="J1599" s="0" t="s">
        <v>3463</v>
      </c>
    </row>
    <row r="1600" customFormat="false" ht="15" hidden="false" customHeight="false" outlineLevel="0" collapsed="false">
      <c r="A1600" s="0" t="s">
        <v>3464</v>
      </c>
      <c r="E1600" s="0" t="s">
        <v>618</v>
      </c>
      <c r="F1600" s="0" t="n">
        <v>110076</v>
      </c>
      <c r="G1600" s="0" t="n">
        <v>0.1</v>
      </c>
      <c r="H1600" s="0" t="n">
        <v>1</v>
      </c>
      <c r="I1600" s="1" t="n">
        <v>209984278</v>
      </c>
      <c r="J1600" s="0" t="s">
        <v>3465</v>
      </c>
    </row>
    <row r="1601" customFormat="false" ht="15" hidden="false" customHeight="false" outlineLevel="0" collapsed="false">
      <c r="A1601" s="0" t="s">
        <v>3466</v>
      </c>
      <c r="E1601" s="0" t="s">
        <v>618</v>
      </c>
      <c r="F1601" s="0" t="n">
        <v>110076</v>
      </c>
      <c r="G1601" s="0" t="n">
        <v>0.1</v>
      </c>
      <c r="H1601" s="0" t="n">
        <v>1</v>
      </c>
      <c r="I1601" s="1" t="n">
        <v>209984279</v>
      </c>
      <c r="J1601" s="0" t="s">
        <v>3467</v>
      </c>
    </row>
    <row r="1602" customFormat="false" ht="15" hidden="false" customHeight="false" outlineLevel="0" collapsed="false">
      <c r="A1602" s="0" t="s">
        <v>3468</v>
      </c>
      <c r="E1602" s="0" t="s">
        <v>618</v>
      </c>
      <c r="F1602" s="0" t="n">
        <v>110076</v>
      </c>
      <c r="G1602" s="0" t="n">
        <v>0.1</v>
      </c>
      <c r="H1602" s="0" t="n">
        <v>1</v>
      </c>
      <c r="I1602" s="1" t="n">
        <v>209984280</v>
      </c>
      <c r="J1602" s="0" t="s">
        <v>3469</v>
      </c>
    </row>
    <row r="1603" customFormat="false" ht="15" hidden="false" customHeight="false" outlineLevel="0" collapsed="false">
      <c r="A1603" s="0" t="s">
        <v>3470</v>
      </c>
      <c r="E1603" s="0" t="s">
        <v>618</v>
      </c>
      <c r="F1603" s="0" t="n">
        <v>110076</v>
      </c>
      <c r="G1603" s="0" t="n">
        <v>0.1</v>
      </c>
      <c r="H1603" s="0" t="n">
        <v>1</v>
      </c>
      <c r="I1603" s="1" t="n">
        <v>209984281</v>
      </c>
      <c r="J1603" s="0" t="s">
        <v>3471</v>
      </c>
    </row>
    <row r="1604" customFormat="false" ht="15" hidden="false" customHeight="false" outlineLevel="0" collapsed="false">
      <c r="A1604" s="0" t="s">
        <v>3472</v>
      </c>
      <c r="E1604" s="0" t="s">
        <v>151</v>
      </c>
      <c r="F1604" s="0" t="n">
        <v>400052</v>
      </c>
      <c r="G1604" s="0" t="n">
        <v>0.1</v>
      </c>
      <c r="H1604" s="0" t="n">
        <v>1</v>
      </c>
      <c r="I1604" s="1" t="n">
        <v>209984282</v>
      </c>
      <c r="J1604" s="0" t="s">
        <v>3473</v>
      </c>
    </row>
    <row r="1605" customFormat="false" ht="15" hidden="false" customHeight="false" outlineLevel="0" collapsed="false">
      <c r="A1605" s="0" t="s">
        <v>3474</v>
      </c>
      <c r="E1605" s="0" t="s">
        <v>1813</v>
      </c>
      <c r="F1605" s="0" t="n">
        <v>400095</v>
      </c>
      <c r="G1605" s="0" t="n">
        <v>0.1</v>
      </c>
      <c r="H1605" s="0" t="n">
        <v>1</v>
      </c>
      <c r="I1605" s="1" t="n">
        <v>209984283</v>
      </c>
      <c r="J1605" s="0" t="s">
        <v>3475</v>
      </c>
    </row>
    <row r="1606" customFormat="false" ht="15" hidden="false" customHeight="false" outlineLevel="0" collapsed="false">
      <c r="A1606" s="0" t="s">
        <v>3476</v>
      </c>
      <c r="E1606" s="0" t="s">
        <v>279</v>
      </c>
      <c r="F1606" s="0" t="n">
        <v>400705</v>
      </c>
      <c r="G1606" s="0" t="n">
        <v>0.1</v>
      </c>
      <c r="H1606" s="0" t="n">
        <v>1</v>
      </c>
      <c r="I1606" s="1" t="n">
        <v>209984284</v>
      </c>
      <c r="J1606" s="0" t="s">
        <v>3477</v>
      </c>
    </row>
    <row r="1607" customFormat="false" ht="15" hidden="false" customHeight="false" outlineLevel="0" collapsed="false">
      <c r="A1607" s="0" t="s">
        <v>3478</v>
      </c>
      <c r="E1607" s="0" t="s">
        <v>279</v>
      </c>
      <c r="F1607" s="0" t="n">
        <v>400709</v>
      </c>
      <c r="G1607" s="0" t="n">
        <v>0.1</v>
      </c>
      <c r="H1607" s="0" t="n">
        <v>1</v>
      </c>
      <c r="I1607" s="1" t="n">
        <v>209984285</v>
      </c>
      <c r="J1607" s="0" t="s">
        <v>3479</v>
      </c>
    </row>
    <row r="1608" customFormat="false" ht="15" hidden="false" customHeight="false" outlineLevel="0" collapsed="false">
      <c r="A1608" s="0" t="s">
        <v>3480</v>
      </c>
      <c r="E1608" s="0" t="s">
        <v>279</v>
      </c>
      <c r="F1608" s="0" t="n">
        <v>400709</v>
      </c>
      <c r="G1608" s="0" t="n">
        <v>0.1</v>
      </c>
      <c r="H1608" s="0" t="n">
        <v>1</v>
      </c>
      <c r="I1608" s="1" t="n">
        <v>209984286</v>
      </c>
      <c r="J1608" s="0" t="s">
        <v>3481</v>
      </c>
    </row>
    <row r="1609" customFormat="false" ht="15" hidden="false" customHeight="false" outlineLevel="0" collapsed="false">
      <c r="A1609" s="0" t="s">
        <v>3482</v>
      </c>
      <c r="E1609" s="0" t="s">
        <v>279</v>
      </c>
      <c r="F1609" s="0" t="n">
        <v>401101</v>
      </c>
      <c r="G1609" s="0" t="n">
        <v>0.1</v>
      </c>
      <c r="H1609" s="0" t="n">
        <v>1</v>
      </c>
      <c r="I1609" s="1" t="n">
        <v>209984287</v>
      </c>
      <c r="J1609" s="0" t="s">
        <v>3483</v>
      </c>
    </row>
    <row r="1610" customFormat="false" ht="15" hidden="false" customHeight="false" outlineLevel="0" collapsed="false">
      <c r="A1610" s="0" t="s">
        <v>3484</v>
      </c>
      <c r="E1610" s="0" t="s">
        <v>3485</v>
      </c>
      <c r="F1610" s="0" t="n">
        <v>401101</v>
      </c>
      <c r="G1610" s="0" t="n">
        <v>0.1</v>
      </c>
      <c r="H1610" s="0" t="n">
        <v>1</v>
      </c>
      <c r="I1610" s="1" t="n">
        <v>209984288</v>
      </c>
      <c r="J1610" s="0" t="s">
        <v>3486</v>
      </c>
    </row>
    <row r="1611" customFormat="false" ht="15" hidden="false" customHeight="false" outlineLevel="0" collapsed="false">
      <c r="A1611" s="0" t="s">
        <v>3487</v>
      </c>
      <c r="E1611" s="0" t="s">
        <v>3485</v>
      </c>
      <c r="F1611" s="0" t="n">
        <v>401101</v>
      </c>
      <c r="G1611" s="0" t="n">
        <v>0.1</v>
      </c>
      <c r="H1611" s="0" t="n">
        <v>1</v>
      </c>
      <c r="I1611" s="1" t="n">
        <v>209984289</v>
      </c>
      <c r="J1611" s="0" t="s">
        <v>3488</v>
      </c>
    </row>
    <row r="1612" customFormat="false" ht="15" hidden="false" customHeight="false" outlineLevel="0" collapsed="false">
      <c r="A1612" s="0" t="s">
        <v>3489</v>
      </c>
      <c r="E1612" s="0" t="s">
        <v>279</v>
      </c>
      <c r="F1612" s="0" t="n">
        <v>401101</v>
      </c>
      <c r="G1612" s="0" t="n">
        <v>0.1</v>
      </c>
      <c r="H1612" s="0" t="n">
        <v>1</v>
      </c>
      <c r="I1612" s="1" t="n">
        <v>209984290</v>
      </c>
      <c r="J1612" s="0" t="s">
        <v>3490</v>
      </c>
    </row>
    <row r="1613" customFormat="false" ht="15" hidden="false" customHeight="false" outlineLevel="0" collapsed="false">
      <c r="A1613" s="0" t="s">
        <v>3491</v>
      </c>
      <c r="E1613" s="0" t="s">
        <v>3492</v>
      </c>
      <c r="F1613" s="0" t="n">
        <v>401105</v>
      </c>
      <c r="G1613" s="0" t="n">
        <v>0.1</v>
      </c>
      <c r="H1613" s="0" t="n">
        <v>1</v>
      </c>
      <c r="I1613" s="1" t="n">
        <v>209984291</v>
      </c>
      <c r="J1613" s="0" t="s">
        <v>3493</v>
      </c>
    </row>
    <row r="1614" customFormat="false" ht="15" hidden="false" customHeight="false" outlineLevel="0" collapsed="false">
      <c r="A1614" s="0" t="s">
        <v>3494</v>
      </c>
      <c r="E1614" s="0" t="s">
        <v>3495</v>
      </c>
      <c r="F1614" s="0" t="n">
        <v>401105</v>
      </c>
      <c r="G1614" s="0" t="n">
        <v>0.1</v>
      </c>
      <c r="H1614" s="0" t="n">
        <v>1</v>
      </c>
      <c r="I1614" s="1" t="n">
        <v>209984292</v>
      </c>
      <c r="J1614" s="0" t="s">
        <v>3496</v>
      </c>
    </row>
    <row r="1615" customFormat="false" ht="15" hidden="false" customHeight="false" outlineLevel="0" collapsed="false">
      <c r="A1615" s="0" t="s">
        <v>3497</v>
      </c>
      <c r="E1615" s="0" t="s">
        <v>279</v>
      </c>
      <c r="F1615" s="0" t="n">
        <v>401105</v>
      </c>
      <c r="G1615" s="0" t="n">
        <v>0.1</v>
      </c>
      <c r="H1615" s="0" t="n">
        <v>1</v>
      </c>
      <c r="I1615" s="1" t="n">
        <v>209984293</v>
      </c>
      <c r="J1615" s="0" t="s">
        <v>3498</v>
      </c>
    </row>
    <row r="1616" customFormat="false" ht="15" hidden="false" customHeight="false" outlineLevel="0" collapsed="false">
      <c r="A1616" s="0" t="s">
        <v>3499</v>
      </c>
      <c r="E1616" s="0" t="s">
        <v>279</v>
      </c>
      <c r="F1616" s="0" t="n">
        <v>401105</v>
      </c>
      <c r="G1616" s="0" t="n">
        <v>0.1</v>
      </c>
      <c r="H1616" s="0" t="n">
        <v>1</v>
      </c>
      <c r="I1616" s="1" t="n">
        <v>209984294</v>
      </c>
      <c r="J1616" s="0" t="s">
        <v>3500</v>
      </c>
    </row>
    <row r="1617" customFormat="false" ht="15" hidden="false" customHeight="false" outlineLevel="0" collapsed="false">
      <c r="A1617" s="0" t="s">
        <v>3501</v>
      </c>
      <c r="E1617" s="0" t="s">
        <v>279</v>
      </c>
      <c r="F1617" s="0" t="n">
        <v>401105</v>
      </c>
      <c r="G1617" s="0" t="n">
        <v>0.1</v>
      </c>
      <c r="H1617" s="0" t="n">
        <v>1</v>
      </c>
      <c r="I1617" s="1" t="n">
        <v>209984295</v>
      </c>
      <c r="J1617" s="0" t="s">
        <v>3502</v>
      </c>
    </row>
    <row r="1618" customFormat="false" ht="15" hidden="false" customHeight="false" outlineLevel="0" collapsed="false">
      <c r="A1618" s="0" t="s">
        <v>3503</v>
      </c>
      <c r="E1618" s="0" t="s">
        <v>279</v>
      </c>
      <c r="F1618" s="0" t="n">
        <v>401105</v>
      </c>
      <c r="G1618" s="0" t="n">
        <v>0.1</v>
      </c>
      <c r="H1618" s="0" t="n">
        <v>1</v>
      </c>
      <c r="I1618" s="1" t="n">
        <v>209984296</v>
      </c>
      <c r="J1618" s="0" t="s">
        <v>3504</v>
      </c>
    </row>
    <row r="1619" customFormat="false" ht="15" hidden="false" customHeight="false" outlineLevel="0" collapsed="false">
      <c r="A1619" s="0" t="s">
        <v>3505</v>
      </c>
      <c r="E1619" s="0" t="s">
        <v>3506</v>
      </c>
      <c r="F1619" s="0" t="n">
        <v>401107</v>
      </c>
      <c r="G1619" s="0" t="n">
        <v>0.1</v>
      </c>
      <c r="H1619" s="0" t="n">
        <v>1</v>
      </c>
      <c r="I1619" s="1" t="n">
        <v>209984297</v>
      </c>
      <c r="J1619" s="0" t="s">
        <v>3507</v>
      </c>
    </row>
    <row r="1620" customFormat="false" ht="15" hidden="false" customHeight="false" outlineLevel="0" collapsed="false">
      <c r="A1620" s="0" t="s">
        <v>3508</v>
      </c>
      <c r="E1620" s="0" t="s">
        <v>279</v>
      </c>
      <c r="F1620" s="0" t="n">
        <v>401107</v>
      </c>
      <c r="G1620" s="0" t="n">
        <v>0.1</v>
      </c>
      <c r="H1620" s="0" t="n">
        <v>1</v>
      </c>
      <c r="I1620" s="1" t="n">
        <v>209984298</v>
      </c>
      <c r="J1620" s="0" t="s">
        <v>3509</v>
      </c>
    </row>
    <row r="1621" customFormat="false" ht="15" hidden="false" customHeight="false" outlineLevel="0" collapsed="false">
      <c r="A1621" s="0" t="s">
        <v>3510</v>
      </c>
      <c r="E1621" s="0" t="s">
        <v>3506</v>
      </c>
      <c r="F1621" s="0" t="n">
        <v>401107</v>
      </c>
      <c r="G1621" s="0" t="n">
        <v>0.1</v>
      </c>
      <c r="H1621" s="0" t="n">
        <v>1</v>
      </c>
      <c r="I1621" s="1" t="n">
        <v>209984299</v>
      </c>
      <c r="J1621" s="0" t="s">
        <v>3511</v>
      </c>
    </row>
    <row r="1622" customFormat="false" ht="15" hidden="false" customHeight="false" outlineLevel="0" collapsed="false">
      <c r="A1622" s="0" t="s">
        <v>3512</v>
      </c>
      <c r="E1622" s="0" t="s">
        <v>279</v>
      </c>
      <c r="F1622" s="0" t="n">
        <v>401107</v>
      </c>
      <c r="G1622" s="0" t="n">
        <v>0.1</v>
      </c>
      <c r="H1622" s="0" t="n">
        <v>1</v>
      </c>
      <c r="I1622" s="1" t="n">
        <v>209984300</v>
      </c>
      <c r="J1622" s="0" t="s">
        <v>3513</v>
      </c>
    </row>
    <row r="1623" customFormat="false" ht="15" hidden="false" customHeight="false" outlineLevel="0" collapsed="false">
      <c r="A1623" s="0" t="s">
        <v>3514</v>
      </c>
      <c r="E1623" s="0" t="s">
        <v>279</v>
      </c>
      <c r="F1623" s="0" t="n">
        <v>401107</v>
      </c>
      <c r="G1623" s="0" t="n">
        <v>0.1</v>
      </c>
      <c r="H1623" s="0" t="n">
        <v>1</v>
      </c>
      <c r="I1623" s="1" t="n">
        <v>209984301</v>
      </c>
      <c r="J1623" s="0" t="s">
        <v>3515</v>
      </c>
    </row>
    <row r="1624" customFormat="false" ht="15" hidden="false" customHeight="false" outlineLevel="0" collapsed="false">
      <c r="A1624" s="0" t="s">
        <v>3516</v>
      </c>
      <c r="E1624" s="0" t="s">
        <v>94</v>
      </c>
      <c r="F1624" s="0" t="n">
        <v>443302</v>
      </c>
      <c r="G1624" s="0" t="n">
        <v>0.1</v>
      </c>
      <c r="H1624" s="0" t="n">
        <v>1</v>
      </c>
      <c r="I1624" s="1" t="n">
        <v>209984302</v>
      </c>
      <c r="J1624" s="0" t="s">
        <v>3517</v>
      </c>
    </row>
    <row r="1625" customFormat="false" ht="15" hidden="false" customHeight="false" outlineLevel="0" collapsed="false">
      <c r="A1625" s="0" t="s">
        <v>3518</v>
      </c>
      <c r="E1625" s="0" t="s">
        <v>1829</v>
      </c>
      <c r="F1625" s="0" t="n">
        <v>516001</v>
      </c>
      <c r="G1625" s="0" t="n">
        <v>0.1</v>
      </c>
      <c r="H1625" s="0" t="n">
        <v>1</v>
      </c>
      <c r="I1625" s="1" t="n">
        <v>209984304</v>
      </c>
      <c r="J1625" s="0" t="s">
        <v>3519</v>
      </c>
    </row>
    <row r="1626" customFormat="false" ht="15" hidden="false" customHeight="false" outlineLevel="0" collapsed="false">
      <c r="A1626" s="0" t="s">
        <v>3520</v>
      </c>
      <c r="E1626" s="0" t="s">
        <v>21</v>
      </c>
      <c r="F1626" s="0" t="n">
        <v>522004</v>
      </c>
      <c r="G1626" s="0" t="n">
        <v>0.1</v>
      </c>
      <c r="H1626" s="0" t="n">
        <v>1</v>
      </c>
      <c r="I1626" s="1" t="n">
        <v>209984305</v>
      </c>
      <c r="J1626" s="0" t="s">
        <v>3521</v>
      </c>
    </row>
    <row r="1627" customFormat="false" ht="15" hidden="false" customHeight="false" outlineLevel="0" collapsed="false">
      <c r="A1627" s="0" t="s">
        <v>3522</v>
      </c>
      <c r="E1627" s="0" t="s">
        <v>260</v>
      </c>
      <c r="F1627" s="0" t="n">
        <v>524001</v>
      </c>
      <c r="G1627" s="0" t="n">
        <v>0.1</v>
      </c>
      <c r="H1627" s="0" t="n">
        <v>1</v>
      </c>
      <c r="I1627" s="1" t="n">
        <v>209984306</v>
      </c>
      <c r="J1627" s="0" t="s">
        <v>3523</v>
      </c>
    </row>
    <row r="1628" customFormat="false" ht="15" hidden="false" customHeight="false" outlineLevel="0" collapsed="false">
      <c r="A1628" s="0" t="s">
        <v>3524</v>
      </c>
      <c r="E1628" s="0" t="s">
        <v>260</v>
      </c>
      <c r="F1628" s="0" t="n">
        <v>524001</v>
      </c>
      <c r="G1628" s="0" t="n">
        <v>0.1</v>
      </c>
      <c r="H1628" s="0" t="n">
        <v>1</v>
      </c>
      <c r="I1628" s="1" t="n">
        <v>209984307</v>
      </c>
      <c r="J1628" s="0" t="s">
        <v>3525</v>
      </c>
    </row>
    <row r="1629" customFormat="false" ht="15" hidden="false" customHeight="false" outlineLevel="0" collapsed="false">
      <c r="A1629" s="0" t="s">
        <v>3526</v>
      </c>
      <c r="E1629" s="0" t="s">
        <v>120</v>
      </c>
      <c r="F1629" s="0" t="n">
        <v>533101</v>
      </c>
      <c r="G1629" s="0" t="n">
        <v>0.1</v>
      </c>
      <c r="H1629" s="0" t="n">
        <v>1</v>
      </c>
      <c r="I1629" s="1" t="n">
        <v>209984308</v>
      </c>
      <c r="J1629" s="0" t="s">
        <v>3527</v>
      </c>
    </row>
    <row r="1630" customFormat="false" ht="15" hidden="false" customHeight="false" outlineLevel="0" collapsed="false">
      <c r="A1630" s="0" t="s">
        <v>3528</v>
      </c>
      <c r="E1630" s="0" t="s">
        <v>36</v>
      </c>
      <c r="F1630" s="0" t="n">
        <v>560010</v>
      </c>
      <c r="G1630" s="0" t="n">
        <v>0.1</v>
      </c>
      <c r="H1630" s="0" t="n">
        <v>1</v>
      </c>
      <c r="I1630" s="1" t="n">
        <v>209984310</v>
      </c>
      <c r="J1630" s="0" t="s">
        <v>3529</v>
      </c>
    </row>
    <row r="1631" customFormat="false" ht="15" hidden="false" customHeight="false" outlineLevel="0" collapsed="false">
      <c r="A1631" s="0" t="s">
        <v>3530</v>
      </c>
      <c r="E1631" s="0" t="s">
        <v>36</v>
      </c>
      <c r="F1631" s="0" t="n">
        <v>560027</v>
      </c>
      <c r="G1631" s="0" t="n">
        <v>0.1</v>
      </c>
      <c r="H1631" s="0" t="n">
        <v>1</v>
      </c>
      <c r="I1631" s="1" t="n">
        <v>209984311</v>
      </c>
      <c r="J1631" s="0" t="s">
        <v>3531</v>
      </c>
    </row>
    <row r="1632" customFormat="false" ht="15" hidden="false" customHeight="false" outlineLevel="0" collapsed="false">
      <c r="A1632" s="0" t="s">
        <v>3532</v>
      </c>
      <c r="E1632" s="0" t="s">
        <v>3533</v>
      </c>
      <c r="F1632" s="0" t="n">
        <v>560048</v>
      </c>
      <c r="G1632" s="0" t="n">
        <v>0.1</v>
      </c>
      <c r="H1632" s="0" t="n">
        <v>1</v>
      </c>
      <c r="I1632" s="1" t="n">
        <v>209984313</v>
      </c>
      <c r="J1632" s="0" t="s">
        <v>3534</v>
      </c>
    </row>
    <row r="1633" customFormat="false" ht="15" hidden="false" customHeight="false" outlineLevel="0" collapsed="false">
      <c r="A1633" s="0" t="s">
        <v>3535</v>
      </c>
      <c r="E1633" s="0" t="s">
        <v>3536</v>
      </c>
      <c r="F1633" s="0" t="n">
        <v>560049</v>
      </c>
      <c r="G1633" s="0" t="n">
        <v>0.1</v>
      </c>
      <c r="H1633" s="0" t="n">
        <v>1</v>
      </c>
      <c r="I1633" s="1" t="n">
        <v>209984314</v>
      </c>
      <c r="J1633" s="0" t="s">
        <v>3537</v>
      </c>
    </row>
    <row r="1634" customFormat="false" ht="15" hidden="false" customHeight="false" outlineLevel="0" collapsed="false">
      <c r="A1634" s="0" t="s">
        <v>3538</v>
      </c>
      <c r="E1634" s="0" t="s">
        <v>36</v>
      </c>
      <c r="F1634" s="0" t="n">
        <v>560076</v>
      </c>
      <c r="G1634" s="0" t="n">
        <v>0.1</v>
      </c>
      <c r="H1634" s="0" t="n">
        <v>1</v>
      </c>
      <c r="I1634" s="1" t="n">
        <v>209984315</v>
      </c>
      <c r="J1634" s="0" t="s">
        <v>3539</v>
      </c>
    </row>
    <row r="1635" customFormat="false" ht="15" hidden="false" customHeight="false" outlineLevel="0" collapsed="false">
      <c r="A1635" s="0" t="s">
        <v>3540</v>
      </c>
      <c r="E1635" s="0" t="s">
        <v>59</v>
      </c>
      <c r="F1635" s="0" t="n">
        <v>560087</v>
      </c>
      <c r="G1635" s="0" t="n">
        <v>0.1</v>
      </c>
      <c r="H1635" s="0" t="n">
        <v>1</v>
      </c>
      <c r="I1635" s="1" t="n">
        <v>209984316</v>
      </c>
      <c r="J1635" s="0" t="s">
        <v>3541</v>
      </c>
    </row>
    <row r="1636" customFormat="false" ht="15" hidden="false" customHeight="false" outlineLevel="0" collapsed="false">
      <c r="A1636" s="0" t="s">
        <v>3542</v>
      </c>
      <c r="E1636" s="0" t="s">
        <v>2015</v>
      </c>
      <c r="F1636" s="0" t="n">
        <v>570012</v>
      </c>
      <c r="G1636" s="0" t="n">
        <v>0.1</v>
      </c>
      <c r="H1636" s="0" t="n">
        <v>1</v>
      </c>
      <c r="I1636" s="1" t="n">
        <v>209984317</v>
      </c>
      <c r="J1636" s="0" t="s">
        <v>3543</v>
      </c>
    </row>
    <row r="1637" customFormat="false" ht="15" hidden="false" customHeight="false" outlineLevel="0" collapsed="false">
      <c r="A1637" s="0" t="s">
        <v>3544</v>
      </c>
      <c r="E1637" s="0" t="s">
        <v>318</v>
      </c>
      <c r="F1637" s="0" t="n">
        <v>570019</v>
      </c>
      <c r="G1637" s="0" t="n">
        <v>0.1</v>
      </c>
      <c r="H1637" s="0" t="n">
        <v>1</v>
      </c>
      <c r="I1637" s="1" t="n">
        <v>209984318</v>
      </c>
      <c r="J1637" s="0" t="s">
        <v>3545</v>
      </c>
    </row>
    <row r="1638" customFormat="false" ht="15" hidden="false" customHeight="false" outlineLevel="0" collapsed="false">
      <c r="A1638" s="0" t="s">
        <v>3546</v>
      </c>
      <c r="E1638" s="0" t="s">
        <v>251</v>
      </c>
      <c r="F1638" s="0" t="n">
        <v>580002</v>
      </c>
      <c r="G1638" s="0" t="n">
        <v>0.1</v>
      </c>
      <c r="H1638" s="0" t="n">
        <v>1</v>
      </c>
      <c r="I1638" s="1" t="n">
        <v>209984319</v>
      </c>
      <c r="J1638" s="0" t="s">
        <v>3547</v>
      </c>
    </row>
    <row r="1639" customFormat="false" ht="15" hidden="false" customHeight="false" outlineLevel="0" collapsed="false">
      <c r="A1639" s="0" t="s">
        <v>3548</v>
      </c>
      <c r="E1639" s="0" t="s">
        <v>251</v>
      </c>
      <c r="F1639" s="0" t="n">
        <v>580003</v>
      </c>
      <c r="G1639" s="0" t="n">
        <v>0.1</v>
      </c>
      <c r="H1639" s="0" t="n">
        <v>1</v>
      </c>
      <c r="I1639" s="1" t="n">
        <v>209984320</v>
      </c>
      <c r="J1639" s="0" t="s">
        <v>3549</v>
      </c>
    </row>
    <row r="1640" customFormat="false" ht="15" hidden="false" customHeight="false" outlineLevel="0" collapsed="false">
      <c r="A1640" s="0" t="s">
        <v>3550</v>
      </c>
      <c r="E1640" s="0" t="s">
        <v>251</v>
      </c>
      <c r="F1640" s="0" t="n">
        <v>580008</v>
      </c>
      <c r="G1640" s="0" t="n">
        <v>0.1</v>
      </c>
      <c r="H1640" s="0" t="n">
        <v>1</v>
      </c>
      <c r="I1640" s="1" t="n">
        <v>209984321</v>
      </c>
      <c r="J1640" s="0" t="s">
        <v>3551</v>
      </c>
    </row>
    <row r="1641" customFormat="false" ht="15" hidden="false" customHeight="false" outlineLevel="0" collapsed="false">
      <c r="A1641" s="0" t="s">
        <v>3552</v>
      </c>
      <c r="E1641" s="0" t="s">
        <v>251</v>
      </c>
      <c r="F1641" s="0" t="n">
        <v>580008</v>
      </c>
      <c r="G1641" s="0" t="n">
        <v>0.1</v>
      </c>
      <c r="H1641" s="0" t="n">
        <v>1</v>
      </c>
      <c r="I1641" s="1" t="n">
        <v>209984322</v>
      </c>
      <c r="J1641" s="0" t="s">
        <v>3553</v>
      </c>
    </row>
    <row r="1642" customFormat="false" ht="15" hidden="false" customHeight="false" outlineLevel="0" collapsed="false">
      <c r="A1642" s="0" t="s">
        <v>3554</v>
      </c>
      <c r="E1642" s="0" t="s">
        <v>251</v>
      </c>
      <c r="F1642" s="0" t="n">
        <v>580024</v>
      </c>
      <c r="G1642" s="0" t="n">
        <v>0.1</v>
      </c>
      <c r="H1642" s="0" t="n">
        <v>1</v>
      </c>
      <c r="I1642" s="1" t="n">
        <v>209984323</v>
      </c>
      <c r="J1642" s="0" t="s">
        <v>3555</v>
      </c>
    </row>
    <row r="1643" customFormat="false" ht="15" hidden="false" customHeight="false" outlineLevel="0" collapsed="false">
      <c r="A1643" s="0" t="s">
        <v>3556</v>
      </c>
      <c r="E1643" s="0" t="s">
        <v>251</v>
      </c>
      <c r="F1643" s="0" t="n">
        <v>580030</v>
      </c>
      <c r="G1643" s="0" t="n">
        <v>0.1</v>
      </c>
      <c r="H1643" s="0" t="n">
        <v>1</v>
      </c>
      <c r="I1643" s="1" t="n">
        <v>209984324</v>
      </c>
      <c r="J1643" s="0" t="s">
        <v>3557</v>
      </c>
    </row>
    <row r="1644" customFormat="false" ht="15" hidden="false" customHeight="false" outlineLevel="0" collapsed="false">
      <c r="A1644" s="0" t="s">
        <v>3558</v>
      </c>
      <c r="E1644" s="0" t="s">
        <v>722</v>
      </c>
      <c r="F1644" s="0" t="n">
        <v>590001</v>
      </c>
      <c r="G1644" s="0" t="n">
        <v>0.1</v>
      </c>
      <c r="H1644" s="0" t="n">
        <v>1</v>
      </c>
      <c r="I1644" s="1" t="n">
        <v>209984325</v>
      </c>
      <c r="J1644" s="0" t="s">
        <v>3559</v>
      </c>
    </row>
    <row r="1645" customFormat="false" ht="15" hidden="false" customHeight="false" outlineLevel="0" collapsed="false">
      <c r="A1645" s="0" t="s">
        <v>3560</v>
      </c>
      <c r="E1645" s="0" t="s">
        <v>3561</v>
      </c>
      <c r="F1645" s="0" t="n">
        <v>590003</v>
      </c>
      <c r="G1645" s="0" t="n">
        <v>0.1</v>
      </c>
      <c r="H1645" s="0" t="n">
        <v>1</v>
      </c>
      <c r="I1645" s="1" t="n">
        <v>209984326</v>
      </c>
      <c r="J1645" s="0" t="s">
        <v>3562</v>
      </c>
    </row>
    <row r="1646" customFormat="false" ht="15" hidden="false" customHeight="false" outlineLevel="0" collapsed="false">
      <c r="A1646" s="0" t="s">
        <v>3563</v>
      </c>
      <c r="E1646" s="0" t="s">
        <v>722</v>
      </c>
      <c r="F1646" s="0" t="n">
        <v>590005</v>
      </c>
      <c r="G1646" s="0" t="n">
        <v>0.1</v>
      </c>
      <c r="H1646" s="0" t="n">
        <v>1</v>
      </c>
      <c r="I1646" s="1" t="n">
        <v>209984327</v>
      </c>
      <c r="J1646" s="0" t="s">
        <v>3564</v>
      </c>
    </row>
    <row r="1647" customFormat="false" ht="15" hidden="false" customHeight="false" outlineLevel="0" collapsed="false">
      <c r="A1647" s="0" t="s">
        <v>3565</v>
      </c>
      <c r="E1647" s="0" t="s">
        <v>303</v>
      </c>
      <c r="F1647" s="0" t="n">
        <v>600113</v>
      </c>
      <c r="G1647" s="0" t="n">
        <v>0.1</v>
      </c>
      <c r="H1647" s="0" t="n">
        <v>1</v>
      </c>
      <c r="I1647" s="1" t="n">
        <v>209984328</v>
      </c>
      <c r="J1647" s="0" t="s">
        <v>3566</v>
      </c>
    </row>
    <row r="1648" customFormat="false" ht="15" hidden="false" customHeight="false" outlineLevel="0" collapsed="false">
      <c r="A1648" s="0" t="s">
        <v>3567</v>
      </c>
      <c r="E1648" s="0" t="s">
        <v>454</v>
      </c>
      <c r="F1648" s="0" t="n">
        <v>614001</v>
      </c>
      <c r="G1648" s="0" t="n">
        <v>0.1</v>
      </c>
      <c r="H1648" s="0" t="n">
        <v>1</v>
      </c>
      <c r="I1648" s="1" t="n">
        <v>209984329</v>
      </c>
      <c r="J1648" s="0" t="s">
        <v>3568</v>
      </c>
    </row>
    <row r="1649" customFormat="false" ht="15" hidden="false" customHeight="false" outlineLevel="0" collapsed="false">
      <c r="A1649" s="0" t="s">
        <v>3569</v>
      </c>
      <c r="E1649" s="0" t="s">
        <v>410</v>
      </c>
      <c r="F1649" s="0" t="n">
        <v>621108</v>
      </c>
      <c r="G1649" s="0" t="n">
        <v>0.1</v>
      </c>
      <c r="H1649" s="0" t="n">
        <v>1</v>
      </c>
      <c r="I1649" s="1" t="n">
        <v>209984330</v>
      </c>
      <c r="J1649" s="0" t="s">
        <v>3570</v>
      </c>
    </row>
    <row r="1650" customFormat="false" ht="15" hidden="false" customHeight="false" outlineLevel="0" collapsed="false">
      <c r="A1650" s="0" t="s">
        <v>3571</v>
      </c>
      <c r="E1650" s="0" t="s">
        <v>605</v>
      </c>
      <c r="F1650" s="0" t="n">
        <v>621216</v>
      </c>
      <c r="G1650" s="0" t="n">
        <v>0.1</v>
      </c>
      <c r="H1650" s="0" t="n">
        <v>1</v>
      </c>
      <c r="I1650" s="1" t="n">
        <v>209984331</v>
      </c>
      <c r="J1650" s="0" t="s">
        <v>3572</v>
      </c>
    </row>
    <row r="1651" customFormat="false" ht="15" hidden="false" customHeight="false" outlineLevel="0" collapsed="false">
      <c r="A1651" s="0" t="s">
        <v>3573</v>
      </c>
      <c r="E1651" s="0" t="s">
        <v>605</v>
      </c>
      <c r="F1651" s="0" t="n">
        <v>621314</v>
      </c>
      <c r="G1651" s="0" t="n">
        <v>0.1</v>
      </c>
      <c r="H1651" s="0" t="n">
        <v>1</v>
      </c>
      <c r="I1651" s="1" t="n">
        <v>209984332</v>
      </c>
      <c r="J1651" s="0" t="s">
        <v>3574</v>
      </c>
    </row>
    <row r="1652" customFormat="false" ht="15" hidden="false" customHeight="false" outlineLevel="0" collapsed="false">
      <c r="A1652" s="0" t="s">
        <v>3575</v>
      </c>
      <c r="E1652" s="0" t="s">
        <v>410</v>
      </c>
      <c r="F1652" s="0" t="n">
        <v>621708</v>
      </c>
      <c r="G1652" s="0" t="n">
        <v>0.1</v>
      </c>
      <c r="H1652" s="0" t="n">
        <v>1</v>
      </c>
      <c r="I1652" s="1" t="n">
        <v>209983968</v>
      </c>
      <c r="J1652" s="0" t="s">
        <v>3576</v>
      </c>
    </row>
    <row r="1653" customFormat="false" ht="15" hidden="false" customHeight="false" outlineLevel="0" collapsed="false">
      <c r="A1653" s="0" t="s">
        <v>3577</v>
      </c>
      <c r="E1653" s="0" t="s">
        <v>410</v>
      </c>
      <c r="F1653" s="0" t="n">
        <v>621708</v>
      </c>
      <c r="G1653" s="0" t="n">
        <v>0.1</v>
      </c>
      <c r="H1653" s="0" t="n">
        <v>1</v>
      </c>
      <c r="I1653" s="1" t="n">
        <v>209983969</v>
      </c>
      <c r="J1653" s="0" t="s">
        <v>3578</v>
      </c>
    </row>
    <row r="1654" customFormat="false" ht="15" hidden="false" customHeight="false" outlineLevel="0" collapsed="false">
      <c r="A1654" s="0" t="s">
        <v>3579</v>
      </c>
      <c r="E1654" s="0" t="s">
        <v>410</v>
      </c>
      <c r="F1654" s="0" t="n">
        <v>621708</v>
      </c>
      <c r="G1654" s="0" t="n">
        <v>0.1</v>
      </c>
      <c r="H1654" s="0" t="n">
        <v>1</v>
      </c>
      <c r="I1654" s="1" t="n">
        <v>209983970</v>
      </c>
      <c r="J1654" s="0" t="s">
        <v>3580</v>
      </c>
    </row>
    <row r="1655" customFormat="false" ht="15" hidden="false" customHeight="false" outlineLevel="0" collapsed="false">
      <c r="A1655" s="0" t="s">
        <v>3581</v>
      </c>
      <c r="E1655" s="0" t="s">
        <v>410</v>
      </c>
      <c r="F1655" s="0" t="n">
        <v>621708</v>
      </c>
      <c r="G1655" s="0" t="n">
        <v>0.1</v>
      </c>
      <c r="H1655" s="0" t="n">
        <v>1</v>
      </c>
      <c r="I1655" s="1" t="n">
        <v>209983971</v>
      </c>
      <c r="J1655" s="0" t="s">
        <v>3582</v>
      </c>
    </row>
    <row r="1656" customFormat="false" ht="15" hidden="false" customHeight="false" outlineLevel="0" collapsed="false">
      <c r="A1656" s="0" t="s">
        <v>3583</v>
      </c>
      <c r="E1656" s="0" t="s">
        <v>410</v>
      </c>
      <c r="F1656" s="0" t="n">
        <v>621708</v>
      </c>
      <c r="G1656" s="0" t="n">
        <v>0.1</v>
      </c>
      <c r="H1656" s="0" t="n">
        <v>1</v>
      </c>
      <c r="I1656" s="1" t="n">
        <v>209983972</v>
      </c>
      <c r="J1656" s="0" t="s">
        <v>3584</v>
      </c>
    </row>
    <row r="1657" customFormat="false" ht="15" hidden="false" customHeight="false" outlineLevel="0" collapsed="false">
      <c r="A1657" s="0" t="s">
        <v>3585</v>
      </c>
      <c r="E1657" s="0" t="s">
        <v>410</v>
      </c>
      <c r="F1657" s="0" t="n">
        <v>621708</v>
      </c>
      <c r="G1657" s="0" t="n">
        <v>0.1</v>
      </c>
      <c r="H1657" s="0" t="n">
        <v>1</v>
      </c>
      <c r="I1657" s="1" t="n">
        <v>209983973</v>
      </c>
      <c r="J1657" s="0" t="s">
        <v>3586</v>
      </c>
    </row>
    <row r="1658" customFormat="false" ht="15" hidden="false" customHeight="false" outlineLevel="0" collapsed="false">
      <c r="A1658" s="0" t="s">
        <v>3587</v>
      </c>
      <c r="E1658" s="0" t="s">
        <v>83</v>
      </c>
      <c r="F1658" s="0" t="n">
        <v>621710</v>
      </c>
      <c r="G1658" s="0" t="n">
        <v>0.1</v>
      </c>
      <c r="H1658" s="0" t="n">
        <v>1</v>
      </c>
      <c r="I1658" s="1" t="n">
        <v>209983974</v>
      </c>
      <c r="J1658" s="0" t="s">
        <v>3588</v>
      </c>
    </row>
    <row r="1659" customFormat="false" ht="15" hidden="false" customHeight="false" outlineLevel="0" collapsed="false">
      <c r="A1659" s="0" t="s">
        <v>3589</v>
      </c>
      <c r="E1659" s="0" t="s">
        <v>605</v>
      </c>
      <c r="F1659" s="0" t="n">
        <v>621711</v>
      </c>
      <c r="G1659" s="0" t="n">
        <v>0.1</v>
      </c>
      <c r="H1659" s="0" t="n">
        <v>1</v>
      </c>
      <c r="I1659" s="1" t="n">
        <v>209983975</v>
      </c>
      <c r="J1659" s="0" t="s">
        <v>3590</v>
      </c>
    </row>
    <row r="1660" customFormat="false" ht="15" hidden="false" customHeight="false" outlineLevel="0" collapsed="false">
      <c r="A1660" s="0" t="s">
        <v>3591</v>
      </c>
      <c r="E1660" s="0" t="s">
        <v>410</v>
      </c>
      <c r="F1660" s="0" t="n">
        <v>621713</v>
      </c>
      <c r="G1660" s="0" t="n">
        <v>0.1</v>
      </c>
      <c r="H1660" s="0" t="n">
        <v>1</v>
      </c>
      <c r="I1660" s="1" t="n">
        <v>209983976</v>
      </c>
      <c r="J1660" s="0" t="s">
        <v>3592</v>
      </c>
    </row>
    <row r="1661" customFormat="false" ht="15" hidden="false" customHeight="false" outlineLevel="0" collapsed="false">
      <c r="A1661" s="0" t="s">
        <v>3593</v>
      </c>
      <c r="E1661" s="0" t="s">
        <v>410</v>
      </c>
      <c r="F1661" s="0" t="n">
        <v>621713</v>
      </c>
      <c r="G1661" s="0" t="n">
        <v>0.1</v>
      </c>
      <c r="H1661" s="0" t="n">
        <v>1</v>
      </c>
      <c r="I1661" s="1" t="n">
        <v>209983977</v>
      </c>
      <c r="J1661" s="0" t="s">
        <v>3594</v>
      </c>
    </row>
    <row r="1662" customFormat="false" ht="15" hidden="false" customHeight="false" outlineLevel="0" collapsed="false">
      <c r="A1662" s="0" t="s">
        <v>3595</v>
      </c>
      <c r="E1662" s="0" t="s">
        <v>410</v>
      </c>
      <c r="F1662" s="0" t="n">
        <v>621713</v>
      </c>
      <c r="G1662" s="0" t="n">
        <v>0.1</v>
      </c>
      <c r="H1662" s="0" t="n">
        <v>1</v>
      </c>
      <c r="I1662" s="1" t="n">
        <v>209983978</v>
      </c>
      <c r="J1662" s="0" t="s">
        <v>3596</v>
      </c>
    </row>
    <row r="1663" customFormat="false" ht="15" hidden="false" customHeight="false" outlineLevel="0" collapsed="false">
      <c r="A1663" s="0" t="s">
        <v>3597</v>
      </c>
      <c r="E1663" s="0" t="s">
        <v>410</v>
      </c>
      <c r="F1663" s="0" t="n">
        <v>621713</v>
      </c>
      <c r="G1663" s="0" t="n">
        <v>0.1</v>
      </c>
      <c r="H1663" s="0" t="n">
        <v>1</v>
      </c>
      <c r="I1663" s="1" t="n">
        <v>209983979</v>
      </c>
      <c r="J1663" s="0" t="s">
        <v>3598</v>
      </c>
    </row>
    <row r="1664" customFormat="false" ht="15" hidden="false" customHeight="false" outlineLevel="0" collapsed="false">
      <c r="A1664" s="0" t="s">
        <v>3599</v>
      </c>
      <c r="E1664" s="0" t="s">
        <v>410</v>
      </c>
      <c r="F1664" s="0" t="n">
        <v>621713</v>
      </c>
      <c r="G1664" s="0" t="n">
        <v>0.1</v>
      </c>
      <c r="H1664" s="0" t="n">
        <v>1</v>
      </c>
      <c r="I1664" s="1" t="n">
        <v>209983980</v>
      </c>
      <c r="J1664" s="0" t="s">
        <v>3600</v>
      </c>
    </row>
    <row r="1665" customFormat="false" ht="15" hidden="false" customHeight="false" outlineLevel="0" collapsed="false">
      <c r="A1665" s="0" t="s">
        <v>3601</v>
      </c>
      <c r="E1665" s="0" t="s">
        <v>410</v>
      </c>
      <c r="F1665" s="0" t="n">
        <v>621713</v>
      </c>
      <c r="G1665" s="0" t="n">
        <v>0.1</v>
      </c>
      <c r="H1665" s="0" t="n">
        <v>1</v>
      </c>
      <c r="I1665" s="1" t="n">
        <v>209983981</v>
      </c>
      <c r="J1665" s="0" t="s">
        <v>3602</v>
      </c>
    </row>
    <row r="1666" customFormat="false" ht="15" hidden="false" customHeight="false" outlineLevel="0" collapsed="false">
      <c r="A1666" s="0" t="s">
        <v>3603</v>
      </c>
      <c r="E1666" s="0" t="s">
        <v>410</v>
      </c>
      <c r="F1666" s="0" t="n">
        <v>621713</v>
      </c>
      <c r="G1666" s="0" t="n">
        <v>0.1</v>
      </c>
      <c r="H1666" s="0" t="n">
        <v>1</v>
      </c>
      <c r="I1666" s="1" t="n">
        <v>209983982</v>
      </c>
      <c r="J1666" s="0" t="s">
        <v>3604</v>
      </c>
    </row>
    <row r="1667" customFormat="false" ht="15" hidden="false" customHeight="false" outlineLevel="0" collapsed="false">
      <c r="A1667" s="0" t="s">
        <v>3605</v>
      </c>
      <c r="E1667" s="0" t="s">
        <v>410</v>
      </c>
      <c r="F1667" s="0" t="n">
        <v>621713</v>
      </c>
      <c r="G1667" s="0" t="n">
        <v>0.1</v>
      </c>
      <c r="H1667" s="0" t="n">
        <v>1</v>
      </c>
      <c r="I1667" s="1" t="n">
        <v>209983983</v>
      </c>
      <c r="J1667" s="0" t="s">
        <v>3606</v>
      </c>
    </row>
    <row r="1668" customFormat="false" ht="15" hidden="false" customHeight="false" outlineLevel="0" collapsed="false">
      <c r="A1668" s="0" t="s">
        <v>3607</v>
      </c>
      <c r="E1668" s="0" t="s">
        <v>410</v>
      </c>
      <c r="F1668" s="0" t="n">
        <v>621713</v>
      </c>
      <c r="G1668" s="0" t="n">
        <v>0.1</v>
      </c>
      <c r="H1668" s="0" t="n">
        <v>1</v>
      </c>
      <c r="I1668" s="1" t="n">
        <v>209983984</v>
      </c>
      <c r="J1668" s="0" t="s">
        <v>3608</v>
      </c>
    </row>
    <row r="1669" customFormat="false" ht="15" hidden="false" customHeight="false" outlineLevel="0" collapsed="false">
      <c r="A1669" s="0" t="s">
        <v>3609</v>
      </c>
      <c r="E1669" s="0" t="s">
        <v>410</v>
      </c>
      <c r="F1669" s="0" t="n">
        <v>621713</v>
      </c>
      <c r="G1669" s="0" t="n">
        <v>0.1</v>
      </c>
      <c r="H1669" s="0" t="n">
        <v>1</v>
      </c>
      <c r="I1669" s="1" t="n">
        <v>209983985</v>
      </c>
      <c r="J1669" s="0" t="s">
        <v>3610</v>
      </c>
    </row>
    <row r="1670" customFormat="false" ht="15" hidden="false" customHeight="false" outlineLevel="0" collapsed="false">
      <c r="A1670" s="0" t="s">
        <v>3611</v>
      </c>
      <c r="E1670" s="0" t="s">
        <v>83</v>
      </c>
      <c r="F1670" s="0" t="n">
        <v>621714</v>
      </c>
      <c r="G1670" s="0" t="n">
        <v>0.1</v>
      </c>
      <c r="H1670" s="0" t="n">
        <v>1</v>
      </c>
      <c r="I1670" s="1" t="n">
        <v>209983986</v>
      </c>
      <c r="J1670" s="0" t="s">
        <v>3612</v>
      </c>
    </row>
    <row r="1671" customFormat="false" ht="15" hidden="false" customHeight="false" outlineLevel="0" collapsed="false">
      <c r="A1671" s="0" t="s">
        <v>3613</v>
      </c>
      <c r="E1671" s="0" t="s">
        <v>83</v>
      </c>
      <c r="F1671" s="0" t="n">
        <v>621714</v>
      </c>
      <c r="G1671" s="0" t="n">
        <v>0.1</v>
      </c>
      <c r="H1671" s="0" t="n">
        <v>1</v>
      </c>
      <c r="I1671" s="1" t="n">
        <v>209983987</v>
      </c>
      <c r="J1671" s="0" t="s">
        <v>3614</v>
      </c>
    </row>
    <row r="1672" customFormat="false" ht="15" hidden="false" customHeight="false" outlineLevel="0" collapsed="false">
      <c r="A1672" s="0" t="s">
        <v>1306</v>
      </c>
      <c r="E1672" s="0" t="s">
        <v>83</v>
      </c>
      <c r="F1672" s="0" t="n">
        <v>621714</v>
      </c>
      <c r="G1672" s="0" t="n">
        <v>0.1</v>
      </c>
      <c r="H1672" s="0" t="n">
        <v>1</v>
      </c>
      <c r="I1672" s="1" t="n">
        <v>209983988</v>
      </c>
      <c r="J1672" s="0" t="s">
        <v>3615</v>
      </c>
    </row>
    <row r="1673" customFormat="false" ht="15" hidden="false" customHeight="false" outlineLevel="0" collapsed="false">
      <c r="A1673" s="0" t="s">
        <v>3616</v>
      </c>
      <c r="E1673" s="0" t="s">
        <v>83</v>
      </c>
      <c r="F1673" s="0" t="n">
        <v>621714</v>
      </c>
      <c r="G1673" s="0" t="n">
        <v>0.1</v>
      </c>
      <c r="H1673" s="0" t="n">
        <v>1</v>
      </c>
      <c r="I1673" s="1" t="n">
        <v>209983989</v>
      </c>
      <c r="J1673" s="0" t="s">
        <v>3617</v>
      </c>
    </row>
    <row r="1674" customFormat="false" ht="15" hidden="false" customHeight="false" outlineLevel="0" collapsed="false">
      <c r="A1674" s="0" t="s">
        <v>3618</v>
      </c>
      <c r="E1674" s="0" t="s">
        <v>83</v>
      </c>
      <c r="F1674" s="0" t="n">
        <v>621715</v>
      </c>
      <c r="G1674" s="0" t="n">
        <v>0.1</v>
      </c>
      <c r="H1674" s="0" t="n">
        <v>1</v>
      </c>
      <c r="I1674" s="1" t="n">
        <v>209983990</v>
      </c>
      <c r="J1674" s="0" t="s">
        <v>3619</v>
      </c>
    </row>
    <row r="1675" customFormat="false" ht="15" hidden="false" customHeight="false" outlineLevel="0" collapsed="false">
      <c r="A1675" s="0" t="s">
        <v>3620</v>
      </c>
      <c r="E1675" s="0" t="s">
        <v>3621</v>
      </c>
      <c r="F1675" s="0" t="n">
        <v>621715</v>
      </c>
      <c r="G1675" s="0" t="n">
        <v>0.1</v>
      </c>
      <c r="H1675" s="0" t="n">
        <v>1</v>
      </c>
      <c r="I1675" s="1" t="n">
        <v>209983991</v>
      </c>
      <c r="J1675" s="0" t="s">
        <v>3622</v>
      </c>
    </row>
    <row r="1676" customFormat="false" ht="15" hidden="false" customHeight="false" outlineLevel="0" collapsed="false">
      <c r="A1676" s="0" t="s">
        <v>3623</v>
      </c>
      <c r="E1676" s="0" t="s">
        <v>3621</v>
      </c>
      <c r="F1676" s="0" t="n">
        <v>621715</v>
      </c>
      <c r="G1676" s="0" t="n">
        <v>0.1</v>
      </c>
      <c r="H1676" s="0" t="n">
        <v>1</v>
      </c>
      <c r="I1676" s="1" t="n">
        <v>209983992</v>
      </c>
      <c r="J1676" s="0" t="s">
        <v>3624</v>
      </c>
    </row>
    <row r="1677" customFormat="false" ht="15" hidden="false" customHeight="false" outlineLevel="0" collapsed="false">
      <c r="A1677" s="0" t="s">
        <v>3625</v>
      </c>
      <c r="E1677" s="0" t="s">
        <v>83</v>
      </c>
      <c r="F1677" s="0" t="n">
        <v>621715</v>
      </c>
      <c r="G1677" s="0" t="n">
        <v>0.1</v>
      </c>
      <c r="H1677" s="0" t="n">
        <v>1</v>
      </c>
      <c r="I1677" s="1" t="n">
        <v>209983993</v>
      </c>
      <c r="J1677" s="0" t="s">
        <v>3626</v>
      </c>
    </row>
    <row r="1678" customFormat="false" ht="15" hidden="false" customHeight="false" outlineLevel="0" collapsed="false">
      <c r="A1678" s="0" t="s">
        <v>3627</v>
      </c>
      <c r="E1678" s="0" t="s">
        <v>83</v>
      </c>
      <c r="F1678" s="0" t="n">
        <v>621715</v>
      </c>
      <c r="G1678" s="0" t="n">
        <v>0.1</v>
      </c>
      <c r="H1678" s="0" t="n">
        <v>1</v>
      </c>
      <c r="I1678" s="1" t="n">
        <v>209983994</v>
      </c>
      <c r="J1678" s="0" t="s">
        <v>3628</v>
      </c>
    </row>
    <row r="1679" customFormat="false" ht="15" hidden="false" customHeight="false" outlineLevel="0" collapsed="false">
      <c r="A1679" s="0" t="s">
        <v>3629</v>
      </c>
      <c r="E1679" s="0" t="s">
        <v>2</v>
      </c>
      <c r="F1679" s="0" t="n">
        <v>700018</v>
      </c>
      <c r="G1679" s="0" t="n">
        <v>0.1</v>
      </c>
      <c r="H1679" s="0" t="n">
        <v>1</v>
      </c>
      <c r="I1679" s="1" t="n">
        <v>209983995</v>
      </c>
      <c r="J1679" s="0" t="s">
        <v>3630</v>
      </c>
    </row>
    <row r="1680" customFormat="false" ht="15" hidden="false" customHeight="false" outlineLevel="0" collapsed="false">
      <c r="A1680" s="0" t="s">
        <v>3631</v>
      </c>
      <c r="E1680" s="0" t="s">
        <v>2</v>
      </c>
      <c r="F1680" s="0" t="n">
        <v>700024</v>
      </c>
      <c r="G1680" s="0" t="n">
        <v>0.1</v>
      </c>
      <c r="H1680" s="0" t="n">
        <v>1</v>
      </c>
      <c r="I1680" s="1" t="n">
        <v>209983996</v>
      </c>
      <c r="J1680" s="0" t="s">
        <v>3632</v>
      </c>
    </row>
    <row r="1681" customFormat="false" ht="15" hidden="false" customHeight="false" outlineLevel="0" collapsed="false">
      <c r="A1681" s="0" t="s">
        <v>3633</v>
      </c>
      <c r="E1681" s="0" t="s">
        <v>2</v>
      </c>
      <c r="F1681" s="0" t="n">
        <v>700024</v>
      </c>
      <c r="G1681" s="0" t="n">
        <v>0.1</v>
      </c>
      <c r="H1681" s="0" t="n">
        <v>1</v>
      </c>
      <c r="I1681" s="1" t="n">
        <v>209983997</v>
      </c>
      <c r="J1681" s="0" t="s">
        <v>3634</v>
      </c>
    </row>
    <row r="1682" customFormat="false" ht="15" hidden="false" customHeight="false" outlineLevel="0" collapsed="false">
      <c r="A1682" s="0" t="s">
        <v>3635</v>
      </c>
      <c r="E1682" s="0" t="s">
        <v>2</v>
      </c>
      <c r="F1682" s="0" t="n">
        <v>700024</v>
      </c>
      <c r="G1682" s="0" t="n">
        <v>0.1</v>
      </c>
      <c r="H1682" s="0" t="n">
        <v>1</v>
      </c>
      <c r="I1682" s="1" t="n">
        <v>209983998</v>
      </c>
      <c r="J1682" s="0" t="s">
        <v>3636</v>
      </c>
    </row>
    <row r="1683" customFormat="false" ht="15" hidden="false" customHeight="false" outlineLevel="0" collapsed="false">
      <c r="A1683" s="0" t="s">
        <v>3637</v>
      </c>
      <c r="E1683" s="0" t="s">
        <v>2</v>
      </c>
      <c r="F1683" s="0" t="n">
        <v>700063</v>
      </c>
      <c r="G1683" s="0" t="n">
        <v>0.1</v>
      </c>
      <c r="H1683" s="0" t="n">
        <v>1</v>
      </c>
      <c r="I1683" s="1" t="n">
        <v>209983999</v>
      </c>
      <c r="J1683" s="0" t="s">
        <v>3638</v>
      </c>
    </row>
    <row r="1684" customFormat="false" ht="15" hidden="false" customHeight="false" outlineLevel="0" collapsed="false">
      <c r="A1684" s="0" t="s">
        <v>3639</v>
      </c>
      <c r="E1684" s="0" t="s">
        <v>163</v>
      </c>
      <c r="F1684" s="0" t="n">
        <v>110052</v>
      </c>
      <c r="G1684" s="0" t="n">
        <v>0.1</v>
      </c>
      <c r="H1684" s="0" t="n">
        <v>1</v>
      </c>
      <c r="I1684" s="1" t="n">
        <v>209984195</v>
      </c>
      <c r="J1684" s="0" t="s">
        <v>3640</v>
      </c>
    </row>
    <row r="1685" customFormat="false" ht="15" hidden="false" customHeight="false" outlineLevel="0" collapsed="false">
      <c r="A1685" s="0" t="s">
        <v>3641</v>
      </c>
      <c r="E1685" s="0" t="s">
        <v>163</v>
      </c>
      <c r="F1685" s="0" t="n">
        <v>110052</v>
      </c>
      <c r="G1685" s="0" t="n">
        <v>0.1</v>
      </c>
      <c r="H1685" s="0" t="n">
        <v>1</v>
      </c>
      <c r="I1685" s="1" t="n">
        <v>209984196</v>
      </c>
      <c r="J1685" s="0" t="s">
        <v>3642</v>
      </c>
    </row>
    <row r="1686" customFormat="false" ht="15" hidden="false" customHeight="false" outlineLevel="0" collapsed="false">
      <c r="A1686" s="0" t="s">
        <v>3643</v>
      </c>
      <c r="E1686" s="0" t="s">
        <v>89</v>
      </c>
      <c r="F1686" s="0" t="n">
        <v>110068</v>
      </c>
      <c r="G1686" s="0" t="n">
        <v>0.1</v>
      </c>
      <c r="H1686" s="0" t="n">
        <v>1</v>
      </c>
      <c r="I1686" s="1" t="n">
        <v>209984197</v>
      </c>
      <c r="J1686" s="0" t="s">
        <v>3644</v>
      </c>
    </row>
    <row r="1687" customFormat="false" ht="15" hidden="false" customHeight="false" outlineLevel="0" collapsed="false">
      <c r="A1687" s="0" t="s">
        <v>3645</v>
      </c>
      <c r="E1687" s="0" t="s">
        <v>89</v>
      </c>
      <c r="F1687" s="0" t="n">
        <v>110076</v>
      </c>
      <c r="G1687" s="0" t="n">
        <v>0.1</v>
      </c>
      <c r="H1687" s="0" t="n">
        <v>1</v>
      </c>
      <c r="I1687" s="1" t="n">
        <v>209984198</v>
      </c>
      <c r="J1687" s="0" t="s">
        <v>3646</v>
      </c>
    </row>
    <row r="1688" customFormat="false" ht="15" hidden="false" customHeight="false" outlineLevel="0" collapsed="false">
      <c r="A1688" s="0" t="s">
        <v>3647</v>
      </c>
      <c r="E1688" s="0" t="s">
        <v>123</v>
      </c>
      <c r="F1688" s="0" t="n">
        <v>389001</v>
      </c>
      <c r="G1688" s="0" t="n">
        <v>0.1</v>
      </c>
      <c r="H1688" s="0" t="n">
        <v>1</v>
      </c>
      <c r="I1688" s="1" t="n">
        <v>209984199</v>
      </c>
      <c r="J1688" s="0" t="s">
        <v>3648</v>
      </c>
    </row>
    <row r="1689" customFormat="false" ht="15" hidden="false" customHeight="false" outlineLevel="0" collapsed="false">
      <c r="A1689" s="0" t="s">
        <v>3649</v>
      </c>
      <c r="E1689" s="0" t="s">
        <v>151</v>
      </c>
      <c r="F1689" s="0" t="n">
        <v>400017</v>
      </c>
      <c r="G1689" s="0" t="n">
        <v>0.1</v>
      </c>
      <c r="H1689" s="0" t="n">
        <v>1</v>
      </c>
      <c r="I1689" s="1" t="n">
        <v>209984200</v>
      </c>
      <c r="J1689" s="0" t="s">
        <v>3650</v>
      </c>
    </row>
    <row r="1690" customFormat="false" ht="15" hidden="false" customHeight="false" outlineLevel="0" collapsed="false">
      <c r="A1690" s="0" t="s">
        <v>3651</v>
      </c>
      <c r="E1690" s="0" t="s">
        <v>151</v>
      </c>
      <c r="F1690" s="0" t="n">
        <v>400017</v>
      </c>
      <c r="G1690" s="0" t="n">
        <v>0.1</v>
      </c>
      <c r="H1690" s="0" t="n">
        <v>1</v>
      </c>
      <c r="I1690" s="1" t="n">
        <v>209984201</v>
      </c>
      <c r="J1690" s="0" t="s">
        <v>3652</v>
      </c>
    </row>
    <row r="1691" customFormat="false" ht="15" hidden="false" customHeight="false" outlineLevel="0" collapsed="false">
      <c r="A1691" s="0" t="s">
        <v>3653</v>
      </c>
      <c r="E1691" s="0" t="s">
        <v>403</v>
      </c>
      <c r="F1691" s="0" t="n">
        <v>400708</v>
      </c>
      <c r="G1691" s="0" t="n">
        <v>0.1</v>
      </c>
      <c r="H1691" s="0" t="n">
        <v>1</v>
      </c>
      <c r="I1691" s="1" t="n">
        <v>209984202</v>
      </c>
      <c r="J1691" s="0" t="s">
        <v>3654</v>
      </c>
    </row>
    <row r="1692" customFormat="false" ht="15" hidden="false" customHeight="false" outlineLevel="0" collapsed="false">
      <c r="A1692" s="0" t="s">
        <v>3655</v>
      </c>
      <c r="E1692" s="0" t="s">
        <v>403</v>
      </c>
      <c r="F1692" s="0" t="n">
        <v>400708</v>
      </c>
      <c r="G1692" s="0" t="n">
        <v>0.1</v>
      </c>
      <c r="H1692" s="0" t="n">
        <v>1</v>
      </c>
      <c r="I1692" s="1" t="n">
        <v>209984203</v>
      </c>
      <c r="J1692" s="0" t="s">
        <v>3656</v>
      </c>
    </row>
    <row r="1693" customFormat="false" ht="15" hidden="false" customHeight="false" outlineLevel="0" collapsed="false">
      <c r="A1693" s="0" t="s">
        <v>3657</v>
      </c>
      <c r="E1693" s="0" t="s">
        <v>3658</v>
      </c>
      <c r="F1693" s="0" t="n">
        <v>400709</v>
      </c>
      <c r="G1693" s="0" t="n">
        <v>0.1</v>
      </c>
      <c r="H1693" s="0" t="n">
        <v>1</v>
      </c>
      <c r="I1693" s="1" t="n">
        <v>209984204</v>
      </c>
      <c r="J1693" s="0" t="s">
        <v>3659</v>
      </c>
    </row>
    <row r="1694" customFormat="false" ht="15" hidden="false" customHeight="false" outlineLevel="0" collapsed="false">
      <c r="A1694" s="0" t="s">
        <v>3660</v>
      </c>
      <c r="E1694" s="0" t="s">
        <v>279</v>
      </c>
      <c r="F1694" s="0" t="n">
        <v>400709</v>
      </c>
      <c r="G1694" s="0" t="n">
        <v>0.1</v>
      </c>
      <c r="H1694" s="0" t="n">
        <v>1</v>
      </c>
      <c r="I1694" s="1" t="n">
        <v>209984205</v>
      </c>
      <c r="J1694" s="0" t="s">
        <v>3661</v>
      </c>
    </row>
    <row r="1695" customFormat="false" ht="15" hidden="false" customHeight="false" outlineLevel="0" collapsed="false">
      <c r="A1695" s="0" t="s">
        <v>3662</v>
      </c>
      <c r="E1695" s="0" t="s">
        <v>279</v>
      </c>
      <c r="F1695" s="0" t="n">
        <v>401105</v>
      </c>
      <c r="G1695" s="0" t="n">
        <v>0.1</v>
      </c>
      <c r="H1695" s="0" t="n">
        <v>1</v>
      </c>
      <c r="I1695" s="1" t="n">
        <v>209984206</v>
      </c>
      <c r="J1695" s="0" t="s">
        <v>3663</v>
      </c>
    </row>
    <row r="1696" customFormat="false" ht="15" hidden="false" customHeight="false" outlineLevel="0" collapsed="false">
      <c r="A1696" s="0" t="s">
        <v>3664</v>
      </c>
      <c r="E1696" s="0" t="s">
        <v>279</v>
      </c>
      <c r="F1696" s="0" t="n">
        <v>401105</v>
      </c>
      <c r="G1696" s="0" t="n">
        <v>0.1</v>
      </c>
      <c r="H1696" s="0" t="n">
        <v>1</v>
      </c>
      <c r="I1696" s="1" t="n">
        <v>209984207</v>
      </c>
      <c r="J1696" s="0" t="s">
        <v>3665</v>
      </c>
    </row>
    <row r="1697" customFormat="false" ht="15" hidden="false" customHeight="false" outlineLevel="0" collapsed="false">
      <c r="A1697" s="0" t="s">
        <v>3666</v>
      </c>
      <c r="E1697" s="0" t="s">
        <v>3667</v>
      </c>
      <c r="F1697" s="0" t="n">
        <v>401107</v>
      </c>
      <c r="G1697" s="0" t="n">
        <v>0.1</v>
      </c>
      <c r="H1697" s="0" t="n">
        <v>1</v>
      </c>
      <c r="I1697" s="1" t="n">
        <v>209984208</v>
      </c>
      <c r="J1697" s="0" t="s">
        <v>3668</v>
      </c>
    </row>
    <row r="1698" customFormat="false" ht="15" hidden="false" customHeight="false" outlineLevel="0" collapsed="false">
      <c r="A1698" s="0" t="s">
        <v>3669</v>
      </c>
      <c r="E1698" s="0" t="s">
        <v>279</v>
      </c>
      <c r="F1698" s="0" t="n">
        <v>401107</v>
      </c>
      <c r="G1698" s="0" t="n">
        <v>0.1</v>
      </c>
      <c r="H1698" s="0" t="n">
        <v>1</v>
      </c>
      <c r="I1698" s="1" t="n">
        <v>209984209</v>
      </c>
      <c r="J1698" s="0" t="s">
        <v>3670</v>
      </c>
    </row>
    <row r="1699" customFormat="false" ht="15" hidden="false" customHeight="false" outlineLevel="0" collapsed="false">
      <c r="A1699" s="0" t="s">
        <v>3671</v>
      </c>
      <c r="E1699" s="0" t="s">
        <v>513</v>
      </c>
      <c r="F1699" s="0" t="n">
        <v>503001</v>
      </c>
      <c r="G1699" s="0" t="n">
        <v>0.1</v>
      </c>
      <c r="H1699" s="0" t="n">
        <v>1</v>
      </c>
      <c r="I1699" s="1" t="n">
        <v>209984210</v>
      </c>
      <c r="J1699" s="0" t="s">
        <v>3672</v>
      </c>
    </row>
    <row r="1700" customFormat="false" ht="15" hidden="false" customHeight="false" outlineLevel="0" collapsed="false">
      <c r="A1700" s="0" t="s">
        <v>3673</v>
      </c>
      <c r="E1700" s="0" t="s">
        <v>513</v>
      </c>
      <c r="F1700" s="0" t="n">
        <v>503001</v>
      </c>
      <c r="G1700" s="0" t="n">
        <v>0.1</v>
      </c>
      <c r="H1700" s="0" t="n">
        <v>1</v>
      </c>
      <c r="I1700" s="1" t="n">
        <v>209984211</v>
      </c>
      <c r="J1700" s="0" t="s">
        <v>3674</v>
      </c>
    </row>
    <row r="1701" customFormat="false" ht="15" hidden="false" customHeight="false" outlineLevel="0" collapsed="false">
      <c r="A1701" s="0" t="s">
        <v>3675</v>
      </c>
      <c r="E1701" s="0" t="s">
        <v>513</v>
      </c>
      <c r="F1701" s="0" t="n">
        <v>503002</v>
      </c>
      <c r="G1701" s="0" t="n">
        <v>0.1</v>
      </c>
      <c r="H1701" s="0" t="n">
        <v>1</v>
      </c>
      <c r="I1701" s="1" t="n">
        <v>209984212</v>
      </c>
      <c r="J1701" s="0" t="s">
        <v>3676</v>
      </c>
    </row>
    <row r="1702" customFormat="false" ht="15" hidden="false" customHeight="false" outlineLevel="0" collapsed="false">
      <c r="A1702" s="0" t="s">
        <v>3677</v>
      </c>
      <c r="E1702" s="0" t="s">
        <v>72</v>
      </c>
      <c r="F1702" s="0" t="n">
        <v>505001</v>
      </c>
      <c r="G1702" s="0" t="n">
        <v>0.1</v>
      </c>
      <c r="H1702" s="0" t="n">
        <v>1</v>
      </c>
      <c r="I1702" s="1" t="n">
        <v>209984213</v>
      </c>
      <c r="J1702" s="0" t="s">
        <v>3678</v>
      </c>
    </row>
    <row r="1703" customFormat="false" ht="15" hidden="false" customHeight="false" outlineLevel="0" collapsed="false">
      <c r="A1703" s="0" t="s">
        <v>3679</v>
      </c>
      <c r="E1703" s="0" t="s">
        <v>72</v>
      </c>
      <c r="F1703" s="0" t="n">
        <v>505001</v>
      </c>
      <c r="G1703" s="0" t="n">
        <v>0.1</v>
      </c>
      <c r="H1703" s="0" t="n">
        <v>1</v>
      </c>
      <c r="I1703" s="1" t="n">
        <v>209984214</v>
      </c>
      <c r="J1703" s="0" t="s">
        <v>3680</v>
      </c>
    </row>
    <row r="1704" customFormat="false" ht="15" hidden="false" customHeight="false" outlineLevel="0" collapsed="false">
      <c r="A1704" s="0" t="s">
        <v>3681</v>
      </c>
      <c r="E1704" s="0" t="s">
        <v>166</v>
      </c>
      <c r="F1704" s="0" t="n">
        <v>506001</v>
      </c>
      <c r="G1704" s="0" t="n">
        <v>0.1</v>
      </c>
      <c r="H1704" s="0" t="n">
        <v>1</v>
      </c>
      <c r="I1704" s="1" t="n">
        <v>209984215</v>
      </c>
      <c r="J1704" s="0" t="s">
        <v>3682</v>
      </c>
    </row>
    <row r="1705" customFormat="false" ht="15" hidden="false" customHeight="false" outlineLevel="0" collapsed="false">
      <c r="A1705" s="0" t="s">
        <v>3683</v>
      </c>
      <c r="E1705" s="0" t="s">
        <v>3684</v>
      </c>
      <c r="F1705" s="0" t="n">
        <v>506002</v>
      </c>
      <c r="G1705" s="0" t="n">
        <v>0.1</v>
      </c>
      <c r="H1705" s="0" t="n">
        <v>1</v>
      </c>
      <c r="I1705" s="1" t="n">
        <v>209984216</v>
      </c>
      <c r="J1705" s="0" t="s">
        <v>3685</v>
      </c>
    </row>
    <row r="1706" customFormat="false" ht="15" hidden="false" customHeight="false" outlineLevel="0" collapsed="false">
      <c r="A1706" s="0" t="s">
        <v>3686</v>
      </c>
      <c r="E1706" s="0" t="s">
        <v>166</v>
      </c>
      <c r="F1706" s="0" t="n">
        <v>506002</v>
      </c>
      <c r="G1706" s="0" t="n">
        <v>0.1</v>
      </c>
      <c r="H1706" s="0" t="n">
        <v>1</v>
      </c>
      <c r="I1706" s="1" t="n">
        <v>209984217</v>
      </c>
      <c r="J1706" s="0" t="s">
        <v>3687</v>
      </c>
    </row>
    <row r="1707" customFormat="false" ht="15" hidden="false" customHeight="false" outlineLevel="0" collapsed="false">
      <c r="A1707" s="0" t="s">
        <v>3688</v>
      </c>
      <c r="E1707" s="0" t="s">
        <v>166</v>
      </c>
      <c r="F1707" s="0" t="n">
        <v>506002</v>
      </c>
      <c r="G1707" s="0" t="n">
        <v>0.1</v>
      </c>
      <c r="H1707" s="0" t="n">
        <v>1</v>
      </c>
      <c r="I1707" s="1" t="n">
        <v>209984218</v>
      </c>
      <c r="J1707" s="0" t="s">
        <v>3689</v>
      </c>
    </row>
    <row r="1708" customFormat="false" ht="15" hidden="false" customHeight="false" outlineLevel="0" collapsed="false">
      <c r="A1708" s="0" t="s">
        <v>3690</v>
      </c>
      <c r="E1708" s="0" t="s">
        <v>166</v>
      </c>
      <c r="F1708" s="0" t="n">
        <v>506101</v>
      </c>
      <c r="G1708" s="0" t="n">
        <v>0.1</v>
      </c>
      <c r="H1708" s="0" t="n">
        <v>1</v>
      </c>
      <c r="I1708" s="1" t="n">
        <v>209984219</v>
      </c>
      <c r="J1708" s="0" t="s">
        <v>3691</v>
      </c>
    </row>
    <row r="1709" customFormat="false" ht="15" hidden="false" customHeight="false" outlineLevel="0" collapsed="false">
      <c r="A1709" s="0" t="s">
        <v>3692</v>
      </c>
      <c r="E1709" s="0" t="s">
        <v>1969</v>
      </c>
      <c r="F1709" s="0" t="n">
        <v>507001</v>
      </c>
      <c r="G1709" s="0" t="n">
        <v>0.1</v>
      </c>
      <c r="H1709" s="0" t="n">
        <v>1</v>
      </c>
      <c r="I1709" s="1" t="n">
        <v>209984220</v>
      </c>
      <c r="J1709" s="0" t="s">
        <v>3693</v>
      </c>
    </row>
    <row r="1710" customFormat="false" ht="15" hidden="false" customHeight="false" outlineLevel="0" collapsed="false">
      <c r="A1710" s="0" t="s">
        <v>3694</v>
      </c>
      <c r="E1710" s="0" t="s">
        <v>1969</v>
      </c>
      <c r="F1710" s="0" t="n">
        <v>507001</v>
      </c>
      <c r="G1710" s="0" t="n">
        <v>0.1</v>
      </c>
      <c r="H1710" s="0" t="n">
        <v>1</v>
      </c>
      <c r="I1710" s="1" t="n">
        <v>209984221</v>
      </c>
      <c r="J1710" s="0" t="s">
        <v>3695</v>
      </c>
    </row>
    <row r="1711" customFormat="false" ht="15" hidden="false" customHeight="false" outlineLevel="0" collapsed="false">
      <c r="A1711" s="0" t="s">
        <v>3696</v>
      </c>
      <c r="E1711" s="0" t="s">
        <v>1969</v>
      </c>
      <c r="F1711" s="0" t="n">
        <v>507002</v>
      </c>
      <c r="G1711" s="0" t="n">
        <v>0.1</v>
      </c>
      <c r="H1711" s="0" t="n">
        <v>1</v>
      </c>
      <c r="I1711" s="1" t="n">
        <v>209984222</v>
      </c>
      <c r="J1711" s="0" t="s">
        <v>3697</v>
      </c>
    </row>
    <row r="1712" customFormat="false" ht="15" hidden="false" customHeight="false" outlineLevel="0" collapsed="false">
      <c r="A1712" s="0" t="s">
        <v>3698</v>
      </c>
      <c r="E1712" s="0" t="s">
        <v>172</v>
      </c>
      <c r="F1712" s="0" t="n">
        <v>509001</v>
      </c>
      <c r="G1712" s="0" t="n">
        <v>0.1</v>
      </c>
      <c r="H1712" s="0" t="n">
        <v>1</v>
      </c>
      <c r="I1712" s="1" t="n">
        <v>209984223</v>
      </c>
      <c r="J1712" s="0" t="s">
        <v>3699</v>
      </c>
    </row>
    <row r="1713" customFormat="false" ht="15" hidden="false" customHeight="false" outlineLevel="0" collapsed="false">
      <c r="A1713" s="0" t="s">
        <v>3700</v>
      </c>
      <c r="E1713" s="0" t="s">
        <v>3701</v>
      </c>
      <c r="F1713" s="0" t="n">
        <v>516001</v>
      </c>
      <c r="G1713" s="0" t="n">
        <v>0.1</v>
      </c>
      <c r="H1713" s="0" t="n">
        <v>1</v>
      </c>
      <c r="I1713" s="1" t="n">
        <v>209984224</v>
      </c>
      <c r="J1713" s="0" t="s">
        <v>3702</v>
      </c>
    </row>
    <row r="1714" customFormat="false" ht="15" hidden="false" customHeight="false" outlineLevel="0" collapsed="false">
      <c r="A1714" s="0" t="s">
        <v>3703</v>
      </c>
      <c r="E1714" s="0" t="s">
        <v>3704</v>
      </c>
      <c r="F1714" s="0" t="n">
        <v>516001</v>
      </c>
      <c r="G1714" s="0" t="n">
        <v>0.1</v>
      </c>
      <c r="H1714" s="0" t="n">
        <v>1</v>
      </c>
      <c r="I1714" s="1" t="n">
        <v>209984225</v>
      </c>
      <c r="J1714" s="0" t="s">
        <v>3705</v>
      </c>
    </row>
    <row r="1715" customFormat="false" ht="15" hidden="false" customHeight="false" outlineLevel="0" collapsed="false">
      <c r="A1715" s="0" t="s">
        <v>3706</v>
      </c>
      <c r="E1715" s="0" t="s">
        <v>2180</v>
      </c>
      <c r="F1715" s="0" t="n">
        <v>516002</v>
      </c>
      <c r="G1715" s="0" t="n">
        <v>0.1</v>
      </c>
      <c r="H1715" s="0" t="n">
        <v>1</v>
      </c>
      <c r="I1715" s="1" t="n">
        <v>209984226</v>
      </c>
      <c r="J1715" s="0" t="s">
        <v>3707</v>
      </c>
    </row>
    <row r="1716" customFormat="false" ht="15" hidden="false" customHeight="false" outlineLevel="0" collapsed="false">
      <c r="A1716" s="0" t="s">
        <v>3708</v>
      </c>
      <c r="E1716" s="0" t="s">
        <v>1268</v>
      </c>
      <c r="F1716" s="0" t="n">
        <v>516002</v>
      </c>
      <c r="G1716" s="0" t="n">
        <v>0.1</v>
      </c>
      <c r="H1716" s="0" t="n">
        <v>1</v>
      </c>
      <c r="I1716" s="1" t="n">
        <v>209984227</v>
      </c>
      <c r="J1716" s="0" t="s">
        <v>3709</v>
      </c>
    </row>
    <row r="1717" customFormat="false" ht="15" hidden="false" customHeight="false" outlineLevel="0" collapsed="false">
      <c r="A1717" s="0" t="s">
        <v>3710</v>
      </c>
      <c r="E1717" s="0" t="s">
        <v>3711</v>
      </c>
      <c r="F1717" s="0" t="n">
        <v>516003</v>
      </c>
      <c r="G1717" s="0" t="n">
        <v>0.1</v>
      </c>
      <c r="H1717" s="0" t="n">
        <v>1</v>
      </c>
      <c r="I1717" s="1" t="n">
        <v>209984228</v>
      </c>
      <c r="J1717" s="0" t="s">
        <v>3712</v>
      </c>
    </row>
    <row r="1718" customFormat="false" ht="15" hidden="false" customHeight="false" outlineLevel="0" collapsed="false">
      <c r="A1718" s="0" t="s">
        <v>3713</v>
      </c>
      <c r="E1718" s="0" t="s">
        <v>2530</v>
      </c>
      <c r="F1718" s="0" t="n">
        <v>520010</v>
      </c>
      <c r="G1718" s="0" t="n">
        <v>0.1</v>
      </c>
      <c r="H1718" s="0" t="n">
        <v>1</v>
      </c>
      <c r="I1718" s="1" t="n">
        <v>209984229</v>
      </c>
      <c r="J1718" s="0" t="s">
        <v>3714</v>
      </c>
    </row>
    <row r="1719" customFormat="false" ht="15" hidden="false" customHeight="false" outlineLevel="0" collapsed="false">
      <c r="A1719" s="0" t="s">
        <v>3715</v>
      </c>
      <c r="E1719" s="0" t="s">
        <v>21</v>
      </c>
      <c r="F1719" s="0" t="n">
        <v>522004</v>
      </c>
      <c r="G1719" s="0" t="n">
        <v>0.1</v>
      </c>
      <c r="H1719" s="0" t="n">
        <v>1</v>
      </c>
      <c r="I1719" s="1" t="n">
        <v>209984230</v>
      </c>
      <c r="J1719" s="0" t="s">
        <v>3716</v>
      </c>
    </row>
    <row r="1720" customFormat="false" ht="15" hidden="false" customHeight="false" outlineLevel="0" collapsed="false">
      <c r="A1720" s="0" t="s">
        <v>3717</v>
      </c>
      <c r="E1720" s="0" t="s">
        <v>657</v>
      </c>
      <c r="F1720" s="0" t="n">
        <v>530001</v>
      </c>
      <c r="G1720" s="0" t="n">
        <v>0.1</v>
      </c>
      <c r="H1720" s="0" t="n">
        <v>1</v>
      </c>
      <c r="I1720" s="1" t="n">
        <v>209984231</v>
      </c>
      <c r="J1720" s="0" t="s">
        <v>3718</v>
      </c>
    </row>
    <row r="1721" customFormat="false" ht="15" hidden="false" customHeight="false" outlineLevel="0" collapsed="false">
      <c r="A1721" s="0" t="s">
        <v>3719</v>
      </c>
      <c r="E1721" s="0" t="s">
        <v>3720</v>
      </c>
      <c r="F1721" s="0" t="n">
        <v>533002</v>
      </c>
      <c r="G1721" s="0" t="n">
        <v>0.1</v>
      </c>
      <c r="H1721" s="0" t="n">
        <v>1</v>
      </c>
      <c r="I1721" s="1" t="n">
        <v>209984232</v>
      </c>
      <c r="J1721" s="0" t="s">
        <v>3721</v>
      </c>
    </row>
    <row r="1722" customFormat="false" ht="15" hidden="false" customHeight="false" outlineLevel="0" collapsed="false">
      <c r="A1722" s="0" t="s">
        <v>3722</v>
      </c>
      <c r="E1722" s="0" t="s">
        <v>120</v>
      </c>
      <c r="F1722" s="0" t="n">
        <v>533003</v>
      </c>
      <c r="G1722" s="0" t="n">
        <v>0.1</v>
      </c>
      <c r="H1722" s="0" t="n">
        <v>1</v>
      </c>
      <c r="I1722" s="1" t="n">
        <v>209984233</v>
      </c>
      <c r="J1722" s="0" t="s">
        <v>3723</v>
      </c>
    </row>
    <row r="1723" customFormat="false" ht="15" hidden="false" customHeight="false" outlineLevel="0" collapsed="false">
      <c r="A1723" s="0" t="s">
        <v>3724</v>
      </c>
      <c r="E1723" s="0" t="s">
        <v>18</v>
      </c>
      <c r="F1723" s="0" t="n">
        <v>560003</v>
      </c>
      <c r="G1723" s="0" t="n">
        <v>0.1</v>
      </c>
      <c r="H1723" s="0" t="n">
        <v>1</v>
      </c>
      <c r="I1723" s="1" t="n">
        <v>209984234</v>
      </c>
      <c r="J1723" s="0" t="s">
        <v>3725</v>
      </c>
    </row>
    <row r="1724" customFormat="false" ht="15" hidden="false" customHeight="false" outlineLevel="0" collapsed="false">
      <c r="A1724" s="0" t="s">
        <v>3726</v>
      </c>
      <c r="E1724" s="0" t="s">
        <v>18</v>
      </c>
      <c r="F1724" s="0" t="n">
        <v>560003</v>
      </c>
      <c r="G1724" s="0" t="n">
        <v>0.1</v>
      </c>
      <c r="H1724" s="0" t="n">
        <v>1</v>
      </c>
      <c r="I1724" s="1" t="n">
        <v>209984235</v>
      </c>
      <c r="J1724" s="0" t="s">
        <v>3727</v>
      </c>
    </row>
    <row r="1725" customFormat="false" ht="15" hidden="false" customHeight="false" outlineLevel="0" collapsed="false">
      <c r="A1725" s="0" t="s">
        <v>3728</v>
      </c>
      <c r="E1725" s="0" t="s">
        <v>36</v>
      </c>
      <c r="F1725" s="0" t="n">
        <v>560010</v>
      </c>
      <c r="G1725" s="0" t="n">
        <v>0.1</v>
      </c>
      <c r="H1725" s="0" t="n">
        <v>1</v>
      </c>
      <c r="I1725" s="1" t="n">
        <v>209984236</v>
      </c>
      <c r="J1725" s="0" t="s">
        <v>3729</v>
      </c>
    </row>
    <row r="1726" customFormat="false" ht="15" hidden="false" customHeight="false" outlineLevel="0" collapsed="false">
      <c r="A1726" s="0" t="s">
        <v>3730</v>
      </c>
      <c r="E1726" s="0" t="s">
        <v>3731</v>
      </c>
      <c r="F1726" s="0" t="n">
        <v>560024</v>
      </c>
      <c r="G1726" s="0" t="n">
        <v>0.1</v>
      </c>
      <c r="H1726" s="0" t="n">
        <v>1</v>
      </c>
      <c r="I1726" s="1" t="n">
        <v>209984237</v>
      </c>
      <c r="J1726" s="0" t="s">
        <v>3732</v>
      </c>
    </row>
    <row r="1727" customFormat="false" ht="15" hidden="false" customHeight="false" outlineLevel="0" collapsed="false">
      <c r="A1727" s="0" t="s">
        <v>3733</v>
      </c>
      <c r="E1727" s="0" t="s">
        <v>3734</v>
      </c>
      <c r="F1727" s="0" t="n">
        <v>560024</v>
      </c>
      <c r="G1727" s="0" t="n">
        <v>0.1</v>
      </c>
      <c r="H1727" s="0" t="n">
        <v>1</v>
      </c>
      <c r="I1727" s="1" t="n">
        <v>209984238</v>
      </c>
      <c r="J1727" s="0" t="s">
        <v>3735</v>
      </c>
    </row>
    <row r="1728" customFormat="false" ht="15" hidden="false" customHeight="false" outlineLevel="0" collapsed="false">
      <c r="A1728" s="0" t="s">
        <v>3736</v>
      </c>
      <c r="E1728" s="0" t="s">
        <v>18</v>
      </c>
      <c r="F1728" s="0" t="n">
        <v>560027</v>
      </c>
      <c r="G1728" s="0" t="n">
        <v>0.1</v>
      </c>
      <c r="H1728" s="0" t="n">
        <v>1</v>
      </c>
      <c r="I1728" s="1" t="n">
        <v>209984239</v>
      </c>
      <c r="J1728" s="0" t="s">
        <v>3737</v>
      </c>
    </row>
    <row r="1729" customFormat="false" ht="15" hidden="false" customHeight="false" outlineLevel="0" collapsed="false">
      <c r="A1729" s="0" t="s">
        <v>3738</v>
      </c>
      <c r="E1729" s="0" t="s">
        <v>18</v>
      </c>
      <c r="F1729" s="0" t="n">
        <v>560029</v>
      </c>
      <c r="G1729" s="0" t="n">
        <v>0.1</v>
      </c>
      <c r="H1729" s="0" t="n">
        <v>1</v>
      </c>
      <c r="I1729" s="1" t="n">
        <v>209984240</v>
      </c>
      <c r="J1729" s="0" t="s">
        <v>3739</v>
      </c>
    </row>
    <row r="1730" customFormat="false" ht="15" hidden="false" customHeight="false" outlineLevel="0" collapsed="false">
      <c r="A1730" s="0" t="s">
        <v>3740</v>
      </c>
      <c r="E1730" s="0" t="s">
        <v>3741</v>
      </c>
      <c r="F1730" s="0" t="n">
        <v>560048</v>
      </c>
      <c r="G1730" s="0" t="n">
        <v>0.1</v>
      </c>
      <c r="H1730" s="0" t="n">
        <v>1</v>
      </c>
      <c r="I1730" s="1" t="n">
        <v>209984242</v>
      </c>
      <c r="J1730" s="0" t="s">
        <v>3742</v>
      </c>
    </row>
    <row r="1731" customFormat="false" ht="15" hidden="false" customHeight="false" outlineLevel="0" collapsed="false">
      <c r="A1731" s="0" t="s">
        <v>3743</v>
      </c>
      <c r="E1731" s="0" t="s">
        <v>36</v>
      </c>
      <c r="F1731" s="0" t="n">
        <v>560048</v>
      </c>
      <c r="G1731" s="0" t="n">
        <v>0.1</v>
      </c>
      <c r="H1731" s="0" t="n">
        <v>1</v>
      </c>
      <c r="I1731" s="1" t="n">
        <v>209984243</v>
      </c>
      <c r="J1731" s="0" t="s">
        <v>3744</v>
      </c>
    </row>
    <row r="1732" customFormat="false" ht="15" hidden="false" customHeight="false" outlineLevel="0" collapsed="false">
      <c r="A1732" s="0" t="s">
        <v>3745</v>
      </c>
      <c r="E1732" s="0" t="s">
        <v>3746</v>
      </c>
      <c r="F1732" s="0" t="n">
        <v>560048</v>
      </c>
      <c r="G1732" s="0" t="n">
        <v>0.1</v>
      </c>
      <c r="H1732" s="0" t="n">
        <v>1</v>
      </c>
      <c r="I1732" s="1" t="n">
        <v>209984244</v>
      </c>
      <c r="J1732" s="0" t="s">
        <v>3747</v>
      </c>
    </row>
    <row r="1733" customFormat="false" ht="15" hidden="false" customHeight="false" outlineLevel="0" collapsed="false">
      <c r="A1733" s="0" t="s">
        <v>3748</v>
      </c>
      <c r="E1733" s="0" t="s">
        <v>54</v>
      </c>
      <c r="F1733" s="0" t="n">
        <v>600043</v>
      </c>
      <c r="G1733" s="0" t="n">
        <v>0.1</v>
      </c>
      <c r="H1733" s="0" t="n">
        <v>1</v>
      </c>
      <c r="I1733" s="1" t="n">
        <v>209983818</v>
      </c>
      <c r="J1733" s="0" t="s">
        <v>3749</v>
      </c>
    </row>
    <row r="1734" customFormat="false" ht="15" hidden="false" customHeight="false" outlineLevel="0" collapsed="false">
      <c r="A1734" s="0" t="s">
        <v>3750</v>
      </c>
      <c r="E1734" s="0" t="s">
        <v>303</v>
      </c>
      <c r="F1734" s="0" t="n">
        <v>600057</v>
      </c>
      <c r="G1734" s="0" t="n">
        <v>0.1</v>
      </c>
      <c r="H1734" s="0" t="n">
        <v>1</v>
      </c>
      <c r="I1734" s="1" t="n">
        <v>209983819</v>
      </c>
      <c r="J1734" s="0" t="s">
        <v>3751</v>
      </c>
    </row>
    <row r="1735" customFormat="false" ht="15" hidden="false" customHeight="false" outlineLevel="0" collapsed="false">
      <c r="A1735" s="0" t="s">
        <v>3752</v>
      </c>
      <c r="E1735" s="0" t="s">
        <v>266</v>
      </c>
      <c r="F1735" s="0" t="n">
        <v>600067</v>
      </c>
      <c r="G1735" s="0" t="n">
        <v>0.1</v>
      </c>
      <c r="H1735" s="0" t="n">
        <v>1</v>
      </c>
      <c r="I1735" s="1" t="n">
        <v>209983820</v>
      </c>
      <c r="J1735" s="0" t="s">
        <v>3753</v>
      </c>
    </row>
    <row r="1736" customFormat="false" ht="15" hidden="false" customHeight="false" outlineLevel="0" collapsed="false">
      <c r="A1736" s="0" t="s">
        <v>3754</v>
      </c>
      <c r="E1736" s="0" t="s">
        <v>266</v>
      </c>
      <c r="F1736" s="0" t="n">
        <v>600067</v>
      </c>
      <c r="G1736" s="0" t="n">
        <v>0.1</v>
      </c>
      <c r="H1736" s="0" t="n">
        <v>1</v>
      </c>
      <c r="I1736" s="1" t="n">
        <v>209983821</v>
      </c>
      <c r="J1736" s="0" t="s">
        <v>3755</v>
      </c>
    </row>
    <row r="1737" customFormat="false" ht="15" hidden="false" customHeight="false" outlineLevel="0" collapsed="false">
      <c r="A1737" s="0" t="s">
        <v>3756</v>
      </c>
      <c r="E1737" s="0" t="s">
        <v>266</v>
      </c>
      <c r="F1737" s="0" t="n">
        <v>600067</v>
      </c>
      <c r="G1737" s="0" t="n">
        <v>0.1</v>
      </c>
      <c r="H1737" s="0" t="n">
        <v>1</v>
      </c>
      <c r="I1737" s="1" t="n">
        <v>209983822</v>
      </c>
      <c r="J1737" s="0" t="s">
        <v>3757</v>
      </c>
    </row>
    <row r="1738" customFormat="false" ht="15" hidden="false" customHeight="false" outlineLevel="0" collapsed="false">
      <c r="A1738" s="0" t="s">
        <v>3758</v>
      </c>
      <c r="E1738" s="0" t="s">
        <v>2255</v>
      </c>
      <c r="F1738" s="0" t="n">
        <v>600103</v>
      </c>
      <c r="G1738" s="0" t="n">
        <v>0.1</v>
      </c>
      <c r="H1738" s="0" t="n">
        <v>1</v>
      </c>
      <c r="I1738" s="1" t="n">
        <v>209983823</v>
      </c>
      <c r="J1738" s="0" t="s">
        <v>3759</v>
      </c>
    </row>
    <row r="1739" customFormat="false" ht="15" hidden="false" customHeight="false" outlineLevel="0" collapsed="false">
      <c r="A1739" s="0" t="s">
        <v>3760</v>
      </c>
      <c r="E1739" s="0" t="s">
        <v>3761</v>
      </c>
      <c r="F1739" s="0" t="n">
        <v>601202</v>
      </c>
      <c r="G1739" s="0" t="n">
        <v>0.1</v>
      </c>
      <c r="H1739" s="0" t="n">
        <v>1</v>
      </c>
      <c r="I1739" s="1" t="n">
        <v>209983824</v>
      </c>
      <c r="J1739" s="0" t="s">
        <v>3762</v>
      </c>
    </row>
    <row r="1740" customFormat="false" ht="15" hidden="false" customHeight="false" outlineLevel="0" collapsed="false">
      <c r="A1740" s="0" t="s">
        <v>3763</v>
      </c>
      <c r="E1740" s="0" t="s">
        <v>2255</v>
      </c>
      <c r="F1740" s="0" t="n">
        <v>601202</v>
      </c>
      <c r="G1740" s="0" t="n">
        <v>0.1</v>
      </c>
      <c r="H1740" s="0" t="n">
        <v>1</v>
      </c>
      <c r="I1740" s="1" t="n">
        <v>209983825</v>
      </c>
      <c r="J1740" s="0" t="s">
        <v>3764</v>
      </c>
    </row>
    <row r="1741" customFormat="false" ht="15" hidden="false" customHeight="false" outlineLevel="0" collapsed="false">
      <c r="A1741" s="0" t="s">
        <v>3765</v>
      </c>
      <c r="E1741" s="0" t="s">
        <v>266</v>
      </c>
      <c r="F1741" s="0" t="n">
        <v>602021</v>
      </c>
      <c r="G1741" s="0" t="n">
        <v>0.1</v>
      </c>
      <c r="H1741" s="0" t="n">
        <v>1</v>
      </c>
      <c r="I1741" s="1" t="n">
        <v>209983826</v>
      </c>
      <c r="J1741" s="0" t="s">
        <v>3766</v>
      </c>
    </row>
    <row r="1742" customFormat="false" ht="15" hidden="false" customHeight="false" outlineLevel="0" collapsed="false">
      <c r="A1742" s="0" t="s">
        <v>3767</v>
      </c>
      <c r="E1742" s="0" t="s">
        <v>266</v>
      </c>
      <c r="F1742" s="0" t="n">
        <v>602021</v>
      </c>
      <c r="G1742" s="0" t="n">
        <v>0.1</v>
      </c>
      <c r="H1742" s="0" t="n">
        <v>1</v>
      </c>
      <c r="I1742" s="1" t="n">
        <v>209983827</v>
      </c>
      <c r="J1742" s="0" t="s">
        <v>3768</v>
      </c>
    </row>
    <row r="1743" customFormat="false" ht="15" hidden="false" customHeight="false" outlineLevel="0" collapsed="false">
      <c r="A1743" s="0" t="s">
        <v>3769</v>
      </c>
      <c r="E1743" s="0" t="s">
        <v>266</v>
      </c>
      <c r="F1743" s="0" t="n">
        <v>602021</v>
      </c>
      <c r="G1743" s="0" t="n">
        <v>0.1</v>
      </c>
      <c r="H1743" s="0" t="n">
        <v>1</v>
      </c>
      <c r="I1743" s="1" t="n">
        <v>209983828</v>
      </c>
      <c r="J1743" s="0" t="s">
        <v>3770</v>
      </c>
    </row>
    <row r="1744" customFormat="false" ht="15" hidden="false" customHeight="false" outlineLevel="0" collapsed="false">
      <c r="A1744" s="0" t="s">
        <v>3771</v>
      </c>
      <c r="E1744" s="0" t="s">
        <v>266</v>
      </c>
      <c r="F1744" s="0" t="n">
        <v>602021</v>
      </c>
      <c r="G1744" s="0" t="n">
        <v>0.1</v>
      </c>
      <c r="H1744" s="0" t="n">
        <v>1</v>
      </c>
      <c r="I1744" s="1" t="n">
        <v>209983829</v>
      </c>
      <c r="J1744" s="0" t="s">
        <v>3772</v>
      </c>
    </row>
    <row r="1745" customFormat="false" ht="15" hidden="false" customHeight="false" outlineLevel="0" collapsed="false">
      <c r="A1745" s="0" t="s">
        <v>3773</v>
      </c>
      <c r="E1745" s="0" t="s">
        <v>266</v>
      </c>
      <c r="F1745" s="0" t="n">
        <v>602021</v>
      </c>
      <c r="G1745" s="0" t="n">
        <v>0.1</v>
      </c>
      <c r="H1745" s="0" t="n">
        <v>1</v>
      </c>
      <c r="I1745" s="1" t="n">
        <v>209983830</v>
      </c>
      <c r="J1745" s="0" t="s">
        <v>3774</v>
      </c>
    </row>
    <row r="1746" customFormat="false" ht="15" hidden="false" customHeight="false" outlineLevel="0" collapsed="false">
      <c r="A1746" s="0" t="s">
        <v>3775</v>
      </c>
      <c r="E1746" s="0" t="s">
        <v>2255</v>
      </c>
      <c r="F1746" s="0" t="n">
        <v>602023</v>
      </c>
      <c r="G1746" s="0" t="n">
        <v>0.1</v>
      </c>
      <c r="H1746" s="0" t="n">
        <v>1</v>
      </c>
      <c r="I1746" s="1" t="n">
        <v>209983831</v>
      </c>
      <c r="J1746" s="0" t="s">
        <v>3776</v>
      </c>
    </row>
    <row r="1747" customFormat="false" ht="15" hidden="false" customHeight="false" outlineLevel="0" collapsed="false">
      <c r="A1747" s="0" t="s">
        <v>3777</v>
      </c>
      <c r="E1747" s="0" t="s">
        <v>266</v>
      </c>
      <c r="F1747" s="0" t="n">
        <v>602025</v>
      </c>
      <c r="G1747" s="0" t="n">
        <v>0.1</v>
      </c>
      <c r="H1747" s="0" t="n">
        <v>1</v>
      </c>
      <c r="I1747" s="1" t="n">
        <v>209983832</v>
      </c>
      <c r="J1747" s="0" t="s">
        <v>3778</v>
      </c>
    </row>
    <row r="1748" customFormat="false" ht="15" hidden="false" customHeight="false" outlineLevel="0" collapsed="false">
      <c r="A1748" s="0" t="s">
        <v>3779</v>
      </c>
      <c r="E1748" s="0" t="s">
        <v>2255</v>
      </c>
      <c r="F1748" s="0" t="n">
        <v>602025</v>
      </c>
      <c r="G1748" s="0" t="n">
        <v>0.1</v>
      </c>
      <c r="H1748" s="0" t="n">
        <v>1</v>
      </c>
      <c r="I1748" s="1" t="n">
        <v>209983833</v>
      </c>
      <c r="J1748" s="0" t="s">
        <v>3780</v>
      </c>
    </row>
    <row r="1749" customFormat="false" ht="15" hidden="false" customHeight="false" outlineLevel="0" collapsed="false">
      <c r="A1749" s="0" t="s">
        <v>3781</v>
      </c>
      <c r="E1749" s="0" t="s">
        <v>2255</v>
      </c>
      <c r="F1749" s="0" t="n">
        <v>602028</v>
      </c>
      <c r="G1749" s="0" t="n">
        <v>0.1</v>
      </c>
      <c r="H1749" s="0" t="n">
        <v>1</v>
      </c>
      <c r="I1749" s="1" t="n">
        <v>209983834</v>
      </c>
      <c r="J1749" s="0" t="s">
        <v>3782</v>
      </c>
    </row>
    <row r="1750" customFormat="false" ht="15" hidden="false" customHeight="false" outlineLevel="0" collapsed="false">
      <c r="A1750" s="0" t="s">
        <v>3783</v>
      </c>
      <c r="E1750" s="0" t="s">
        <v>471</v>
      </c>
      <c r="F1750" s="0" t="n">
        <v>603109</v>
      </c>
      <c r="G1750" s="0" t="n">
        <v>0.1</v>
      </c>
      <c r="H1750" s="0" t="n">
        <v>1</v>
      </c>
      <c r="I1750" s="1" t="n">
        <v>209983835</v>
      </c>
      <c r="J1750" s="0" t="s">
        <v>3784</v>
      </c>
    </row>
    <row r="1751" customFormat="false" ht="15" hidden="false" customHeight="false" outlineLevel="0" collapsed="false">
      <c r="A1751" s="0" t="s">
        <v>3785</v>
      </c>
      <c r="E1751" s="0" t="s">
        <v>471</v>
      </c>
      <c r="F1751" s="0" t="n">
        <v>603109</v>
      </c>
      <c r="G1751" s="0" t="n">
        <v>0.1</v>
      </c>
      <c r="H1751" s="0" t="n">
        <v>1</v>
      </c>
      <c r="I1751" s="1" t="n">
        <v>209983836</v>
      </c>
      <c r="J1751" s="0" t="s">
        <v>3786</v>
      </c>
    </row>
    <row r="1752" customFormat="false" ht="15" hidden="false" customHeight="false" outlineLevel="0" collapsed="false">
      <c r="A1752" s="0" t="s">
        <v>3787</v>
      </c>
      <c r="E1752" s="0" t="s">
        <v>54</v>
      </c>
      <c r="F1752" s="0" t="n">
        <v>603301</v>
      </c>
      <c r="G1752" s="0" t="n">
        <v>0.1</v>
      </c>
      <c r="H1752" s="0" t="n">
        <v>1</v>
      </c>
      <c r="I1752" s="1" t="n">
        <v>209983837</v>
      </c>
      <c r="J1752" s="0" t="s">
        <v>3788</v>
      </c>
    </row>
    <row r="1753" customFormat="false" ht="15" hidden="false" customHeight="false" outlineLevel="0" collapsed="false">
      <c r="A1753" s="0" t="s">
        <v>3789</v>
      </c>
      <c r="E1753" s="0" t="s">
        <v>54</v>
      </c>
      <c r="F1753" s="0" t="n">
        <v>603301</v>
      </c>
      <c r="G1753" s="0" t="n">
        <v>0.1</v>
      </c>
      <c r="H1753" s="0" t="n">
        <v>1</v>
      </c>
      <c r="I1753" s="1" t="n">
        <v>209983838</v>
      </c>
      <c r="J1753" s="0" t="s">
        <v>3790</v>
      </c>
    </row>
    <row r="1754" customFormat="false" ht="15" hidden="false" customHeight="false" outlineLevel="0" collapsed="false">
      <c r="A1754" s="0" t="s">
        <v>3791</v>
      </c>
      <c r="E1754" s="0" t="s">
        <v>1602</v>
      </c>
      <c r="F1754" s="0" t="n">
        <v>603302</v>
      </c>
      <c r="G1754" s="0" t="n">
        <v>0.1</v>
      </c>
      <c r="H1754" s="0" t="n">
        <v>1</v>
      </c>
      <c r="I1754" s="1" t="n">
        <v>209983839</v>
      </c>
      <c r="J1754" s="0" t="s">
        <v>3792</v>
      </c>
    </row>
    <row r="1755" customFormat="false" ht="15" hidden="false" customHeight="false" outlineLevel="0" collapsed="false">
      <c r="A1755" s="0" t="s">
        <v>3793</v>
      </c>
      <c r="E1755" s="0" t="s">
        <v>54</v>
      </c>
      <c r="F1755" s="0" t="n">
        <v>603306</v>
      </c>
      <c r="G1755" s="0" t="n">
        <v>0.1</v>
      </c>
      <c r="H1755" s="0" t="n">
        <v>1</v>
      </c>
      <c r="I1755" s="1" t="n">
        <v>209983840</v>
      </c>
      <c r="J1755" s="0" t="s">
        <v>3794</v>
      </c>
    </row>
    <row r="1756" customFormat="false" ht="15" hidden="false" customHeight="false" outlineLevel="0" collapsed="false">
      <c r="A1756" s="0" t="s">
        <v>3795</v>
      </c>
      <c r="E1756" s="0" t="s">
        <v>54</v>
      </c>
      <c r="F1756" s="0" t="n">
        <v>603306</v>
      </c>
      <c r="G1756" s="0" t="n">
        <v>0.1</v>
      </c>
      <c r="H1756" s="0" t="n">
        <v>1</v>
      </c>
      <c r="I1756" s="1" t="n">
        <v>209983841</v>
      </c>
      <c r="J1756" s="0" t="s">
        <v>3796</v>
      </c>
    </row>
    <row r="1757" customFormat="false" ht="15" hidden="false" customHeight="false" outlineLevel="0" collapsed="false">
      <c r="A1757" s="0" t="s">
        <v>3797</v>
      </c>
      <c r="E1757" s="0" t="s">
        <v>2067</v>
      </c>
      <c r="F1757" s="0" t="n">
        <v>603306</v>
      </c>
      <c r="G1757" s="0" t="n">
        <v>0.1</v>
      </c>
      <c r="H1757" s="0" t="n">
        <v>1</v>
      </c>
      <c r="I1757" s="1" t="n">
        <v>209983842</v>
      </c>
      <c r="J1757" s="0" t="s">
        <v>3798</v>
      </c>
    </row>
    <row r="1758" customFormat="false" ht="15" hidden="false" customHeight="false" outlineLevel="0" collapsed="false">
      <c r="A1758" s="0" t="s">
        <v>3799</v>
      </c>
      <c r="E1758" s="0" t="s">
        <v>471</v>
      </c>
      <c r="F1758" s="0" t="n">
        <v>603306</v>
      </c>
      <c r="G1758" s="0" t="n">
        <v>0.1</v>
      </c>
      <c r="H1758" s="0" t="n">
        <v>1</v>
      </c>
      <c r="I1758" s="1" t="n">
        <v>209983843</v>
      </c>
      <c r="J1758" s="0" t="s">
        <v>3800</v>
      </c>
    </row>
    <row r="1759" customFormat="false" ht="15" hidden="false" customHeight="false" outlineLevel="0" collapsed="false">
      <c r="A1759" s="0" t="s">
        <v>3801</v>
      </c>
      <c r="E1759" s="0" t="s">
        <v>471</v>
      </c>
      <c r="F1759" s="0" t="n">
        <v>603306</v>
      </c>
      <c r="G1759" s="0" t="n">
        <v>0.1</v>
      </c>
      <c r="H1759" s="0" t="n">
        <v>1</v>
      </c>
      <c r="I1759" s="1" t="n">
        <v>209983844</v>
      </c>
      <c r="J1759" s="0" t="s">
        <v>3802</v>
      </c>
    </row>
    <row r="1760" customFormat="false" ht="15" hidden="false" customHeight="false" outlineLevel="0" collapsed="false">
      <c r="A1760" s="0" t="s">
        <v>3803</v>
      </c>
      <c r="E1760" s="0" t="s">
        <v>471</v>
      </c>
      <c r="F1760" s="0" t="n">
        <v>603306</v>
      </c>
      <c r="G1760" s="0" t="n">
        <v>0.1</v>
      </c>
      <c r="H1760" s="0" t="n">
        <v>1</v>
      </c>
      <c r="I1760" s="1" t="n">
        <v>209983845</v>
      </c>
      <c r="J1760" s="0" t="s">
        <v>3804</v>
      </c>
    </row>
    <row r="1761" customFormat="false" ht="15" hidden="false" customHeight="false" outlineLevel="0" collapsed="false">
      <c r="A1761" s="0" t="s">
        <v>3805</v>
      </c>
      <c r="E1761" s="0" t="s">
        <v>54</v>
      </c>
      <c r="F1761" s="0" t="n">
        <v>603306</v>
      </c>
      <c r="G1761" s="0" t="n">
        <v>0.1</v>
      </c>
      <c r="H1761" s="0" t="n">
        <v>1</v>
      </c>
      <c r="I1761" s="1" t="n">
        <v>209983846</v>
      </c>
      <c r="J1761" s="0" t="s">
        <v>3806</v>
      </c>
    </row>
    <row r="1762" customFormat="false" ht="15" hidden="false" customHeight="false" outlineLevel="0" collapsed="false">
      <c r="A1762" s="0" t="s">
        <v>3807</v>
      </c>
      <c r="E1762" s="0" t="s">
        <v>1602</v>
      </c>
      <c r="F1762" s="0" t="n">
        <v>603310</v>
      </c>
      <c r="G1762" s="0" t="n">
        <v>0.1</v>
      </c>
      <c r="H1762" s="0" t="n">
        <v>1</v>
      </c>
      <c r="I1762" s="1" t="n">
        <v>209983847</v>
      </c>
      <c r="J1762" s="0" t="s">
        <v>3808</v>
      </c>
    </row>
    <row r="1763" customFormat="false" ht="15" hidden="false" customHeight="false" outlineLevel="0" collapsed="false">
      <c r="A1763" s="0" t="s">
        <v>3809</v>
      </c>
      <c r="E1763" s="0" t="s">
        <v>420</v>
      </c>
      <c r="F1763" s="0" t="n">
        <v>604401</v>
      </c>
      <c r="G1763" s="0" t="n">
        <v>0.1</v>
      </c>
      <c r="H1763" s="0" t="n">
        <v>1</v>
      </c>
      <c r="I1763" s="1" t="n">
        <v>209983848</v>
      </c>
      <c r="J1763" s="0" t="s">
        <v>3810</v>
      </c>
    </row>
    <row r="1764" customFormat="false" ht="15" hidden="false" customHeight="false" outlineLevel="0" collapsed="false">
      <c r="A1764" s="0" t="s">
        <v>3811</v>
      </c>
      <c r="E1764" s="0" t="s">
        <v>3812</v>
      </c>
      <c r="F1764" s="0" t="n">
        <v>604408</v>
      </c>
      <c r="G1764" s="0" t="n">
        <v>0.1</v>
      </c>
      <c r="H1764" s="0" t="n">
        <v>1</v>
      </c>
      <c r="I1764" s="1" t="n">
        <v>209983849</v>
      </c>
      <c r="J1764" s="0" t="s">
        <v>3813</v>
      </c>
    </row>
    <row r="1765" customFormat="false" ht="15" hidden="false" customHeight="false" outlineLevel="0" collapsed="false">
      <c r="A1765" s="0" t="s">
        <v>3814</v>
      </c>
      <c r="E1765" s="0" t="s">
        <v>420</v>
      </c>
      <c r="F1765" s="0" t="n">
        <v>604408</v>
      </c>
      <c r="G1765" s="0" t="n">
        <v>0.1</v>
      </c>
      <c r="H1765" s="0" t="n">
        <v>1</v>
      </c>
      <c r="I1765" s="1" t="n">
        <v>209983850</v>
      </c>
      <c r="J1765" s="0" t="s">
        <v>3815</v>
      </c>
    </row>
    <row r="1766" customFormat="false" ht="15" hidden="false" customHeight="false" outlineLevel="0" collapsed="false">
      <c r="A1766" s="0" t="s">
        <v>3816</v>
      </c>
      <c r="E1766" s="0" t="s">
        <v>420</v>
      </c>
      <c r="F1766" s="0" t="n">
        <v>604408</v>
      </c>
      <c r="G1766" s="0" t="n">
        <v>0.1</v>
      </c>
      <c r="H1766" s="0" t="n">
        <v>1</v>
      </c>
      <c r="I1766" s="1" t="n">
        <v>209983851</v>
      </c>
      <c r="J1766" s="0" t="s">
        <v>3817</v>
      </c>
    </row>
    <row r="1767" customFormat="false" ht="15" hidden="false" customHeight="false" outlineLevel="0" collapsed="false">
      <c r="A1767" s="0" t="s">
        <v>3818</v>
      </c>
      <c r="E1767" s="0" t="s">
        <v>420</v>
      </c>
      <c r="F1767" s="0" t="n">
        <v>604410</v>
      </c>
      <c r="G1767" s="0" t="n">
        <v>0.1</v>
      </c>
      <c r="H1767" s="0" t="n">
        <v>1</v>
      </c>
      <c r="I1767" s="1" t="n">
        <v>209983852</v>
      </c>
      <c r="J1767" s="0" t="s">
        <v>3819</v>
      </c>
    </row>
    <row r="1768" customFormat="false" ht="15" hidden="false" customHeight="false" outlineLevel="0" collapsed="false">
      <c r="A1768" s="0" t="s">
        <v>3820</v>
      </c>
      <c r="E1768" s="0" t="s">
        <v>3821</v>
      </c>
      <c r="F1768" s="0" t="n">
        <v>604502</v>
      </c>
      <c r="G1768" s="0" t="n">
        <v>0.1</v>
      </c>
      <c r="H1768" s="0" t="n">
        <v>1</v>
      </c>
      <c r="I1768" s="1" t="n">
        <v>209983853</v>
      </c>
      <c r="J1768" s="0" t="s">
        <v>3822</v>
      </c>
    </row>
    <row r="1769" customFormat="false" ht="15" hidden="false" customHeight="false" outlineLevel="0" collapsed="false">
      <c r="A1769" s="0" t="s">
        <v>3823</v>
      </c>
      <c r="E1769" s="0" t="s">
        <v>3824</v>
      </c>
      <c r="F1769" s="0" t="n">
        <v>604503</v>
      </c>
      <c r="G1769" s="0" t="n">
        <v>0.1</v>
      </c>
      <c r="H1769" s="0" t="n">
        <v>1</v>
      </c>
      <c r="I1769" s="1" t="n">
        <v>209983854</v>
      </c>
      <c r="J1769" s="0" t="s">
        <v>3825</v>
      </c>
    </row>
    <row r="1770" customFormat="false" ht="15" hidden="false" customHeight="false" outlineLevel="0" collapsed="false">
      <c r="A1770" s="0" t="s">
        <v>3826</v>
      </c>
      <c r="E1770" s="0" t="s">
        <v>3827</v>
      </c>
      <c r="F1770" s="0" t="n">
        <v>604503</v>
      </c>
      <c r="G1770" s="0" t="n">
        <v>0.1</v>
      </c>
      <c r="H1770" s="0" t="n">
        <v>1</v>
      </c>
      <c r="I1770" s="1" t="n">
        <v>209983855</v>
      </c>
      <c r="J1770" s="0" t="s">
        <v>3828</v>
      </c>
    </row>
    <row r="1771" customFormat="false" ht="15" hidden="false" customHeight="false" outlineLevel="0" collapsed="false">
      <c r="A1771" s="0" t="s">
        <v>3829</v>
      </c>
      <c r="E1771" s="0" t="s">
        <v>420</v>
      </c>
      <c r="F1771" s="0" t="n">
        <v>604503</v>
      </c>
      <c r="G1771" s="0" t="n">
        <v>0.1</v>
      </c>
      <c r="H1771" s="0" t="n">
        <v>1</v>
      </c>
      <c r="I1771" s="1" t="n">
        <v>209983856</v>
      </c>
      <c r="J1771" s="0" t="s">
        <v>3830</v>
      </c>
    </row>
    <row r="1772" customFormat="false" ht="15" hidden="false" customHeight="false" outlineLevel="0" collapsed="false">
      <c r="A1772" s="0" t="s">
        <v>3831</v>
      </c>
      <c r="E1772" s="0" t="s">
        <v>3824</v>
      </c>
      <c r="F1772" s="0" t="n">
        <v>604504</v>
      </c>
      <c r="G1772" s="0" t="n">
        <v>0.1</v>
      </c>
      <c r="H1772" s="0" t="n">
        <v>1</v>
      </c>
      <c r="I1772" s="1" t="n">
        <v>209983857</v>
      </c>
      <c r="J1772" s="0" t="s">
        <v>3832</v>
      </c>
    </row>
    <row r="1773" customFormat="false" ht="15" hidden="false" customHeight="false" outlineLevel="0" collapsed="false">
      <c r="A1773" s="0" t="s">
        <v>3833</v>
      </c>
      <c r="E1773" s="0" t="s">
        <v>1431</v>
      </c>
      <c r="F1773" s="0" t="n">
        <v>605014</v>
      </c>
      <c r="G1773" s="0" t="n">
        <v>0.1</v>
      </c>
      <c r="H1773" s="0" t="n">
        <v>1</v>
      </c>
      <c r="I1773" s="1" t="n">
        <v>209983858</v>
      </c>
      <c r="J1773" s="0" t="s">
        <v>3834</v>
      </c>
    </row>
    <row r="1774" customFormat="false" ht="15" hidden="false" customHeight="false" outlineLevel="0" collapsed="false">
      <c r="A1774" s="0" t="s">
        <v>3835</v>
      </c>
      <c r="E1774" s="0" t="s">
        <v>3836</v>
      </c>
      <c r="F1774" s="0" t="n">
        <v>605105</v>
      </c>
      <c r="G1774" s="0" t="n">
        <v>0.1</v>
      </c>
      <c r="H1774" s="0" t="n">
        <v>1</v>
      </c>
      <c r="I1774" s="1" t="n">
        <v>209983859</v>
      </c>
      <c r="J1774" s="0" t="s">
        <v>3837</v>
      </c>
    </row>
    <row r="1775" customFormat="false" ht="15" hidden="false" customHeight="false" outlineLevel="0" collapsed="false">
      <c r="A1775" s="0" t="s">
        <v>3838</v>
      </c>
      <c r="E1775" s="0" t="s">
        <v>665</v>
      </c>
      <c r="F1775" s="0" t="n">
        <v>607102</v>
      </c>
      <c r="G1775" s="0" t="n">
        <v>0.1</v>
      </c>
      <c r="H1775" s="0" t="n">
        <v>1</v>
      </c>
      <c r="I1775" s="1" t="n">
        <v>209983860</v>
      </c>
      <c r="J1775" s="0" t="s">
        <v>3839</v>
      </c>
    </row>
    <row r="1776" customFormat="false" ht="15" hidden="false" customHeight="false" outlineLevel="0" collapsed="false">
      <c r="A1776" s="0" t="s">
        <v>3840</v>
      </c>
      <c r="E1776" s="0" t="s">
        <v>3841</v>
      </c>
      <c r="F1776" s="0" t="n">
        <v>607102</v>
      </c>
      <c r="G1776" s="0" t="n">
        <v>0.1</v>
      </c>
      <c r="H1776" s="0" t="n">
        <v>1</v>
      </c>
      <c r="I1776" s="1" t="n">
        <v>209983861</v>
      </c>
      <c r="J1776" s="0" t="s">
        <v>3842</v>
      </c>
    </row>
    <row r="1777" customFormat="false" ht="15" hidden="false" customHeight="false" outlineLevel="0" collapsed="false">
      <c r="A1777" s="0" t="s">
        <v>3843</v>
      </c>
      <c r="E1777" s="0" t="s">
        <v>665</v>
      </c>
      <c r="F1777" s="0" t="n">
        <v>607103</v>
      </c>
      <c r="G1777" s="0" t="n">
        <v>0.1</v>
      </c>
      <c r="H1777" s="0" t="n">
        <v>1</v>
      </c>
      <c r="I1777" s="1" t="n">
        <v>209983862</v>
      </c>
      <c r="J1777" s="0" t="s">
        <v>3844</v>
      </c>
    </row>
    <row r="1778" customFormat="false" ht="15" hidden="false" customHeight="false" outlineLevel="0" collapsed="false">
      <c r="A1778" s="0" t="s">
        <v>3845</v>
      </c>
      <c r="E1778" s="0" t="s">
        <v>665</v>
      </c>
      <c r="F1778" s="0" t="n">
        <v>607103</v>
      </c>
      <c r="G1778" s="0" t="n">
        <v>0.1</v>
      </c>
      <c r="H1778" s="0" t="n">
        <v>1</v>
      </c>
      <c r="I1778" s="1" t="n">
        <v>209983863</v>
      </c>
      <c r="J1778" s="0" t="s">
        <v>3846</v>
      </c>
    </row>
    <row r="1779" customFormat="false" ht="15" hidden="false" customHeight="false" outlineLevel="0" collapsed="false">
      <c r="A1779" s="0" t="s">
        <v>3847</v>
      </c>
      <c r="E1779" s="0" t="s">
        <v>665</v>
      </c>
      <c r="F1779" s="0" t="n">
        <v>607104</v>
      </c>
      <c r="G1779" s="0" t="n">
        <v>0.1</v>
      </c>
      <c r="H1779" s="0" t="n">
        <v>1</v>
      </c>
      <c r="I1779" s="1" t="n">
        <v>209983864</v>
      </c>
      <c r="J1779" s="0" t="s">
        <v>3848</v>
      </c>
    </row>
    <row r="1780" customFormat="false" ht="15" hidden="false" customHeight="false" outlineLevel="0" collapsed="false">
      <c r="A1780" s="0" t="s">
        <v>3849</v>
      </c>
      <c r="E1780" s="0" t="s">
        <v>665</v>
      </c>
      <c r="F1780" s="0" t="n">
        <v>607104</v>
      </c>
      <c r="G1780" s="0" t="n">
        <v>0.1</v>
      </c>
      <c r="H1780" s="0" t="n">
        <v>1</v>
      </c>
      <c r="I1780" s="1" t="n">
        <v>209983865</v>
      </c>
      <c r="J1780" s="0" t="s">
        <v>3850</v>
      </c>
    </row>
    <row r="1781" customFormat="false" ht="15" hidden="false" customHeight="false" outlineLevel="0" collapsed="false">
      <c r="A1781" s="0" t="s">
        <v>3851</v>
      </c>
      <c r="E1781" s="0" t="s">
        <v>665</v>
      </c>
      <c r="F1781" s="0" t="n">
        <v>607105</v>
      </c>
      <c r="G1781" s="0" t="n">
        <v>0.1</v>
      </c>
      <c r="H1781" s="0" t="n">
        <v>1</v>
      </c>
      <c r="I1781" s="1" t="n">
        <v>209983866</v>
      </c>
      <c r="J1781" s="0" t="s">
        <v>3852</v>
      </c>
    </row>
    <row r="1782" customFormat="false" ht="15" hidden="false" customHeight="false" outlineLevel="0" collapsed="false">
      <c r="A1782" s="0" t="s">
        <v>3853</v>
      </c>
      <c r="E1782" s="0" t="s">
        <v>665</v>
      </c>
      <c r="F1782" s="0" t="n">
        <v>607301</v>
      </c>
      <c r="G1782" s="0" t="n">
        <v>0.1</v>
      </c>
      <c r="H1782" s="0" t="n">
        <v>1</v>
      </c>
      <c r="I1782" s="1" t="n">
        <v>209983867</v>
      </c>
      <c r="J1782" s="0" t="s">
        <v>3854</v>
      </c>
    </row>
    <row r="1783" customFormat="false" ht="15" hidden="false" customHeight="false" outlineLevel="0" collapsed="false">
      <c r="A1783" s="0" t="s">
        <v>2094</v>
      </c>
      <c r="E1783" s="0" t="s">
        <v>665</v>
      </c>
      <c r="F1783" s="0" t="n">
        <v>607302</v>
      </c>
      <c r="G1783" s="0" t="n">
        <v>0.1</v>
      </c>
      <c r="H1783" s="0" t="n">
        <v>1</v>
      </c>
      <c r="I1783" s="1" t="n">
        <v>209983868</v>
      </c>
      <c r="J1783" s="0" t="s">
        <v>3855</v>
      </c>
    </row>
    <row r="1784" customFormat="false" ht="15" hidden="false" customHeight="false" outlineLevel="0" collapsed="false">
      <c r="A1784" s="0" t="s">
        <v>3856</v>
      </c>
      <c r="E1784" s="0" t="s">
        <v>3857</v>
      </c>
      <c r="F1784" s="0" t="n">
        <v>607302</v>
      </c>
      <c r="G1784" s="0" t="n">
        <v>0.1</v>
      </c>
      <c r="H1784" s="0" t="n">
        <v>1</v>
      </c>
      <c r="I1784" s="1" t="n">
        <v>209983869</v>
      </c>
      <c r="J1784" s="0" t="s">
        <v>3858</v>
      </c>
    </row>
    <row r="1785" customFormat="false" ht="15" hidden="false" customHeight="false" outlineLevel="0" collapsed="false">
      <c r="A1785" s="0" t="s">
        <v>3859</v>
      </c>
      <c r="E1785" s="0" t="s">
        <v>665</v>
      </c>
      <c r="F1785" s="0" t="n">
        <v>607302</v>
      </c>
      <c r="G1785" s="0" t="n">
        <v>0.1</v>
      </c>
      <c r="H1785" s="0" t="n">
        <v>1</v>
      </c>
      <c r="I1785" s="1" t="n">
        <v>209983870</v>
      </c>
      <c r="J1785" s="0" t="s">
        <v>3860</v>
      </c>
    </row>
    <row r="1786" customFormat="false" ht="15" hidden="false" customHeight="false" outlineLevel="0" collapsed="false">
      <c r="A1786" s="0" t="s">
        <v>3861</v>
      </c>
      <c r="E1786" s="0" t="s">
        <v>3862</v>
      </c>
      <c r="F1786" s="0" t="n">
        <v>607303</v>
      </c>
      <c r="G1786" s="0" t="n">
        <v>0.1</v>
      </c>
      <c r="H1786" s="0" t="n">
        <v>1</v>
      </c>
      <c r="I1786" s="1" t="n">
        <v>209983871</v>
      </c>
      <c r="J1786" s="0" t="s">
        <v>3863</v>
      </c>
    </row>
    <row r="1787" customFormat="false" ht="15" hidden="false" customHeight="false" outlineLevel="0" collapsed="false">
      <c r="A1787" s="0" t="s">
        <v>3864</v>
      </c>
      <c r="E1787" s="0" t="s">
        <v>665</v>
      </c>
      <c r="F1787" s="0" t="n">
        <v>607303</v>
      </c>
      <c r="G1787" s="0" t="n">
        <v>0.1</v>
      </c>
      <c r="H1787" s="0" t="n">
        <v>1</v>
      </c>
      <c r="I1787" s="1" t="n">
        <v>209983872</v>
      </c>
      <c r="J1787" s="0" t="s">
        <v>3865</v>
      </c>
    </row>
    <row r="1788" customFormat="false" ht="15" hidden="false" customHeight="false" outlineLevel="0" collapsed="false">
      <c r="A1788" s="0" t="s">
        <v>3866</v>
      </c>
      <c r="E1788" s="0" t="s">
        <v>454</v>
      </c>
      <c r="F1788" s="0" t="n">
        <v>610104</v>
      </c>
      <c r="G1788" s="0" t="n">
        <v>0.1</v>
      </c>
      <c r="H1788" s="0" t="n">
        <v>1</v>
      </c>
      <c r="I1788" s="1" t="n">
        <v>209983873</v>
      </c>
      <c r="J1788" s="0" t="s">
        <v>3867</v>
      </c>
    </row>
    <row r="1789" customFormat="false" ht="15" hidden="false" customHeight="false" outlineLevel="0" collapsed="false">
      <c r="A1789" s="0" t="s">
        <v>3868</v>
      </c>
      <c r="E1789" s="0" t="s">
        <v>454</v>
      </c>
      <c r="F1789" s="0" t="n">
        <v>610104</v>
      </c>
      <c r="G1789" s="0" t="n">
        <v>0.1</v>
      </c>
      <c r="H1789" s="0" t="n">
        <v>1</v>
      </c>
      <c r="I1789" s="1" t="n">
        <v>209983874</v>
      </c>
      <c r="J1789" s="0" t="s">
        <v>3869</v>
      </c>
    </row>
    <row r="1790" customFormat="false" ht="15" hidden="false" customHeight="false" outlineLevel="0" collapsed="false">
      <c r="A1790" s="0" t="s">
        <v>3870</v>
      </c>
      <c r="E1790" s="0" t="s">
        <v>454</v>
      </c>
      <c r="F1790" s="0" t="n">
        <v>610104</v>
      </c>
      <c r="G1790" s="0" t="n">
        <v>0.1</v>
      </c>
      <c r="H1790" s="0" t="n">
        <v>1</v>
      </c>
      <c r="I1790" s="1" t="n">
        <v>209983875</v>
      </c>
      <c r="J1790" s="0" t="s">
        <v>3871</v>
      </c>
    </row>
    <row r="1791" customFormat="false" ht="15" hidden="false" customHeight="false" outlineLevel="0" collapsed="false">
      <c r="A1791" s="0" t="s">
        <v>3872</v>
      </c>
      <c r="E1791" s="0" t="s">
        <v>454</v>
      </c>
      <c r="F1791" s="0" t="n">
        <v>610104</v>
      </c>
      <c r="G1791" s="0" t="n">
        <v>0.1</v>
      </c>
      <c r="H1791" s="0" t="n">
        <v>1</v>
      </c>
      <c r="I1791" s="1" t="n">
        <v>209983876</v>
      </c>
      <c r="J1791" s="0" t="s">
        <v>3873</v>
      </c>
    </row>
    <row r="1792" customFormat="false" ht="15" hidden="false" customHeight="false" outlineLevel="0" collapsed="false">
      <c r="A1792" s="0" t="s">
        <v>3874</v>
      </c>
      <c r="E1792" s="0" t="s">
        <v>454</v>
      </c>
      <c r="F1792" s="0" t="n">
        <v>610104</v>
      </c>
      <c r="G1792" s="0" t="n">
        <v>0.1</v>
      </c>
      <c r="H1792" s="0" t="n">
        <v>1</v>
      </c>
      <c r="I1792" s="1" t="n">
        <v>209983877</v>
      </c>
      <c r="J1792" s="0" t="s">
        <v>3875</v>
      </c>
    </row>
    <row r="1793" customFormat="false" ht="15" hidden="false" customHeight="false" outlineLevel="0" collapsed="false">
      <c r="A1793" s="0" t="s">
        <v>3876</v>
      </c>
      <c r="E1793" s="0" t="s">
        <v>454</v>
      </c>
      <c r="F1793" s="0" t="n">
        <v>610105</v>
      </c>
      <c r="G1793" s="0" t="n">
        <v>0.1</v>
      </c>
      <c r="H1793" s="0" t="n">
        <v>1</v>
      </c>
      <c r="I1793" s="1" t="n">
        <v>209983878</v>
      </c>
      <c r="J1793" s="0" t="s">
        <v>3877</v>
      </c>
    </row>
    <row r="1794" customFormat="false" ht="15" hidden="false" customHeight="false" outlineLevel="0" collapsed="false">
      <c r="A1794" s="0" t="s">
        <v>3878</v>
      </c>
      <c r="E1794" s="0" t="s">
        <v>454</v>
      </c>
      <c r="F1794" s="0" t="n">
        <v>610205</v>
      </c>
      <c r="G1794" s="0" t="n">
        <v>0.1</v>
      </c>
      <c r="H1794" s="0" t="n">
        <v>1</v>
      </c>
      <c r="I1794" s="1" t="n">
        <v>209983879</v>
      </c>
      <c r="J1794" s="0" t="s">
        <v>3879</v>
      </c>
    </row>
    <row r="1795" customFormat="false" ht="15" hidden="false" customHeight="false" outlineLevel="0" collapsed="false">
      <c r="A1795" s="0" t="s">
        <v>3880</v>
      </c>
      <c r="E1795" s="0" t="s">
        <v>454</v>
      </c>
      <c r="F1795" s="0" t="n">
        <v>610205</v>
      </c>
      <c r="G1795" s="0" t="n">
        <v>0.1</v>
      </c>
      <c r="H1795" s="0" t="n">
        <v>1</v>
      </c>
      <c r="I1795" s="1" t="n">
        <v>209983880</v>
      </c>
      <c r="J1795" s="0" t="s">
        <v>3881</v>
      </c>
    </row>
    <row r="1796" customFormat="false" ht="15" hidden="false" customHeight="false" outlineLevel="0" collapsed="false">
      <c r="A1796" s="0" t="s">
        <v>3882</v>
      </c>
      <c r="E1796" s="0" t="s">
        <v>454</v>
      </c>
      <c r="F1796" s="0" t="n">
        <v>610205</v>
      </c>
      <c r="G1796" s="0" t="n">
        <v>0.1</v>
      </c>
      <c r="H1796" s="0" t="n">
        <v>1</v>
      </c>
      <c r="I1796" s="1" t="n">
        <v>209983881</v>
      </c>
      <c r="J1796" s="0" t="s">
        <v>3883</v>
      </c>
    </row>
    <row r="1797" customFormat="false" ht="15" hidden="false" customHeight="false" outlineLevel="0" collapsed="false">
      <c r="A1797" s="0" t="s">
        <v>3884</v>
      </c>
      <c r="E1797" s="0" t="s">
        <v>454</v>
      </c>
      <c r="F1797" s="0" t="n">
        <v>610205</v>
      </c>
      <c r="G1797" s="0" t="n">
        <v>0.1</v>
      </c>
      <c r="H1797" s="0" t="n">
        <v>1</v>
      </c>
      <c r="I1797" s="1" t="n">
        <v>209983882</v>
      </c>
      <c r="J1797" s="0" t="s">
        <v>3885</v>
      </c>
    </row>
    <row r="1798" customFormat="false" ht="15" hidden="false" customHeight="false" outlineLevel="0" collapsed="false">
      <c r="A1798" s="0" t="s">
        <v>3886</v>
      </c>
      <c r="E1798" s="0" t="s">
        <v>454</v>
      </c>
      <c r="F1798" s="0" t="n">
        <v>610205</v>
      </c>
      <c r="G1798" s="0" t="n">
        <v>0.1</v>
      </c>
      <c r="H1798" s="0" t="n">
        <v>1</v>
      </c>
      <c r="I1798" s="1" t="n">
        <v>209983883</v>
      </c>
      <c r="J1798" s="0" t="s">
        <v>3887</v>
      </c>
    </row>
    <row r="1799" customFormat="false" ht="15" hidden="false" customHeight="false" outlineLevel="0" collapsed="false">
      <c r="A1799" s="0" t="s">
        <v>3888</v>
      </c>
      <c r="E1799" s="0" t="s">
        <v>454</v>
      </c>
      <c r="F1799" s="0" t="n">
        <v>610205</v>
      </c>
      <c r="G1799" s="0" t="n">
        <v>0.1</v>
      </c>
      <c r="H1799" s="0" t="n">
        <v>1</v>
      </c>
      <c r="I1799" s="1" t="n">
        <v>209983884</v>
      </c>
      <c r="J1799" s="0" t="s">
        <v>3889</v>
      </c>
    </row>
    <row r="1800" customFormat="false" ht="15" hidden="false" customHeight="false" outlineLevel="0" collapsed="false">
      <c r="A1800" s="0" t="s">
        <v>3890</v>
      </c>
      <c r="E1800" s="0" t="s">
        <v>454</v>
      </c>
      <c r="F1800" s="0" t="n">
        <v>610205</v>
      </c>
      <c r="G1800" s="0" t="n">
        <v>0.1</v>
      </c>
      <c r="H1800" s="0" t="n">
        <v>1</v>
      </c>
      <c r="I1800" s="1" t="n">
        <v>209983885</v>
      </c>
      <c r="J1800" s="0" t="s">
        <v>3891</v>
      </c>
    </row>
    <row r="1801" customFormat="false" ht="15" hidden="false" customHeight="false" outlineLevel="0" collapsed="false">
      <c r="A1801" s="0" t="s">
        <v>3892</v>
      </c>
      <c r="E1801" s="0" t="s">
        <v>454</v>
      </c>
      <c r="F1801" s="0" t="n">
        <v>610205</v>
      </c>
      <c r="G1801" s="0" t="n">
        <v>0.1</v>
      </c>
      <c r="H1801" s="0" t="n">
        <v>1</v>
      </c>
      <c r="I1801" s="1" t="n">
        <v>209983886</v>
      </c>
      <c r="J1801" s="0" t="s">
        <v>3893</v>
      </c>
    </row>
    <row r="1802" customFormat="false" ht="15" hidden="false" customHeight="false" outlineLevel="0" collapsed="false">
      <c r="A1802" s="0" t="s">
        <v>3894</v>
      </c>
      <c r="E1802" s="0" t="s">
        <v>337</v>
      </c>
      <c r="F1802" s="0" t="n">
        <v>610211</v>
      </c>
      <c r="G1802" s="0" t="n">
        <v>0.1</v>
      </c>
      <c r="H1802" s="0" t="n">
        <v>1</v>
      </c>
      <c r="I1802" s="1" t="n">
        <v>209983887</v>
      </c>
      <c r="J1802" s="0" t="s">
        <v>3895</v>
      </c>
    </row>
    <row r="1803" customFormat="false" ht="15" hidden="false" customHeight="false" outlineLevel="0" collapsed="false">
      <c r="A1803" s="0" t="s">
        <v>3896</v>
      </c>
      <c r="E1803" s="0" t="s">
        <v>337</v>
      </c>
      <c r="F1803" s="0" t="n">
        <v>611105</v>
      </c>
      <c r="G1803" s="0" t="n">
        <v>0.1</v>
      </c>
      <c r="H1803" s="0" t="n">
        <v>1</v>
      </c>
      <c r="I1803" s="1" t="n">
        <v>209983888</v>
      </c>
      <c r="J1803" s="0" t="s">
        <v>3897</v>
      </c>
    </row>
    <row r="1804" customFormat="false" ht="15" hidden="false" customHeight="false" outlineLevel="0" collapsed="false">
      <c r="A1804" s="0" t="s">
        <v>3898</v>
      </c>
      <c r="E1804" s="0" t="s">
        <v>337</v>
      </c>
      <c r="F1804" s="0" t="n">
        <v>611111</v>
      </c>
      <c r="G1804" s="0" t="n">
        <v>0.1</v>
      </c>
      <c r="H1804" s="0" t="n">
        <v>1</v>
      </c>
      <c r="I1804" s="1" t="n">
        <v>209983889</v>
      </c>
      <c r="J1804" s="0" t="s">
        <v>3899</v>
      </c>
    </row>
    <row r="1805" customFormat="false" ht="15" hidden="false" customHeight="false" outlineLevel="0" collapsed="false">
      <c r="A1805" s="0" t="s">
        <v>3900</v>
      </c>
      <c r="E1805" s="0" t="s">
        <v>276</v>
      </c>
      <c r="F1805" s="0" t="n">
        <v>612106</v>
      </c>
      <c r="G1805" s="0" t="n">
        <v>0.1</v>
      </c>
      <c r="H1805" s="0" t="n">
        <v>1</v>
      </c>
      <c r="I1805" s="1" t="n">
        <v>209983890</v>
      </c>
      <c r="J1805" s="0" t="s">
        <v>3901</v>
      </c>
    </row>
    <row r="1806" customFormat="false" ht="15" hidden="false" customHeight="false" outlineLevel="0" collapsed="false">
      <c r="A1806" s="0" t="s">
        <v>3902</v>
      </c>
      <c r="E1806" s="0" t="s">
        <v>276</v>
      </c>
      <c r="F1806" s="0" t="n">
        <v>612504</v>
      </c>
      <c r="G1806" s="0" t="n">
        <v>0.1</v>
      </c>
      <c r="H1806" s="0" t="n">
        <v>1</v>
      </c>
      <c r="I1806" s="1" t="n">
        <v>209983891</v>
      </c>
      <c r="J1806" s="0" t="s">
        <v>3903</v>
      </c>
    </row>
    <row r="1807" customFormat="false" ht="15" hidden="false" customHeight="false" outlineLevel="0" collapsed="false">
      <c r="A1807" s="0" t="s">
        <v>3904</v>
      </c>
      <c r="E1807" s="0" t="s">
        <v>276</v>
      </c>
      <c r="F1807" s="0" t="n">
        <v>612602</v>
      </c>
      <c r="G1807" s="0" t="n">
        <v>0.1</v>
      </c>
      <c r="H1807" s="0" t="n">
        <v>1</v>
      </c>
      <c r="I1807" s="1" t="n">
        <v>209983892</v>
      </c>
      <c r="J1807" s="0" t="s">
        <v>3905</v>
      </c>
    </row>
    <row r="1808" customFormat="false" ht="15" hidden="false" customHeight="false" outlineLevel="0" collapsed="false">
      <c r="A1808" s="0" t="s">
        <v>3906</v>
      </c>
      <c r="E1808" s="0" t="s">
        <v>454</v>
      </c>
      <c r="F1808" s="0" t="n">
        <v>612604</v>
      </c>
      <c r="G1808" s="0" t="n">
        <v>0.1</v>
      </c>
      <c r="H1808" s="0" t="n">
        <v>1</v>
      </c>
      <c r="I1808" s="1" t="n">
        <v>209983893</v>
      </c>
      <c r="J1808" s="0" t="s">
        <v>3907</v>
      </c>
    </row>
    <row r="1809" customFormat="false" ht="15" hidden="false" customHeight="false" outlineLevel="0" collapsed="false">
      <c r="A1809" s="0" t="s">
        <v>3908</v>
      </c>
      <c r="E1809" s="0" t="s">
        <v>276</v>
      </c>
      <c r="F1809" s="0" t="n">
        <v>612702</v>
      </c>
      <c r="G1809" s="0" t="n">
        <v>0.1</v>
      </c>
      <c r="H1809" s="0" t="n">
        <v>1</v>
      </c>
      <c r="I1809" s="1" t="n">
        <v>209983894</v>
      </c>
      <c r="J1809" s="0" t="s">
        <v>3909</v>
      </c>
    </row>
    <row r="1810" customFormat="false" ht="15" hidden="false" customHeight="false" outlineLevel="0" collapsed="false">
      <c r="A1810" s="0" t="s">
        <v>3910</v>
      </c>
      <c r="E1810" s="0" t="s">
        <v>454</v>
      </c>
      <c r="F1810" s="0" t="n">
        <v>612801</v>
      </c>
      <c r="G1810" s="0" t="n">
        <v>0.1</v>
      </c>
      <c r="H1810" s="0" t="n">
        <v>1</v>
      </c>
      <c r="I1810" s="1" t="n">
        <v>209983895</v>
      </c>
      <c r="J1810" s="0" t="s">
        <v>3911</v>
      </c>
    </row>
    <row r="1811" customFormat="false" ht="15" hidden="false" customHeight="false" outlineLevel="0" collapsed="false">
      <c r="A1811" s="0" t="s">
        <v>3912</v>
      </c>
      <c r="E1811" s="0" t="s">
        <v>3913</v>
      </c>
      <c r="F1811" s="0" t="n">
        <v>612901</v>
      </c>
      <c r="G1811" s="0" t="n">
        <v>0.1</v>
      </c>
      <c r="H1811" s="0" t="n">
        <v>1</v>
      </c>
      <c r="I1811" s="1" t="n">
        <v>209983896</v>
      </c>
      <c r="J1811" s="0" t="s">
        <v>3914</v>
      </c>
    </row>
    <row r="1812" customFormat="false" ht="15" hidden="false" customHeight="false" outlineLevel="0" collapsed="false">
      <c r="A1812" s="0" t="s">
        <v>3915</v>
      </c>
      <c r="E1812" s="0" t="s">
        <v>83</v>
      </c>
      <c r="F1812" s="0" t="n">
        <v>612901</v>
      </c>
      <c r="G1812" s="0" t="n">
        <v>0.1</v>
      </c>
      <c r="H1812" s="0" t="n">
        <v>1</v>
      </c>
      <c r="I1812" s="1" t="n">
        <v>209983897</v>
      </c>
      <c r="J1812" s="0" t="s">
        <v>3916</v>
      </c>
    </row>
    <row r="1813" customFormat="false" ht="15" hidden="false" customHeight="false" outlineLevel="0" collapsed="false">
      <c r="A1813" s="0" t="s">
        <v>3917</v>
      </c>
      <c r="E1813" s="0" t="s">
        <v>3918</v>
      </c>
      <c r="F1813" s="0" t="n">
        <v>612901</v>
      </c>
      <c r="G1813" s="0" t="n">
        <v>0.1</v>
      </c>
      <c r="H1813" s="0" t="n">
        <v>1</v>
      </c>
      <c r="I1813" s="1" t="n">
        <v>209983898</v>
      </c>
      <c r="J1813" s="0" t="s">
        <v>3919</v>
      </c>
    </row>
    <row r="1814" customFormat="false" ht="15" hidden="false" customHeight="false" outlineLevel="0" collapsed="false">
      <c r="A1814" s="0" t="s">
        <v>3920</v>
      </c>
      <c r="E1814" s="0" t="s">
        <v>83</v>
      </c>
      <c r="F1814" s="0" t="n">
        <v>612903</v>
      </c>
      <c r="G1814" s="0" t="n">
        <v>0.1</v>
      </c>
      <c r="H1814" s="0" t="n">
        <v>1</v>
      </c>
      <c r="I1814" s="1" t="n">
        <v>209983899</v>
      </c>
      <c r="J1814" s="0" t="s">
        <v>3921</v>
      </c>
    </row>
    <row r="1815" customFormat="false" ht="15" hidden="false" customHeight="false" outlineLevel="0" collapsed="false">
      <c r="A1815" s="0" t="s">
        <v>3922</v>
      </c>
      <c r="E1815" s="0" t="s">
        <v>83</v>
      </c>
      <c r="F1815" s="0" t="n">
        <v>612903</v>
      </c>
      <c r="G1815" s="0" t="n">
        <v>0.1</v>
      </c>
      <c r="H1815" s="0" t="n">
        <v>1</v>
      </c>
      <c r="I1815" s="1" t="n">
        <v>209983900</v>
      </c>
      <c r="J1815" s="0" t="s">
        <v>3923</v>
      </c>
    </row>
    <row r="1816" customFormat="false" ht="15" hidden="false" customHeight="false" outlineLevel="0" collapsed="false">
      <c r="A1816" s="0" t="s">
        <v>3924</v>
      </c>
      <c r="E1816" s="0" t="s">
        <v>276</v>
      </c>
      <c r="F1816" s="0" t="n">
        <v>614301</v>
      </c>
      <c r="G1816" s="0" t="n">
        <v>0.1</v>
      </c>
      <c r="H1816" s="0" t="n">
        <v>1</v>
      </c>
      <c r="I1816" s="1" t="n">
        <v>209983901</v>
      </c>
      <c r="J1816" s="0" t="s">
        <v>3925</v>
      </c>
    </row>
    <row r="1817" customFormat="false" ht="15" hidden="false" customHeight="false" outlineLevel="0" collapsed="false">
      <c r="A1817" s="0" t="s">
        <v>3926</v>
      </c>
      <c r="E1817" s="0" t="s">
        <v>605</v>
      </c>
      <c r="F1817" s="0" t="n">
        <v>621003</v>
      </c>
      <c r="G1817" s="0" t="n">
        <v>0.1</v>
      </c>
      <c r="H1817" s="0" t="n">
        <v>1</v>
      </c>
      <c r="I1817" s="1" t="n">
        <v>209983902</v>
      </c>
      <c r="J1817" s="0" t="s">
        <v>3927</v>
      </c>
    </row>
    <row r="1818" customFormat="false" ht="15" hidden="false" customHeight="false" outlineLevel="0" collapsed="false">
      <c r="A1818" s="0" t="s">
        <v>3928</v>
      </c>
      <c r="E1818" s="0" t="s">
        <v>605</v>
      </c>
      <c r="F1818" s="0" t="n">
        <v>621008</v>
      </c>
      <c r="G1818" s="0" t="n">
        <v>0.1</v>
      </c>
      <c r="H1818" s="0" t="n">
        <v>1</v>
      </c>
      <c r="I1818" s="1" t="n">
        <v>209983903</v>
      </c>
      <c r="J1818" s="0" t="s">
        <v>3929</v>
      </c>
    </row>
    <row r="1819" customFormat="false" ht="15" hidden="false" customHeight="false" outlineLevel="0" collapsed="false">
      <c r="A1819" s="0" t="s">
        <v>3930</v>
      </c>
      <c r="E1819" s="0" t="s">
        <v>605</v>
      </c>
      <c r="F1819" s="0" t="n">
        <v>621010</v>
      </c>
      <c r="G1819" s="0" t="n">
        <v>0.1</v>
      </c>
      <c r="H1819" s="0" t="n">
        <v>1</v>
      </c>
      <c r="I1819" s="1" t="n">
        <v>209983904</v>
      </c>
      <c r="J1819" s="0" t="s">
        <v>3931</v>
      </c>
    </row>
    <row r="1820" customFormat="false" ht="15" hidden="false" customHeight="false" outlineLevel="0" collapsed="false">
      <c r="A1820" s="0" t="s">
        <v>3932</v>
      </c>
      <c r="E1820" s="0" t="s">
        <v>605</v>
      </c>
      <c r="F1820" s="0" t="n">
        <v>621011</v>
      </c>
      <c r="G1820" s="0" t="n">
        <v>0.1</v>
      </c>
      <c r="H1820" s="0" t="n">
        <v>1</v>
      </c>
      <c r="I1820" s="1" t="n">
        <v>209983905</v>
      </c>
      <c r="J1820" s="0" t="s">
        <v>3933</v>
      </c>
    </row>
    <row r="1821" customFormat="false" ht="15" hidden="false" customHeight="false" outlineLevel="0" collapsed="false">
      <c r="A1821" s="0" t="s">
        <v>3934</v>
      </c>
      <c r="E1821" s="0" t="s">
        <v>605</v>
      </c>
      <c r="F1821" s="0" t="n">
        <v>621012</v>
      </c>
      <c r="G1821" s="0" t="n">
        <v>0.1</v>
      </c>
      <c r="H1821" s="0" t="n">
        <v>1</v>
      </c>
      <c r="I1821" s="1" t="n">
        <v>209983906</v>
      </c>
      <c r="J1821" s="0" t="s">
        <v>3935</v>
      </c>
    </row>
    <row r="1822" customFormat="false" ht="15" hidden="false" customHeight="false" outlineLevel="0" collapsed="false">
      <c r="A1822" s="0" t="s">
        <v>3936</v>
      </c>
      <c r="E1822" s="0" t="s">
        <v>410</v>
      </c>
      <c r="F1822" s="0" t="n">
        <v>621101</v>
      </c>
      <c r="G1822" s="0" t="n">
        <v>0.1</v>
      </c>
      <c r="H1822" s="0" t="n">
        <v>1</v>
      </c>
      <c r="I1822" s="1" t="n">
        <v>209983907</v>
      </c>
      <c r="J1822" s="0" t="s">
        <v>3937</v>
      </c>
    </row>
    <row r="1823" customFormat="false" ht="15" hidden="false" customHeight="false" outlineLevel="0" collapsed="false">
      <c r="A1823" s="0" t="s">
        <v>3938</v>
      </c>
      <c r="E1823" s="0" t="s">
        <v>410</v>
      </c>
      <c r="F1823" s="0" t="n">
        <v>621101</v>
      </c>
      <c r="G1823" s="0" t="n">
        <v>0.1</v>
      </c>
      <c r="H1823" s="0" t="n">
        <v>1</v>
      </c>
      <c r="I1823" s="1" t="n">
        <v>209983908</v>
      </c>
      <c r="J1823" s="0" t="s">
        <v>3939</v>
      </c>
    </row>
    <row r="1824" customFormat="false" ht="15" hidden="false" customHeight="false" outlineLevel="0" collapsed="false">
      <c r="A1824" s="0" t="s">
        <v>3940</v>
      </c>
      <c r="E1824" s="0" t="s">
        <v>410</v>
      </c>
      <c r="F1824" s="0" t="n">
        <v>621101</v>
      </c>
      <c r="G1824" s="0" t="n">
        <v>0.1</v>
      </c>
      <c r="H1824" s="0" t="n">
        <v>1</v>
      </c>
      <c r="I1824" s="1" t="n">
        <v>209983909</v>
      </c>
      <c r="J1824" s="0" t="s">
        <v>3941</v>
      </c>
    </row>
    <row r="1825" customFormat="false" ht="15" hidden="false" customHeight="false" outlineLevel="0" collapsed="false">
      <c r="A1825" s="0" t="s">
        <v>3942</v>
      </c>
      <c r="E1825" s="0" t="s">
        <v>410</v>
      </c>
      <c r="F1825" s="0" t="n">
        <v>621101</v>
      </c>
      <c r="G1825" s="0" t="n">
        <v>0.1</v>
      </c>
      <c r="H1825" s="0" t="n">
        <v>1</v>
      </c>
      <c r="I1825" s="1" t="n">
        <v>209983910</v>
      </c>
      <c r="J1825" s="0" t="s">
        <v>3943</v>
      </c>
    </row>
    <row r="1826" customFormat="false" ht="15" hidden="false" customHeight="false" outlineLevel="0" collapsed="false">
      <c r="A1826" s="0" t="s">
        <v>3944</v>
      </c>
      <c r="E1826" s="0" t="s">
        <v>410</v>
      </c>
      <c r="F1826" s="0" t="n">
        <v>621101</v>
      </c>
      <c r="G1826" s="0" t="n">
        <v>0.1</v>
      </c>
      <c r="H1826" s="0" t="n">
        <v>1</v>
      </c>
      <c r="I1826" s="1" t="n">
        <v>209983911</v>
      </c>
      <c r="J1826" s="0" t="s">
        <v>3945</v>
      </c>
    </row>
    <row r="1827" customFormat="false" ht="15" hidden="false" customHeight="false" outlineLevel="0" collapsed="false">
      <c r="A1827" s="0" t="s">
        <v>3946</v>
      </c>
      <c r="E1827" s="0" t="s">
        <v>410</v>
      </c>
      <c r="F1827" s="0" t="n">
        <v>621101</v>
      </c>
      <c r="G1827" s="0" t="n">
        <v>0.1</v>
      </c>
      <c r="H1827" s="0" t="n">
        <v>1</v>
      </c>
      <c r="I1827" s="1" t="n">
        <v>209983912</v>
      </c>
      <c r="J1827" s="0" t="s">
        <v>3947</v>
      </c>
    </row>
    <row r="1828" customFormat="false" ht="15" hidden="false" customHeight="false" outlineLevel="0" collapsed="false">
      <c r="A1828" s="0" t="s">
        <v>3948</v>
      </c>
      <c r="E1828" s="0" t="s">
        <v>410</v>
      </c>
      <c r="F1828" s="0" t="n">
        <v>621103</v>
      </c>
      <c r="G1828" s="0" t="n">
        <v>0.1</v>
      </c>
      <c r="H1828" s="0" t="n">
        <v>1</v>
      </c>
      <c r="I1828" s="1" t="n">
        <v>209983913</v>
      </c>
      <c r="J1828" s="0" t="s">
        <v>3949</v>
      </c>
    </row>
    <row r="1829" customFormat="false" ht="15" hidden="false" customHeight="false" outlineLevel="0" collapsed="false">
      <c r="A1829" s="0" t="s">
        <v>3950</v>
      </c>
      <c r="E1829" s="0" t="s">
        <v>410</v>
      </c>
      <c r="F1829" s="0" t="n">
        <v>621103</v>
      </c>
      <c r="G1829" s="0" t="n">
        <v>0.1</v>
      </c>
      <c r="H1829" s="0" t="n">
        <v>1</v>
      </c>
      <c r="I1829" s="1" t="n">
        <v>209983914</v>
      </c>
      <c r="J1829" s="0" t="s">
        <v>3951</v>
      </c>
    </row>
    <row r="1830" customFormat="false" ht="15" hidden="false" customHeight="false" outlineLevel="0" collapsed="false">
      <c r="A1830" s="0" t="s">
        <v>3952</v>
      </c>
      <c r="E1830" s="0" t="s">
        <v>410</v>
      </c>
      <c r="F1830" s="0" t="n">
        <v>621103</v>
      </c>
      <c r="G1830" s="0" t="n">
        <v>0.1</v>
      </c>
      <c r="H1830" s="0" t="n">
        <v>1</v>
      </c>
      <c r="I1830" s="1" t="n">
        <v>209983915</v>
      </c>
      <c r="J1830" s="0" t="s">
        <v>3953</v>
      </c>
    </row>
    <row r="1831" customFormat="false" ht="15" hidden="false" customHeight="false" outlineLevel="0" collapsed="false">
      <c r="A1831" s="0" t="s">
        <v>3954</v>
      </c>
      <c r="E1831" s="0" t="s">
        <v>410</v>
      </c>
      <c r="F1831" s="0" t="n">
        <v>621103</v>
      </c>
      <c r="G1831" s="0" t="n">
        <v>0.1</v>
      </c>
      <c r="H1831" s="0" t="n">
        <v>1</v>
      </c>
      <c r="I1831" s="1" t="n">
        <v>209983916</v>
      </c>
      <c r="J1831" s="0" t="s">
        <v>3955</v>
      </c>
    </row>
    <row r="1832" customFormat="false" ht="15" hidden="false" customHeight="false" outlineLevel="0" collapsed="false">
      <c r="A1832" s="0" t="s">
        <v>3956</v>
      </c>
      <c r="E1832" s="0" t="s">
        <v>410</v>
      </c>
      <c r="F1832" s="0" t="n">
        <v>621103</v>
      </c>
      <c r="G1832" s="0" t="n">
        <v>0.1</v>
      </c>
      <c r="H1832" s="0" t="n">
        <v>1</v>
      </c>
      <c r="I1832" s="1" t="n">
        <v>209983917</v>
      </c>
      <c r="J1832" s="0" t="s">
        <v>3957</v>
      </c>
    </row>
    <row r="1833" customFormat="false" ht="15" hidden="false" customHeight="false" outlineLevel="0" collapsed="false">
      <c r="A1833" s="0" t="s">
        <v>3958</v>
      </c>
      <c r="E1833" s="0" t="s">
        <v>65</v>
      </c>
      <c r="F1833" s="0" t="n">
        <v>515001</v>
      </c>
      <c r="G1833" s="0" t="n">
        <v>0.1</v>
      </c>
      <c r="H1833" s="0" t="n">
        <v>1</v>
      </c>
      <c r="I1833" s="1" t="n">
        <v>209984567</v>
      </c>
      <c r="J1833" s="0" t="s">
        <v>3959</v>
      </c>
    </row>
    <row r="1834" customFormat="false" ht="15" hidden="false" customHeight="false" outlineLevel="0" collapsed="false">
      <c r="A1834" s="0" t="s">
        <v>3960</v>
      </c>
      <c r="E1834" s="0" t="s">
        <v>2180</v>
      </c>
      <c r="F1834" s="0" t="n">
        <v>516001</v>
      </c>
      <c r="G1834" s="0" t="n">
        <v>0.1</v>
      </c>
      <c r="H1834" s="0" t="n">
        <v>1</v>
      </c>
      <c r="I1834" s="1" t="n">
        <v>209984568</v>
      </c>
      <c r="J1834" s="0" t="s">
        <v>3961</v>
      </c>
    </row>
    <row r="1835" customFormat="false" ht="15" hidden="false" customHeight="false" outlineLevel="0" collapsed="false">
      <c r="A1835" s="0" t="s">
        <v>3962</v>
      </c>
      <c r="E1835" s="0" t="s">
        <v>3963</v>
      </c>
      <c r="F1835" s="0" t="n">
        <v>516003</v>
      </c>
      <c r="G1835" s="0" t="n">
        <v>0.1</v>
      </c>
      <c r="H1835" s="0" t="n">
        <v>1</v>
      </c>
      <c r="I1835" s="1" t="n">
        <v>209984569</v>
      </c>
      <c r="J1835" s="0" t="s">
        <v>3964</v>
      </c>
    </row>
    <row r="1836" customFormat="false" ht="15" hidden="false" customHeight="false" outlineLevel="0" collapsed="false">
      <c r="A1836" s="0" t="s">
        <v>3965</v>
      </c>
      <c r="E1836" s="0" t="s">
        <v>273</v>
      </c>
      <c r="F1836" s="0" t="n">
        <v>517001</v>
      </c>
      <c r="G1836" s="0" t="n">
        <v>0.1</v>
      </c>
      <c r="H1836" s="0" t="n">
        <v>1</v>
      </c>
      <c r="I1836" s="1" t="n">
        <v>209984570</v>
      </c>
      <c r="J1836" s="0" t="s">
        <v>3966</v>
      </c>
    </row>
    <row r="1837" customFormat="false" ht="15" hidden="false" customHeight="false" outlineLevel="0" collapsed="false">
      <c r="A1837" s="0" t="s">
        <v>3967</v>
      </c>
      <c r="E1837" s="0" t="s">
        <v>273</v>
      </c>
      <c r="F1837" s="0" t="n">
        <v>517004</v>
      </c>
      <c r="G1837" s="0" t="n">
        <v>0.1</v>
      </c>
      <c r="H1837" s="0" t="n">
        <v>1</v>
      </c>
      <c r="I1837" s="1" t="n">
        <v>209984571</v>
      </c>
      <c r="J1837" s="0" t="s">
        <v>3968</v>
      </c>
    </row>
    <row r="1838" customFormat="false" ht="15" hidden="false" customHeight="false" outlineLevel="0" collapsed="false">
      <c r="A1838" s="0" t="s">
        <v>3969</v>
      </c>
      <c r="E1838" s="0" t="s">
        <v>533</v>
      </c>
      <c r="F1838" s="0" t="n">
        <v>517501</v>
      </c>
      <c r="G1838" s="0" t="n">
        <v>0.1</v>
      </c>
      <c r="H1838" s="0" t="n">
        <v>1</v>
      </c>
      <c r="I1838" s="1" t="n">
        <v>209984572</v>
      </c>
      <c r="J1838" s="0" t="s">
        <v>3970</v>
      </c>
    </row>
    <row r="1839" customFormat="false" ht="15" hidden="false" customHeight="false" outlineLevel="0" collapsed="false">
      <c r="A1839" s="0" t="s">
        <v>3971</v>
      </c>
      <c r="E1839" s="0" t="s">
        <v>673</v>
      </c>
      <c r="F1839" s="0" t="n">
        <v>520003</v>
      </c>
      <c r="G1839" s="0" t="n">
        <v>0.1</v>
      </c>
      <c r="H1839" s="0" t="n">
        <v>1</v>
      </c>
      <c r="I1839" s="1" t="n">
        <v>209984573</v>
      </c>
      <c r="J1839" s="0" t="s">
        <v>3972</v>
      </c>
    </row>
    <row r="1840" customFormat="false" ht="15" hidden="false" customHeight="false" outlineLevel="0" collapsed="false">
      <c r="A1840" s="0" t="s">
        <v>3973</v>
      </c>
      <c r="E1840" s="0" t="s">
        <v>2631</v>
      </c>
      <c r="F1840" s="0" t="n">
        <v>520010</v>
      </c>
      <c r="G1840" s="0" t="n">
        <v>0.1</v>
      </c>
      <c r="H1840" s="0" t="n">
        <v>1</v>
      </c>
      <c r="I1840" s="1" t="n">
        <v>209984574</v>
      </c>
      <c r="J1840" s="0" t="s">
        <v>3974</v>
      </c>
    </row>
    <row r="1841" customFormat="false" ht="15" hidden="false" customHeight="false" outlineLevel="0" collapsed="false">
      <c r="A1841" s="0" t="s">
        <v>3975</v>
      </c>
      <c r="E1841" s="0" t="s">
        <v>21</v>
      </c>
      <c r="F1841" s="0" t="n">
        <v>522002</v>
      </c>
      <c r="G1841" s="0" t="n">
        <v>0.1</v>
      </c>
      <c r="H1841" s="0" t="n">
        <v>1</v>
      </c>
      <c r="I1841" s="1" t="n">
        <v>209984575</v>
      </c>
      <c r="J1841" s="0" t="s">
        <v>3976</v>
      </c>
    </row>
    <row r="1842" customFormat="false" ht="15" hidden="false" customHeight="false" outlineLevel="0" collapsed="false">
      <c r="A1842" s="0" t="s">
        <v>3977</v>
      </c>
      <c r="E1842" s="0" t="s">
        <v>21</v>
      </c>
      <c r="F1842" s="0" t="n">
        <v>522003</v>
      </c>
      <c r="G1842" s="0" t="n">
        <v>0.1</v>
      </c>
      <c r="H1842" s="0" t="n">
        <v>1</v>
      </c>
      <c r="I1842" s="1" t="n">
        <v>209984576</v>
      </c>
      <c r="J1842" s="0" t="s">
        <v>3978</v>
      </c>
    </row>
    <row r="1843" customFormat="false" ht="15" hidden="false" customHeight="false" outlineLevel="0" collapsed="false">
      <c r="A1843" s="0" t="s">
        <v>3979</v>
      </c>
      <c r="E1843" s="0" t="s">
        <v>21</v>
      </c>
      <c r="F1843" s="0" t="n">
        <v>522003</v>
      </c>
      <c r="G1843" s="0" t="n">
        <v>0.1</v>
      </c>
      <c r="H1843" s="0" t="n">
        <v>1</v>
      </c>
      <c r="I1843" s="1" t="n">
        <v>209984577</v>
      </c>
      <c r="J1843" s="0" t="s">
        <v>3980</v>
      </c>
    </row>
    <row r="1844" customFormat="false" ht="15" hidden="false" customHeight="false" outlineLevel="0" collapsed="false">
      <c r="A1844" s="0" t="s">
        <v>3981</v>
      </c>
      <c r="E1844" s="0" t="s">
        <v>21</v>
      </c>
      <c r="F1844" s="0" t="n">
        <v>522005</v>
      </c>
      <c r="G1844" s="0" t="n">
        <v>0.1</v>
      </c>
      <c r="H1844" s="0" t="n">
        <v>1</v>
      </c>
      <c r="I1844" s="1" t="n">
        <v>209984578</v>
      </c>
      <c r="J1844" s="0" t="s">
        <v>3982</v>
      </c>
    </row>
    <row r="1845" customFormat="false" ht="15" hidden="false" customHeight="false" outlineLevel="0" collapsed="false">
      <c r="A1845" s="0" t="s">
        <v>3983</v>
      </c>
      <c r="E1845" s="0" t="s">
        <v>21</v>
      </c>
      <c r="F1845" s="0" t="n">
        <v>522005</v>
      </c>
      <c r="G1845" s="0" t="n">
        <v>0.1</v>
      </c>
      <c r="H1845" s="0" t="n">
        <v>1</v>
      </c>
      <c r="I1845" s="1" t="n">
        <v>209984579</v>
      </c>
      <c r="J1845" s="0" t="s">
        <v>3984</v>
      </c>
    </row>
    <row r="1846" customFormat="false" ht="15" hidden="false" customHeight="false" outlineLevel="0" collapsed="false">
      <c r="A1846" s="0" t="s">
        <v>3985</v>
      </c>
      <c r="E1846" s="0" t="s">
        <v>263</v>
      </c>
      <c r="F1846" s="0" t="n">
        <v>524001</v>
      </c>
      <c r="G1846" s="0" t="n">
        <v>0.1</v>
      </c>
      <c r="H1846" s="0" t="n">
        <v>1</v>
      </c>
      <c r="I1846" s="1" t="n">
        <v>209984580</v>
      </c>
      <c r="J1846" s="0" t="s">
        <v>3986</v>
      </c>
    </row>
    <row r="1847" customFormat="false" ht="15" hidden="false" customHeight="false" outlineLevel="0" collapsed="false">
      <c r="A1847" s="0" t="s">
        <v>3987</v>
      </c>
      <c r="E1847" s="0" t="s">
        <v>260</v>
      </c>
      <c r="F1847" s="0" t="n">
        <v>524002</v>
      </c>
      <c r="G1847" s="0" t="n">
        <v>0.1</v>
      </c>
      <c r="H1847" s="0" t="n">
        <v>1</v>
      </c>
      <c r="I1847" s="1" t="n">
        <v>209984581</v>
      </c>
      <c r="J1847" s="0" t="s">
        <v>3988</v>
      </c>
    </row>
    <row r="1848" customFormat="false" ht="15" hidden="false" customHeight="false" outlineLevel="0" collapsed="false">
      <c r="A1848" s="0" t="s">
        <v>3989</v>
      </c>
      <c r="E1848" s="0" t="s">
        <v>3990</v>
      </c>
      <c r="F1848" s="0" t="n">
        <v>530002</v>
      </c>
      <c r="G1848" s="0" t="n">
        <v>0.1</v>
      </c>
      <c r="H1848" s="0" t="n">
        <v>1</v>
      </c>
      <c r="I1848" s="1" t="n">
        <v>209984582</v>
      </c>
      <c r="J1848" s="0" t="s">
        <v>3991</v>
      </c>
    </row>
    <row r="1849" customFormat="false" ht="15" hidden="false" customHeight="false" outlineLevel="0" collapsed="false">
      <c r="A1849" s="0" t="s">
        <v>3992</v>
      </c>
      <c r="E1849" s="0" t="s">
        <v>657</v>
      </c>
      <c r="F1849" s="0" t="n">
        <v>530003</v>
      </c>
      <c r="G1849" s="0" t="n">
        <v>0.1</v>
      </c>
      <c r="H1849" s="0" t="n">
        <v>1</v>
      </c>
      <c r="I1849" s="1" t="n">
        <v>209984583</v>
      </c>
      <c r="J1849" s="0" t="s">
        <v>3993</v>
      </c>
    </row>
    <row r="1850" customFormat="false" ht="15" hidden="false" customHeight="false" outlineLevel="0" collapsed="false">
      <c r="A1850" s="0" t="s">
        <v>3994</v>
      </c>
      <c r="E1850" s="0" t="s">
        <v>120</v>
      </c>
      <c r="F1850" s="0" t="n">
        <v>533001</v>
      </c>
      <c r="G1850" s="0" t="n">
        <v>0.1</v>
      </c>
      <c r="H1850" s="0" t="n">
        <v>1</v>
      </c>
      <c r="I1850" s="1" t="n">
        <v>209984584</v>
      </c>
      <c r="J1850" s="0" t="s">
        <v>3995</v>
      </c>
    </row>
    <row r="1851" customFormat="false" ht="15" hidden="false" customHeight="false" outlineLevel="0" collapsed="false">
      <c r="A1851" s="0" t="s">
        <v>3996</v>
      </c>
      <c r="E1851" s="0" t="s">
        <v>3997</v>
      </c>
      <c r="F1851" s="0" t="n">
        <v>533101</v>
      </c>
      <c r="G1851" s="0" t="n">
        <v>0.1</v>
      </c>
      <c r="H1851" s="0" t="n">
        <v>1</v>
      </c>
      <c r="I1851" s="1" t="n">
        <v>209984585</v>
      </c>
      <c r="J1851" s="0" t="s">
        <v>3998</v>
      </c>
    </row>
    <row r="1852" customFormat="false" ht="15" hidden="false" customHeight="false" outlineLevel="0" collapsed="false">
      <c r="A1852" s="0" t="s">
        <v>3999</v>
      </c>
      <c r="E1852" s="0" t="s">
        <v>18</v>
      </c>
      <c r="F1852" s="0" t="n">
        <v>560003</v>
      </c>
      <c r="G1852" s="0" t="n">
        <v>0.1</v>
      </c>
      <c r="H1852" s="0" t="n">
        <v>1</v>
      </c>
      <c r="I1852" s="1" t="n">
        <v>209984586</v>
      </c>
      <c r="J1852" s="0" t="s">
        <v>4000</v>
      </c>
    </row>
    <row r="1853" customFormat="false" ht="15" hidden="false" customHeight="false" outlineLevel="0" collapsed="false">
      <c r="A1853" s="0" t="s">
        <v>4001</v>
      </c>
      <c r="E1853" s="0" t="s">
        <v>18</v>
      </c>
      <c r="F1853" s="0" t="n">
        <v>560010</v>
      </c>
      <c r="G1853" s="0" t="n">
        <v>0.1</v>
      </c>
      <c r="H1853" s="0" t="n">
        <v>1</v>
      </c>
      <c r="I1853" s="1" t="n">
        <v>209984587</v>
      </c>
      <c r="J1853" s="0" t="s">
        <v>4002</v>
      </c>
    </row>
    <row r="1854" customFormat="false" ht="15" hidden="false" customHeight="false" outlineLevel="0" collapsed="false">
      <c r="A1854" s="0" t="s">
        <v>4003</v>
      </c>
      <c r="E1854" s="0" t="s">
        <v>18</v>
      </c>
      <c r="F1854" s="0" t="n">
        <v>560016</v>
      </c>
      <c r="G1854" s="0" t="n">
        <v>0.1</v>
      </c>
      <c r="H1854" s="0" t="n">
        <v>1</v>
      </c>
      <c r="I1854" s="1" t="n">
        <v>209984588</v>
      </c>
      <c r="J1854" s="0" t="s">
        <v>4004</v>
      </c>
    </row>
    <row r="1855" customFormat="false" ht="15" hidden="false" customHeight="false" outlineLevel="0" collapsed="false">
      <c r="A1855" s="0" t="s">
        <v>4005</v>
      </c>
      <c r="E1855" s="0" t="s">
        <v>18</v>
      </c>
      <c r="F1855" s="0" t="n">
        <v>560016</v>
      </c>
      <c r="G1855" s="0" t="n">
        <v>0.1</v>
      </c>
      <c r="H1855" s="0" t="n">
        <v>1</v>
      </c>
      <c r="I1855" s="1" t="n">
        <v>209984589</v>
      </c>
      <c r="J1855" s="0" t="s">
        <v>4006</v>
      </c>
    </row>
    <row r="1856" customFormat="false" ht="15" hidden="false" customHeight="false" outlineLevel="0" collapsed="false">
      <c r="A1856" s="0" t="s">
        <v>4007</v>
      </c>
      <c r="E1856" s="0" t="s">
        <v>18</v>
      </c>
      <c r="F1856" s="0" t="n">
        <v>560021</v>
      </c>
      <c r="G1856" s="0" t="n">
        <v>0.1</v>
      </c>
      <c r="H1856" s="0" t="n">
        <v>1</v>
      </c>
      <c r="I1856" s="1" t="n">
        <v>209984590</v>
      </c>
      <c r="J1856" s="0" t="s">
        <v>4008</v>
      </c>
    </row>
    <row r="1857" customFormat="false" ht="15" hidden="false" customHeight="false" outlineLevel="0" collapsed="false">
      <c r="A1857" s="0" t="s">
        <v>4009</v>
      </c>
      <c r="E1857" s="0" t="s">
        <v>18</v>
      </c>
      <c r="F1857" s="0" t="n">
        <v>560021</v>
      </c>
      <c r="G1857" s="0" t="n">
        <v>0.1</v>
      </c>
      <c r="H1857" s="0" t="n">
        <v>1</v>
      </c>
      <c r="I1857" s="1" t="n">
        <v>209984591</v>
      </c>
      <c r="J1857" s="0" t="s">
        <v>4010</v>
      </c>
    </row>
    <row r="1858" customFormat="false" ht="15" hidden="false" customHeight="false" outlineLevel="0" collapsed="false">
      <c r="A1858" s="0" t="s">
        <v>4011</v>
      </c>
      <c r="E1858" s="0" t="s">
        <v>4012</v>
      </c>
      <c r="F1858" s="0" t="n">
        <v>560021</v>
      </c>
      <c r="G1858" s="0" t="n">
        <v>0.1</v>
      </c>
      <c r="H1858" s="0" t="n">
        <v>1</v>
      </c>
      <c r="I1858" s="1" t="n">
        <v>209984592</v>
      </c>
      <c r="J1858" s="0" t="s">
        <v>4013</v>
      </c>
    </row>
    <row r="1859" customFormat="false" ht="15" hidden="false" customHeight="false" outlineLevel="0" collapsed="false">
      <c r="A1859" s="0" t="s">
        <v>4014</v>
      </c>
      <c r="E1859" s="0" t="s">
        <v>4015</v>
      </c>
      <c r="F1859" s="0" t="n">
        <v>560021</v>
      </c>
      <c r="G1859" s="0" t="n">
        <v>0.1</v>
      </c>
      <c r="H1859" s="0" t="n">
        <v>1</v>
      </c>
      <c r="I1859" s="1" t="n">
        <v>209984593</v>
      </c>
      <c r="J1859" s="0" t="s">
        <v>4016</v>
      </c>
    </row>
    <row r="1860" customFormat="false" ht="15" hidden="false" customHeight="false" outlineLevel="0" collapsed="false">
      <c r="A1860" s="0" t="s">
        <v>4017</v>
      </c>
      <c r="E1860" s="0" t="s">
        <v>4018</v>
      </c>
      <c r="F1860" s="0" t="n">
        <v>560021</v>
      </c>
      <c r="G1860" s="0" t="n">
        <v>0.1</v>
      </c>
      <c r="H1860" s="0" t="n">
        <v>1</v>
      </c>
      <c r="I1860" s="1" t="n">
        <v>209984594</v>
      </c>
      <c r="J1860" s="0" t="s">
        <v>4019</v>
      </c>
    </row>
    <row r="1861" customFormat="false" ht="15" hidden="false" customHeight="false" outlineLevel="0" collapsed="false">
      <c r="A1861" s="0" t="s">
        <v>4020</v>
      </c>
      <c r="E1861" s="0" t="s">
        <v>36</v>
      </c>
      <c r="F1861" s="0" t="n">
        <v>560021</v>
      </c>
      <c r="G1861" s="0" t="n">
        <v>0.1</v>
      </c>
      <c r="H1861" s="0" t="n">
        <v>1</v>
      </c>
      <c r="I1861" s="1" t="n">
        <v>209984595</v>
      </c>
      <c r="J1861" s="0" t="s">
        <v>4021</v>
      </c>
    </row>
    <row r="1862" customFormat="false" ht="15" hidden="false" customHeight="false" outlineLevel="0" collapsed="false">
      <c r="A1862" s="0" t="s">
        <v>4022</v>
      </c>
      <c r="E1862" s="0" t="s">
        <v>18</v>
      </c>
      <c r="F1862" s="0" t="n">
        <v>560024</v>
      </c>
      <c r="G1862" s="0" t="n">
        <v>0.1</v>
      </c>
      <c r="H1862" s="0" t="n">
        <v>1</v>
      </c>
      <c r="I1862" s="1" t="n">
        <v>209984596</v>
      </c>
      <c r="J1862" s="0" t="s">
        <v>4023</v>
      </c>
    </row>
    <row r="1863" customFormat="false" ht="15" hidden="false" customHeight="false" outlineLevel="0" collapsed="false">
      <c r="A1863" s="0" t="s">
        <v>4024</v>
      </c>
      <c r="E1863" s="0" t="s">
        <v>18</v>
      </c>
      <c r="F1863" s="0" t="n">
        <v>560024</v>
      </c>
      <c r="G1863" s="0" t="n">
        <v>0.1</v>
      </c>
      <c r="H1863" s="0" t="n">
        <v>1</v>
      </c>
      <c r="I1863" s="1" t="n">
        <v>209984597</v>
      </c>
      <c r="J1863" s="0" t="s">
        <v>4025</v>
      </c>
    </row>
    <row r="1864" customFormat="false" ht="15" hidden="false" customHeight="false" outlineLevel="0" collapsed="false">
      <c r="A1864" s="0" t="s">
        <v>4026</v>
      </c>
      <c r="E1864" s="0" t="s">
        <v>3734</v>
      </c>
      <c r="F1864" s="0" t="n">
        <v>560024</v>
      </c>
      <c r="G1864" s="0" t="n">
        <v>0.1</v>
      </c>
      <c r="H1864" s="0" t="n">
        <v>1</v>
      </c>
      <c r="I1864" s="1" t="n">
        <v>209984598</v>
      </c>
      <c r="J1864" s="0" t="s">
        <v>4027</v>
      </c>
    </row>
    <row r="1865" customFormat="false" ht="15" hidden="false" customHeight="false" outlineLevel="0" collapsed="false">
      <c r="A1865" s="0" t="s">
        <v>4028</v>
      </c>
      <c r="E1865" s="0" t="s">
        <v>18</v>
      </c>
      <c r="F1865" s="0" t="n">
        <v>560027</v>
      </c>
      <c r="G1865" s="0" t="n">
        <v>0.1</v>
      </c>
      <c r="H1865" s="0" t="n">
        <v>1</v>
      </c>
      <c r="I1865" s="1" t="n">
        <v>209984599</v>
      </c>
      <c r="J1865" s="0" t="s">
        <v>4029</v>
      </c>
    </row>
    <row r="1866" customFormat="false" ht="15" hidden="false" customHeight="false" outlineLevel="0" collapsed="false">
      <c r="A1866" s="0" t="s">
        <v>4030</v>
      </c>
      <c r="E1866" s="0" t="s">
        <v>18</v>
      </c>
      <c r="F1866" s="0" t="n">
        <v>560027</v>
      </c>
      <c r="G1866" s="0" t="n">
        <v>0.1</v>
      </c>
      <c r="H1866" s="0" t="n">
        <v>1</v>
      </c>
      <c r="I1866" s="1" t="n">
        <v>209984600</v>
      </c>
      <c r="J1866" s="0" t="s">
        <v>4031</v>
      </c>
    </row>
    <row r="1867" customFormat="false" ht="15" hidden="false" customHeight="false" outlineLevel="0" collapsed="false">
      <c r="A1867" s="0" t="s">
        <v>4032</v>
      </c>
      <c r="E1867" s="0" t="s">
        <v>2334</v>
      </c>
      <c r="F1867" s="0" t="n">
        <v>560029</v>
      </c>
      <c r="G1867" s="0" t="n">
        <v>0.1</v>
      </c>
      <c r="H1867" s="0" t="n">
        <v>1</v>
      </c>
      <c r="I1867" s="1" t="n">
        <v>209984601</v>
      </c>
      <c r="J1867" s="0" t="s">
        <v>4033</v>
      </c>
    </row>
    <row r="1868" customFormat="false" ht="15" hidden="false" customHeight="false" outlineLevel="0" collapsed="false">
      <c r="A1868" s="0" t="s">
        <v>4034</v>
      </c>
      <c r="E1868" s="0" t="s">
        <v>2334</v>
      </c>
      <c r="F1868" s="0" t="n">
        <v>560029</v>
      </c>
      <c r="G1868" s="0" t="n">
        <v>0.1</v>
      </c>
      <c r="H1868" s="0" t="n">
        <v>1</v>
      </c>
      <c r="I1868" s="1" t="n">
        <v>209984602</v>
      </c>
      <c r="J1868" s="0" t="s">
        <v>4035</v>
      </c>
    </row>
    <row r="1869" customFormat="false" ht="15" hidden="false" customHeight="false" outlineLevel="0" collapsed="false">
      <c r="A1869" s="0" t="s">
        <v>4036</v>
      </c>
      <c r="E1869" s="0" t="s">
        <v>18</v>
      </c>
      <c r="F1869" s="0" t="n">
        <v>560029</v>
      </c>
      <c r="G1869" s="0" t="n">
        <v>0.1</v>
      </c>
      <c r="H1869" s="0" t="n">
        <v>1</v>
      </c>
      <c r="I1869" s="1" t="n">
        <v>209984603</v>
      </c>
      <c r="J1869" s="0" t="s">
        <v>4037</v>
      </c>
    </row>
    <row r="1870" customFormat="false" ht="15" hidden="false" customHeight="false" outlineLevel="0" collapsed="false">
      <c r="A1870" s="0" t="s">
        <v>4038</v>
      </c>
      <c r="E1870" s="0" t="s">
        <v>4039</v>
      </c>
      <c r="F1870" s="0" t="n">
        <v>560049</v>
      </c>
      <c r="G1870" s="0" t="n">
        <v>0.1</v>
      </c>
      <c r="H1870" s="0" t="n">
        <v>1</v>
      </c>
      <c r="I1870" s="1" t="n">
        <v>209984604</v>
      </c>
      <c r="J1870" s="0" t="s">
        <v>4040</v>
      </c>
    </row>
    <row r="1871" customFormat="false" ht="15" hidden="false" customHeight="false" outlineLevel="0" collapsed="false">
      <c r="A1871" s="0" t="s">
        <v>4041</v>
      </c>
      <c r="E1871" s="0" t="s">
        <v>36</v>
      </c>
      <c r="F1871" s="0" t="n">
        <v>560055</v>
      </c>
      <c r="G1871" s="0" t="n">
        <v>0.1</v>
      </c>
      <c r="H1871" s="0" t="n">
        <v>1</v>
      </c>
      <c r="I1871" s="1" t="n">
        <v>209984605</v>
      </c>
      <c r="J1871" s="0" t="s">
        <v>4042</v>
      </c>
    </row>
    <row r="1872" customFormat="false" ht="15" hidden="false" customHeight="false" outlineLevel="0" collapsed="false">
      <c r="A1872" s="0" t="s">
        <v>4043</v>
      </c>
      <c r="E1872" s="0" t="s">
        <v>18</v>
      </c>
      <c r="F1872" s="0" t="n">
        <v>560057</v>
      </c>
      <c r="G1872" s="0" t="n">
        <v>0.1</v>
      </c>
      <c r="H1872" s="0" t="n">
        <v>1</v>
      </c>
      <c r="I1872" s="1" t="n">
        <v>209984606</v>
      </c>
      <c r="J1872" s="0" t="s">
        <v>4044</v>
      </c>
    </row>
    <row r="1873" customFormat="false" ht="15" hidden="false" customHeight="false" outlineLevel="0" collapsed="false">
      <c r="A1873" s="0" t="s">
        <v>4045</v>
      </c>
      <c r="E1873" s="0" t="s">
        <v>18</v>
      </c>
      <c r="F1873" s="0" t="n">
        <v>560057</v>
      </c>
      <c r="G1873" s="0" t="n">
        <v>0.1</v>
      </c>
      <c r="H1873" s="0" t="n">
        <v>1</v>
      </c>
      <c r="I1873" s="1" t="n">
        <v>209984607</v>
      </c>
      <c r="J1873" s="0" t="s">
        <v>4046</v>
      </c>
    </row>
    <row r="1874" customFormat="false" ht="15" hidden="false" customHeight="false" outlineLevel="0" collapsed="false">
      <c r="A1874" s="0" t="s">
        <v>4047</v>
      </c>
      <c r="E1874" s="0" t="s">
        <v>18</v>
      </c>
      <c r="F1874" s="0" t="n">
        <v>560057</v>
      </c>
      <c r="G1874" s="0" t="n">
        <v>0.1</v>
      </c>
      <c r="H1874" s="0" t="n">
        <v>1</v>
      </c>
      <c r="I1874" s="1" t="n">
        <v>209984608</v>
      </c>
      <c r="J1874" s="0" t="s">
        <v>4048</v>
      </c>
    </row>
    <row r="1875" customFormat="false" ht="15" hidden="false" customHeight="false" outlineLevel="0" collapsed="false">
      <c r="A1875" s="0" t="s">
        <v>4049</v>
      </c>
      <c r="E1875" s="0" t="s">
        <v>4050</v>
      </c>
      <c r="F1875" s="0" t="n">
        <v>560057</v>
      </c>
      <c r="G1875" s="0" t="n">
        <v>0.1</v>
      </c>
      <c r="H1875" s="0" t="n">
        <v>1</v>
      </c>
      <c r="I1875" s="1" t="n">
        <v>209984609</v>
      </c>
      <c r="J1875" s="0" t="s">
        <v>4051</v>
      </c>
    </row>
    <row r="1876" customFormat="false" ht="15" hidden="false" customHeight="false" outlineLevel="0" collapsed="false">
      <c r="A1876" s="0" t="s">
        <v>4052</v>
      </c>
      <c r="E1876" s="0" t="s">
        <v>18</v>
      </c>
      <c r="F1876" s="0" t="n">
        <v>560057</v>
      </c>
      <c r="G1876" s="0" t="n">
        <v>0.1</v>
      </c>
      <c r="H1876" s="0" t="n">
        <v>1</v>
      </c>
      <c r="I1876" s="1" t="n">
        <v>209984610</v>
      </c>
      <c r="J1876" s="0" t="s">
        <v>4053</v>
      </c>
    </row>
    <row r="1877" customFormat="false" ht="15" hidden="false" customHeight="false" outlineLevel="0" collapsed="false">
      <c r="A1877" s="0" t="s">
        <v>4054</v>
      </c>
      <c r="E1877" s="0" t="s">
        <v>18</v>
      </c>
      <c r="F1877" s="0" t="n">
        <v>560057</v>
      </c>
      <c r="G1877" s="0" t="n">
        <v>0.1</v>
      </c>
      <c r="H1877" s="0" t="n">
        <v>1</v>
      </c>
      <c r="I1877" s="1" t="n">
        <v>209984611</v>
      </c>
      <c r="J1877" s="0" t="s">
        <v>4055</v>
      </c>
    </row>
    <row r="1878" customFormat="false" ht="15" hidden="false" customHeight="false" outlineLevel="0" collapsed="false">
      <c r="A1878" s="0" t="s">
        <v>4056</v>
      </c>
      <c r="E1878" s="0" t="s">
        <v>18</v>
      </c>
      <c r="F1878" s="0" t="n">
        <v>560057</v>
      </c>
      <c r="G1878" s="0" t="n">
        <v>0.1</v>
      </c>
      <c r="H1878" s="0" t="n">
        <v>1</v>
      </c>
      <c r="I1878" s="1" t="n">
        <v>209984612</v>
      </c>
      <c r="J1878" s="0" t="s">
        <v>4057</v>
      </c>
    </row>
    <row r="1879" customFormat="false" ht="15" hidden="false" customHeight="false" outlineLevel="0" collapsed="false">
      <c r="A1879" s="0" t="s">
        <v>4058</v>
      </c>
      <c r="E1879" s="0" t="s">
        <v>18</v>
      </c>
      <c r="F1879" s="0" t="n">
        <v>560057</v>
      </c>
      <c r="G1879" s="0" t="n">
        <v>0.1</v>
      </c>
      <c r="H1879" s="0" t="n">
        <v>1</v>
      </c>
      <c r="I1879" s="1" t="n">
        <v>209984613</v>
      </c>
      <c r="J1879" s="0" t="s">
        <v>4059</v>
      </c>
    </row>
    <row r="1880" customFormat="false" ht="15" hidden="false" customHeight="false" outlineLevel="0" collapsed="false">
      <c r="A1880" s="0" t="s">
        <v>4060</v>
      </c>
      <c r="E1880" s="0" t="s">
        <v>18</v>
      </c>
      <c r="F1880" s="0" t="n">
        <v>560064</v>
      </c>
      <c r="G1880" s="0" t="n">
        <v>0.1</v>
      </c>
      <c r="H1880" s="0" t="n">
        <v>1</v>
      </c>
      <c r="I1880" s="1" t="n">
        <v>209984614</v>
      </c>
      <c r="J1880" s="0" t="s">
        <v>4061</v>
      </c>
    </row>
    <row r="1881" customFormat="false" ht="15" hidden="false" customHeight="false" outlineLevel="0" collapsed="false">
      <c r="A1881" s="0" t="s">
        <v>4062</v>
      </c>
      <c r="E1881" s="0" t="s">
        <v>4063</v>
      </c>
      <c r="F1881" s="0" t="n">
        <v>560064</v>
      </c>
      <c r="G1881" s="0" t="n">
        <v>0.1</v>
      </c>
      <c r="H1881" s="0" t="n">
        <v>1</v>
      </c>
      <c r="I1881" s="1" t="n">
        <v>209984615</v>
      </c>
      <c r="J1881" s="0" t="s">
        <v>4064</v>
      </c>
    </row>
    <row r="1882" customFormat="false" ht="15" hidden="false" customHeight="false" outlineLevel="0" collapsed="false">
      <c r="A1882" s="0" t="s">
        <v>4065</v>
      </c>
      <c r="E1882" s="0" t="s">
        <v>18</v>
      </c>
      <c r="F1882" s="0" t="n">
        <v>560064</v>
      </c>
      <c r="G1882" s="0" t="n">
        <v>0.1</v>
      </c>
      <c r="H1882" s="0" t="n">
        <v>1</v>
      </c>
      <c r="I1882" s="1" t="n">
        <v>209984616</v>
      </c>
      <c r="J1882" s="0" t="s">
        <v>4066</v>
      </c>
    </row>
    <row r="1883" customFormat="false" ht="15" hidden="false" customHeight="false" outlineLevel="0" collapsed="false">
      <c r="A1883" s="0" t="s">
        <v>4067</v>
      </c>
      <c r="E1883" s="0" t="s">
        <v>410</v>
      </c>
      <c r="F1883" s="0" t="n">
        <v>621104</v>
      </c>
      <c r="G1883" s="0" t="n">
        <v>0.1</v>
      </c>
      <c r="H1883" s="0" t="n">
        <v>1</v>
      </c>
      <c r="I1883" s="1" t="n">
        <v>209983918</v>
      </c>
      <c r="J1883" s="0" t="s">
        <v>4068</v>
      </c>
    </row>
    <row r="1884" customFormat="false" ht="15" hidden="false" customHeight="false" outlineLevel="0" collapsed="false">
      <c r="A1884" s="0" t="s">
        <v>4069</v>
      </c>
      <c r="E1884" s="0" t="s">
        <v>410</v>
      </c>
      <c r="F1884" s="0" t="n">
        <v>621104</v>
      </c>
      <c r="G1884" s="0" t="n">
        <v>0.1</v>
      </c>
      <c r="H1884" s="0" t="n">
        <v>1</v>
      </c>
      <c r="I1884" s="1" t="n">
        <v>209983919</v>
      </c>
      <c r="J1884" s="0" t="s">
        <v>4070</v>
      </c>
    </row>
    <row r="1885" customFormat="false" ht="15" hidden="false" customHeight="false" outlineLevel="0" collapsed="false">
      <c r="A1885" s="0" t="s">
        <v>4071</v>
      </c>
      <c r="E1885" s="0" t="s">
        <v>410</v>
      </c>
      <c r="F1885" s="0" t="n">
        <v>621104</v>
      </c>
      <c r="G1885" s="0" t="n">
        <v>0.1</v>
      </c>
      <c r="H1885" s="0" t="n">
        <v>1</v>
      </c>
      <c r="I1885" s="1" t="n">
        <v>209983920</v>
      </c>
      <c r="J1885" s="0" t="s">
        <v>4072</v>
      </c>
    </row>
    <row r="1886" customFormat="false" ht="15" hidden="false" customHeight="false" outlineLevel="0" collapsed="false">
      <c r="A1886" s="0" t="s">
        <v>4073</v>
      </c>
      <c r="E1886" s="0" t="s">
        <v>410</v>
      </c>
      <c r="F1886" s="0" t="n">
        <v>621104</v>
      </c>
      <c r="G1886" s="0" t="n">
        <v>0.1</v>
      </c>
      <c r="H1886" s="0" t="n">
        <v>1</v>
      </c>
      <c r="I1886" s="1" t="n">
        <v>209983921</v>
      </c>
      <c r="J1886" s="0" t="s">
        <v>4074</v>
      </c>
    </row>
    <row r="1887" customFormat="false" ht="15" hidden="false" customHeight="false" outlineLevel="0" collapsed="false">
      <c r="A1887" s="0" t="s">
        <v>4075</v>
      </c>
      <c r="E1887" s="0" t="s">
        <v>410</v>
      </c>
      <c r="F1887" s="0" t="n">
        <v>621104</v>
      </c>
      <c r="G1887" s="0" t="n">
        <v>0.1</v>
      </c>
      <c r="H1887" s="0" t="n">
        <v>1</v>
      </c>
      <c r="I1887" s="1" t="n">
        <v>209983922</v>
      </c>
      <c r="J1887" s="0" t="s">
        <v>4076</v>
      </c>
    </row>
    <row r="1888" customFormat="false" ht="15" hidden="false" customHeight="false" outlineLevel="0" collapsed="false">
      <c r="A1888" s="0" t="s">
        <v>4077</v>
      </c>
      <c r="E1888" s="0" t="s">
        <v>4078</v>
      </c>
      <c r="F1888" s="0" t="n">
        <v>621106</v>
      </c>
      <c r="G1888" s="0" t="n">
        <v>0.1</v>
      </c>
      <c r="H1888" s="0" t="n">
        <v>1</v>
      </c>
      <c r="I1888" s="1" t="n">
        <v>209983923</v>
      </c>
      <c r="J1888" s="0" t="s">
        <v>4079</v>
      </c>
    </row>
    <row r="1889" customFormat="false" ht="15" hidden="false" customHeight="false" outlineLevel="0" collapsed="false">
      <c r="A1889" s="0" t="s">
        <v>4080</v>
      </c>
      <c r="E1889" s="0" t="s">
        <v>410</v>
      </c>
      <c r="F1889" s="0" t="n">
        <v>621106</v>
      </c>
      <c r="G1889" s="0" t="n">
        <v>0.1</v>
      </c>
      <c r="H1889" s="0" t="n">
        <v>1</v>
      </c>
      <c r="I1889" s="1" t="n">
        <v>209983924</v>
      </c>
      <c r="J1889" s="0" t="s">
        <v>4081</v>
      </c>
    </row>
    <row r="1890" customFormat="false" ht="15" hidden="false" customHeight="false" outlineLevel="0" collapsed="false">
      <c r="A1890" s="0" t="s">
        <v>4082</v>
      </c>
      <c r="E1890" s="0" t="s">
        <v>410</v>
      </c>
      <c r="F1890" s="0" t="n">
        <v>621106</v>
      </c>
      <c r="G1890" s="0" t="n">
        <v>0.1</v>
      </c>
      <c r="H1890" s="0" t="n">
        <v>1</v>
      </c>
      <c r="I1890" s="1" t="n">
        <v>209983925</v>
      </c>
      <c r="J1890" s="0" t="s">
        <v>4083</v>
      </c>
    </row>
    <row r="1891" customFormat="false" ht="15" hidden="false" customHeight="false" outlineLevel="0" collapsed="false">
      <c r="A1891" s="0" t="s">
        <v>4084</v>
      </c>
      <c r="E1891" s="0" t="s">
        <v>410</v>
      </c>
      <c r="F1891" s="0" t="n">
        <v>621106</v>
      </c>
      <c r="G1891" s="0" t="n">
        <v>0.1</v>
      </c>
      <c r="H1891" s="0" t="n">
        <v>1</v>
      </c>
      <c r="I1891" s="1" t="n">
        <v>209983926</v>
      </c>
      <c r="J1891" s="0" t="s">
        <v>4085</v>
      </c>
    </row>
    <row r="1892" customFormat="false" ht="15" hidden="false" customHeight="false" outlineLevel="0" collapsed="false">
      <c r="A1892" s="0" t="s">
        <v>4086</v>
      </c>
      <c r="E1892" s="0" t="s">
        <v>410</v>
      </c>
      <c r="F1892" s="0" t="n">
        <v>621106</v>
      </c>
      <c r="G1892" s="0" t="n">
        <v>0.1</v>
      </c>
      <c r="H1892" s="0" t="n">
        <v>1</v>
      </c>
      <c r="I1892" s="1" t="n">
        <v>209983927</v>
      </c>
      <c r="J1892" s="0" t="s">
        <v>4087</v>
      </c>
    </row>
    <row r="1893" customFormat="false" ht="15" hidden="false" customHeight="false" outlineLevel="0" collapsed="false">
      <c r="A1893" s="0" t="s">
        <v>4088</v>
      </c>
      <c r="E1893" s="0" t="s">
        <v>410</v>
      </c>
      <c r="F1893" s="0" t="n">
        <v>621106</v>
      </c>
      <c r="G1893" s="0" t="n">
        <v>0.1</v>
      </c>
      <c r="H1893" s="0" t="n">
        <v>1</v>
      </c>
      <c r="I1893" s="1" t="n">
        <v>209983928</v>
      </c>
      <c r="J1893" s="0" t="s">
        <v>4089</v>
      </c>
    </row>
    <row r="1894" customFormat="false" ht="15" hidden="false" customHeight="false" outlineLevel="0" collapsed="false">
      <c r="A1894" s="0" t="s">
        <v>4090</v>
      </c>
      <c r="E1894" s="0" t="s">
        <v>410</v>
      </c>
      <c r="F1894" s="0" t="n">
        <v>621106</v>
      </c>
      <c r="G1894" s="0" t="n">
        <v>0.1</v>
      </c>
      <c r="H1894" s="0" t="n">
        <v>1</v>
      </c>
      <c r="I1894" s="1" t="n">
        <v>209983929</v>
      </c>
      <c r="J1894" s="0" t="s">
        <v>4091</v>
      </c>
    </row>
    <row r="1895" customFormat="false" ht="15" hidden="false" customHeight="false" outlineLevel="0" collapsed="false">
      <c r="A1895" s="0" t="s">
        <v>4092</v>
      </c>
      <c r="E1895" s="0" t="s">
        <v>410</v>
      </c>
      <c r="F1895" s="0" t="n">
        <v>621106</v>
      </c>
      <c r="G1895" s="0" t="n">
        <v>0.1</v>
      </c>
      <c r="H1895" s="0" t="n">
        <v>1</v>
      </c>
      <c r="I1895" s="1" t="n">
        <v>209983930</v>
      </c>
      <c r="J1895" s="0" t="s">
        <v>4093</v>
      </c>
    </row>
    <row r="1896" customFormat="false" ht="15" hidden="false" customHeight="false" outlineLevel="0" collapsed="false">
      <c r="A1896" s="0" t="s">
        <v>4094</v>
      </c>
      <c r="E1896" s="0" t="s">
        <v>410</v>
      </c>
      <c r="F1896" s="0" t="n">
        <v>621106</v>
      </c>
      <c r="G1896" s="0" t="n">
        <v>0.1</v>
      </c>
      <c r="H1896" s="0" t="n">
        <v>1</v>
      </c>
      <c r="I1896" s="1" t="n">
        <v>209983931</v>
      </c>
      <c r="J1896" s="0" t="s">
        <v>4095</v>
      </c>
    </row>
    <row r="1897" customFormat="false" ht="15" hidden="false" customHeight="false" outlineLevel="0" collapsed="false">
      <c r="A1897" s="0" t="s">
        <v>4096</v>
      </c>
      <c r="E1897" s="0" t="s">
        <v>410</v>
      </c>
      <c r="F1897" s="0" t="n">
        <v>621106</v>
      </c>
      <c r="G1897" s="0" t="n">
        <v>0.1</v>
      </c>
      <c r="H1897" s="0" t="n">
        <v>1</v>
      </c>
      <c r="I1897" s="1" t="n">
        <v>209983932</v>
      </c>
      <c r="J1897" s="0" t="s">
        <v>4097</v>
      </c>
    </row>
    <row r="1898" customFormat="false" ht="15" hidden="false" customHeight="false" outlineLevel="0" collapsed="false">
      <c r="A1898" s="0" t="s">
        <v>4098</v>
      </c>
      <c r="E1898" s="0" t="s">
        <v>62</v>
      </c>
      <c r="F1898" s="0" t="n">
        <v>621108</v>
      </c>
      <c r="G1898" s="0" t="n">
        <v>0.1</v>
      </c>
      <c r="H1898" s="0" t="n">
        <v>1</v>
      </c>
      <c r="I1898" s="1" t="n">
        <v>209983933</v>
      </c>
      <c r="J1898" s="0" t="s">
        <v>4099</v>
      </c>
    </row>
    <row r="1899" customFormat="false" ht="15" hidden="false" customHeight="false" outlineLevel="0" collapsed="false">
      <c r="A1899" s="0" t="s">
        <v>4100</v>
      </c>
      <c r="E1899" s="0" t="s">
        <v>410</v>
      </c>
      <c r="F1899" s="0" t="n">
        <v>621108</v>
      </c>
      <c r="G1899" s="0" t="n">
        <v>0.1</v>
      </c>
      <c r="H1899" s="0" t="n">
        <v>1</v>
      </c>
      <c r="I1899" s="1" t="n">
        <v>209983934</v>
      </c>
      <c r="J1899" s="0" t="s">
        <v>4101</v>
      </c>
    </row>
    <row r="1900" customFormat="false" ht="15" hidden="false" customHeight="false" outlineLevel="0" collapsed="false">
      <c r="A1900" s="0" t="s">
        <v>4102</v>
      </c>
      <c r="E1900" s="0" t="s">
        <v>410</v>
      </c>
      <c r="F1900" s="0" t="n">
        <v>621108</v>
      </c>
      <c r="G1900" s="0" t="n">
        <v>0.1</v>
      </c>
      <c r="H1900" s="0" t="n">
        <v>1</v>
      </c>
      <c r="I1900" s="1" t="n">
        <v>209983935</v>
      </c>
      <c r="J1900" s="0" t="s">
        <v>4103</v>
      </c>
    </row>
    <row r="1901" customFormat="false" ht="15" hidden="false" customHeight="false" outlineLevel="0" collapsed="false">
      <c r="A1901" s="0" t="s">
        <v>4104</v>
      </c>
      <c r="E1901" s="0" t="s">
        <v>410</v>
      </c>
      <c r="F1901" s="0" t="n">
        <v>621109</v>
      </c>
      <c r="G1901" s="0" t="n">
        <v>0.1</v>
      </c>
      <c r="H1901" s="0" t="n">
        <v>1</v>
      </c>
      <c r="I1901" s="1" t="n">
        <v>209983936</v>
      </c>
      <c r="J1901" s="0" t="s">
        <v>4105</v>
      </c>
    </row>
    <row r="1902" customFormat="false" ht="15" hidden="false" customHeight="false" outlineLevel="0" collapsed="false">
      <c r="A1902" s="0" t="s">
        <v>4106</v>
      </c>
      <c r="E1902" s="0" t="s">
        <v>410</v>
      </c>
      <c r="F1902" s="0" t="n">
        <v>621109</v>
      </c>
      <c r="G1902" s="0" t="n">
        <v>0.1</v>
      </c>
      <c r="H1902" s="0" t="n">
        <v>1</v>
      </c>
      <c r="I1902" s="1" t="n">
        <v>209983937</v>
      </c>
      <c r="J1902" s="0" t="s">
        <v>4107</v>
      </c>
    </row>
    <row r="1903" customFormat="false" ht="15" hidden="false" customHeight="false" outlineLevel="0" collapsed="false">
      <c r="A1903" s="0" t="s">
        <v>4108</v>
      </c>
      <c r="E1903" s="0" t="s">
        <v>410</v>
      </c>
      <c r="F1903" s="0" t="n">
        <v>621109</v>
      </c>
      <c r="G1903" s="0" t="n">
        <v>0.1</v>
      </c>
      <c r="H1903" s="0" t="n">
        <v>1</v>
      </c>
      <c r="I1903" s="1" t="n">
        <v>209983938</v>
      </c>
      <c r="J1903" s="0" t="s">
        <v>4109</v>
      </c>
    </row>
    <row r="1904" customFormat="false" ht="15" hidden="false" customHeight="false" outlineLevel="0" collapsed="false">
      <c r="A1904" s="0" t="s">
        <v>4110</v>
      </c>
      <c r="E1904" s="0" t="s">
        <v>410</v>
      </c>
      <c r="F1904" s="0" t="n">
        <v>621109</v>
      </c>
      <c r="G1904" s="0" t="n">
        <v>0.1</v>
      </c>
      <c r="H1904" s="0" t="n">
        <v>1</v>
      </c>
      <c r="I1904" s="1" t="n">
        <v>209983939</v>
      </c>
      <c r="J1904" s="0" t="s">
        <v>4111</v>
      </c>
    </row>
    <row r="1905" customFormat="false" ht="15" hidden="false" customHeight="false" outlineLevel="0" collapsed="false">
      <c r="A1905" s="0" t="s">
        <v>4112</v>
      </c>
      <c r="E1905" s="0" t="s">
        <v>410</v>
      </c>
      <c r="F1905" s="0" t="n">
        <v>621109</v>
      </c>
      <c r="G1905" s="0" t="n">
        <v>0.1</v>
      </c>
      <c r="H1905" s="0" t="n">
        <v>1</v>
      </c>
      <c r="I1905" s="1" t="n">
        <v>209983940</v>
      </c>
      <c r="J1905" s="0" t="s">
        <v>4113</v>
      </c>
    </row>
    <row r="1906" customFormat="false" ht="15" hidden="false" customHeight="false" outlineLevel="0" collapsed="false">
      <c r="A1906" s="0" t="s">
        <v>4114</v>
      </c>
      <c r="E1906" s="0" t="s">
        <v>410</v>
      </c>
      <c r="F1906" s="0" t="n">
        <v>621110</v>
      </c>
      <c r="G1906" s="0" t="n">
        <v>0.1</v>
      </c>
      <c r="H1906" s="0" t="n">
        <v>1</v>
      </c>
      <c r="I1906" s="1" t="n">
        <v>209983941</v>
      </c>
      <c r="J1906" s="0" t="s">
        <v>4115</v>
      </c>
    </row>
    <row r="1907" customFormat="false" ht="15" hidden="false" customHeight="false" outlineLevel="0" collapsed="false">
      <c r="A1907" s="0" t="s">
        <v>4116</v>
      </c>
      <c r="E1907" s="0" t="s">
        <v>410</v>
      </c>
      <c r="F1907" s="0" t="n">
        <v>621113</v>
      </c>
      <c r="G1907" s="0" t="n">
        <v>0.1</v>
      </c>
      <c r="H1907" s="0" t="n">
        <v>1</v>
      </c>
      <c r="I1907" s="1" t="n">
        <v>209983942</v>
      </c>
      <c r="J1907" s="0" t="s">
        <v>4117</v>
      </c>
    </row>
    <row r="1908" customFormat="false" ht="15" hidden="false" customHeight="false" outlineLevel="0" collapsed="false">
      <c r="A1908" s="0" t="s">
        <v>4118</v>
      </c>
      <c r="E1908" s="0" t="s">
        <v>62</v>
      </c>
      <c r="F1908" s="0" t="n">
        <v>621213</v>
      </c>
      <c r="G1908" s="0" t="n">
        <v>0.1</v>
      </c>
      <c r="H1908" s="0" t="n">
        <v>1</v>
      </c>
      <c r="I1908" s="1" t="n">
        <v>209983943</v>
      </c>
      <c r="J1908" s="0" t="s">
        <v>4119</v>
      </c>
    </row>
    <row r="1909" customFormat="false" ht="15" hidden="false" customHeight="false" outlineLevel="0" collapsed="false">
      <c r="A1909" s="0" t="s">
        <v>4120</v>
      </c>
      <c r="E1909" s="0" t="s">
        <v>62</v>
      </c>
      <c r="F1909" s="0" t="n">
        <v>621218</v>
      </c>
      <c r="G1909" s="0" t="n">
        <v>0.1</v>
      </c>
      <c r="H1909" s="0" t="n">
        <v>1</v>
      </c>
      <c r="I1909" s="1" t="n">
        <v>209983944</v>
      </c>
      <c r="J1909" s="0" t="s">
        <v>4121</v>
      </c>
    </row>
    <row r="1910" customFormat="false" ht="15" hidden="false" customHeight="false" outlineLevel="0" collapsed="false">
      <c r="A1910" s="0" t="s">
        <v>4122</v>
      </c>
      <c r="E1910" s="0" t="s">
        <v>4123</v>
      </c>
      <c r="F1910" s="0" t="n">
        <v>621301</v>
      </c>
      <c r="G1910" s="0" t="n">
        <v>0.1</v>
      </c>
      <c r="H1910" s="0" t="n">
        <v>1</v>
      </c>
      <c r="I1910" s="1" t="n">
        <v>209983945</v>
      </c>
      <c r="J1910" s="0" t="s">
        <v>4124</v>
      </c>
    </row>
    <row r="1911" customFormat="false" ht="15" hidden="false" customHeight="false" outlineLevel="0" collapsed="false">
      <c r="A1911" s="0" t="s">
        <v>4125</v>
      </c>
      <c r="E1911" s="0" t="s">
        <v>62</v>
      </c>
      <c r="F1911" s="0" t="n">
        <v>621306</v>
      </c>
      <c r="G1911" s="0" t="n">
        <v>0.1</v>
      </c>
      <c r="H1911" s="0" t="n">
        <v>1</v>
      </c>
      <c r="I1911" s="1" t="n">
        <v>209983946</v>
      </c>
      <c r="J1911" s="0" t="s">
        <v>4126</v>
      </c>
    </row>
    <row r="1912" customFormat="false" ht="15" hidden="false" customHeight="false" outlineLevel="0" collapsed="false">
      <c r="A1912" s="0" t="s">
        <v>4127</v>
      </c>
      <c r="E1912" s="0" t="s">
        <v>62</v>
      </c>
      <c r="F1912" s="0" t="n">
        <v>621306</v>
      </c>
      <c r="G1912" s="0" t="n">
        <v>0.1</v>
      </c>
      <c r="H1912" s="0" t="n">
        <v>1</v>
      </c>
      <c r="I1912" s="1" t="n">
        <v>209983947</v>
      </c>
      <c r="J1912" s="0" t="s">
        <v>4128</v>
      </c>
    </row>
    <row r="1913" customFormat="false" ht="15" hidden="false" customHeight="false" outlineLevel="0" collapsed="false">
      <c r="A1913" s="0" t="s">
        <v>4129</v>
      </c>
      <c r="E1913" s="0" t="s">
        <v>62</v>
      </c>
      <c r="F1913" s="0" t="n">
        <v>621306</v>
      </c>
      <c r="G1913" s="0" t="n">
        <v>0.1</v>
      </c>
      <c r="H1913" s="0" t="n">
        <v>1</v>
      </c>
      <c r="I1913" s="1" t="n">
        <v>209983948</v>
      </c>
      <c r="J1913" s="0" t="s">
        <v>4130</v>
      </c>
    </row>
    <row r="1914" customFormat="false" ht="15" hidden="false" customHeight="false" outlineLevel="0" collapsed="false">
      <c r="A1914" s="0" t="s">
        <v>4131</v>
      </c>
      <c r="E1914" s="0" t="s">
        <v>62</v>
      </c>
      <c r="F1914" s="0" t="n">
        <v>621306</v>
      </c>
      <c r="G1914" s="0" t="n">
        <v>0.1</v>
      </c>
      <c r="H1914" s="0" t="n">
        <v>1</v>
      </c>
      <c r="I1914" s="1" t="n">
        <v>209983949</v>
      </c>
      <c r="J1914" s="0" t="s">
        <v>4132</v>
      </c>
    </row>
    <row r="1915" customFormat="false" ht="15" hidden="false" customHeight="false" outlineLevel="0" collapsed="false">
      <c r="A1915" s="0" t="s">
        <v>4133</v>
      </c>
      <c r="E1915" s="0" t="s">
        <v>62</v>
      </c>
      <c r="F1915" s="0" t="n">
        <v>621306</v>
      </c>
      <c r="G1915" s="0" t="n">
        <v>0.1</v>
      </c>
      <c r="H1915" s="0" t="n">
        <v>1</v>
      </c>
      <c r="I1915" s="1" t="n">
        <v>209983950</v>
      </c>
      <c r="J1915" s="0" t="s">
        <v>4134</v>
      </c>
    </row>
    <row r="1916" customFormat="false" ht="15" hidden="false" customHeight="false" outlineLevel="0" collapsed="false">
      <c r="A1916" s="0" t="s">
        <v>4135</v>
      </c>
      <c r="E1916" s="0" t="s">
        <v>62</v>
      </c>
      <c r="F1916" s="0" t="n">
        <v>621307</v>
      </c>
      <c r="G1916" s="0" t="n">
        <v>0.1</v>
      </c>
      <c r="H1916" s="0" t="n">
        <v>1</v>
      </c>
      <c r="I1916" s="1" t="n">
        <v>209983951</v>
      </c>
      <c r="J1916" s="0" t="s">
        <v>4136</v>
      </c>
    </row>
    <row r="1917" customFormat="false" ht="15" hidden="false" customHeight="false" outlineLevel="0" collapsed="false">
      <c r="A1917" s="0" t="s">
        <v>4137</v>
      </c>
      <c r="E1917" s="0" t="s">
        <v>62</v>
      </c>
      <c r="F1917" s="0" t="n">
        <v>621307</v>
      </c>
      <c r="G1917" s="0" t="n">
        <v>0.1</v>
      </c>
      <c r="H1917" s="0" t="n">
        <v>1</v>
      </c>
      <c r="I1917" s="1" t="n">
        <v>209983952</v>
      </c>
      <c r="J1917" s="0" t="s">
        <v>4138</v>
      </c>
    </row>
    <row r="1918" customFormat="false" ht="15" hidden="false" customHeight="false" outlineLevel="0" collapsed="false">
      <c r="A1918" s="0" t="s">
        <v>4139</v>
      </c>
      <c r="E1918" s="0" t="s">
        <v>62</v>
      </c>
      <c r="F1918" s="0" t="n">
        <v>621307</v>
      </c>
      <c r="G1918" s="0" t="n">
        <v>0.1</v>
      </c>
      <c r="H1918" s="0" t="n">
        <v>1</v>
      </c>
      <c r="I1918" s="1" t="n">
        <v>209983953</v>
      </c>
      <c r="J1918" s="0" t="s">
        <v>4140</v>
      </c>
    </row>
    <row r="1919" customFormat="false" ht="15" hidden="false" customHeight="false" outlineLevel="0" collapsed="false">
      <c r="A1919" s="0" t="s">
        <v>4141</v>
      </c>
      <c r="E1919" s="0" t="s">
        <v>4142</v>
      </c>
      <c r="F1919" s="0" t="n">
        <v>621307</v>
      </c>
      <c r="G1919" s="0" t="n">
        <v>0.1</v>
      </c>
      <c r="H1919" s="0" t="n">
        <v>1</v>
      </c>
      <c r="I1919" s="1" t="n">
        <v>209983954</v>
      </c>
      <c r="J1919" s="0" t="s">
        <v>4143</v>
      </c>
    </row>
    <row r="1920" customFormat="false" ht="15" hidden="false" customHeight="false" outlineLevel="0" collapsed="false">
      <c r="A1920" s="0" t="s">
        <v>4144</v>
      </c>
      <c r="E1920" s="0" t="s">
        <v>62</v>
      </c>
      <c r="F1920" s="0" t="n">
        <v>621307</v>
      </c>
      <c r="G1920" s="0" t="n">
        <v>0.1</v>
      </c>
      <c r="H1920" s="0" t="n">
        <v>1</v>
      </c>
      <c r="I1920" s="1" t="n">
        <v>209983955</v>
      </c>
      <c r="J1920" s="0" t="s">
        <v>4145</v>
      </c>
    </row>
    <row r="1921" customFormat="false" ht="15" hidden="false" customHeight="false" outlineLevel="0" collapsed="false">
      <c r="A1921" s="0" t="s">
        <v>4146</v>
      </c>
      <c r="E1921" s="0" t="s">
        <v>62</v>
      </c>
      <c r="F1921" s="0" t="n">
        <v>621307</v>
      </c>
      <c r="G1921" s="0" t="n">
        <v>0.1</v>
      </c>
      <c r="H1921" s="0" t="n">
        <v>1</v>
      </c>
      <c r="I1921" s="1" t="n">
        <v>209983956</v>
      </c>
      <c r="J1921" s="0" t="s">
        <v>4147</v>
      </c>
    </row>
    <row r="1922" customFormat="false" ht="15" hidden="false" customHeight="false" outlineLevel="0" collapsed="false">
      <c r="A1922" s="0" t="s">
        <v>4148</v>
      </c>
      <c r="E1922" s="0" t="s">
        <v>62</v>
      </c>
      <c r="F1922" s="0" t="n">
        <v>621310</v>
      </c>
      <c r="G1922" s="0" t="n">
        <v>0.1</v>
      </c>
      <c r="H1922" s="0" t="n">
        <v>1</v>
      </c>
      <c r="I1922" s="1" t="n">
        <v>209983957</v>
      </c>
      <c r="J1922" s="0" t="s">
        <v>4149</v>
      </c>
    </row>
    <row r="1923" customFormat="false" ht="15" hidden="false" customHeight="false" outlineLevel="0" collapsed="false">
      <c r="A1923" s="0" t="s">
        <v>4150</v>
      </c>
      <c r="E1923" s="0" t="s">
        <v>897</v>
      </c>
      <c r="F1923" s="0" t="n">
        <v>621311</v>
      </c>
      <c r="G1923" s="0" t="n">
        <v>0.1</v>
      </c>
      <c r="H1923" s="0" t="n">
        <v>1</v>
      </c>
      <c r="I1923" s="1" t="n">
        <v>209983958</v>
      </c>
      <c r="J1923" s="0" t="s">
        <v>4151</v>
      </c>
    </row>
    <row r="1924" customFormat="false" ht="15" hidden="false" customHeight="false" outlineLevel="0" collapsed="false">
      <c r="A1924" s="0" t="s">
        <v>4152</v>
      </c>
      <c r="E1924" s="0" t="s">
        <v>897</v>
      </c>
      <c r="F1924" s="0" t="n">
        <v>621311</v>
      </c>
      <c r="G1924" s="0" t="n">
        <v>0.1</v>
      </c>
      <c r="H1924" s="0" t="n">
        <v>1</v>
      </c>
      <c r="I1924" s="1" t="n">
        <v>209983959</v>
      </c>
      <c r="J1924" s="0" t="s">
        <v>4153</v>
      </c>
    </row>
    <row r="1925" customFormat="false" ht="15" hidden="false" customHeight="false" outlineLevel="0" collapsed="false">
      <c r="A1925" s="0" t="s">
        <v>4154</v>
      </c>
      <c r="E1925" s="0" t="s">
        <v>62</v>
      </c>
      <c r="F1925" s="0" t="n">
        <v>621312</v>
      </c>
      <c r="G1925" s="0" t="n">
        <v>0.1</v>
      </c>
      <c r="H1925" s="0" t="n">
        <v>1</v>
      </c>
      <c r="I1925" s="1" t="n">
        <v>209983960</v>
      </c>
      <c r="J1925" s="0" t="s">
        <v>4155</v>
      </c>
    </row>
    <row r="1926" customFormat="false" ht="15" hidden="false" customHeight="false" outlineLevel="0" collapsed="false">
      <c r="A1926" s="0" t="s">
        <v>4156</v>
      </c>
      <c r="E1926" s="0" t="s">
        <v>62</v>
      </c>
      <c r="F1926" s="0" t="n">
        <v>621314</v>
      </c>
      <c r="G1926" s="0" t="n">
        <v>0.1</v>
      </c>
      <c r="H1926" s="0" t="n">
        <v>1</v>
      </c>
      <c r="I1926" s="1" t="n">
        <v>209983961</v>
      </c>
      <c r="J1926" s="0" t="s">
        <v>4157</v>
      </c>
    </row>
    <row r="1927" customFormat="false" ht="15" hidden="false" customHeight="false" outlineLevel="0" collapsed="false">
      <c r="A1927" s="0" t="s">
        <v>4158</v>
      </c>
      <c r="E1927" s="0" t="s">
        <v>62</v>
      </c>
      <c r="F1927" s="0" t="n">
        <v>621314</v>
      </c>
      <c r="G1927" s="0" t="n">
        <v>0.1</v>
      </c>
      <c r="H1927" s="0" t="n">
        <v>1</v>
      </c>
      <c r="I1927" s="1" t="n">
        <v>209983962</v>
      </c>
      <c r="J1927" s="0" t="s">
        <v>4159</v>
      </c>
    </row>
    <row r="1928" customFormat="false" ht="15" hidden="false" customHeight="false" outlineLevel="0" collapsed="false">
      <c r="A1928" s="0" t="s">
        <v>4160</v>
      </c>
      <c r="E1928" s="0" t="s">
        <v>62</v>
      </c>
      <c r="F1928" s="0" t="n">
        <v>621315</v>
      </c>
      <c r="G1928" s="0" t="n">
        <v>0.1</v>
      </c>
      <c r="H1928" s="0" t="n">
        <v>1</v>
      </c>
      <c r="I1928" s="1" t="n">
        <v>209983963</v>
      </c>
      <c r="J1928" s="0" t="s">
        <v>4161</v>
      </c>
    </row>
    <row r="1929" customFormat="false" ht="15" hidden="false" customHeight="false" outlineLevel="0" collapsed="false">
      <c r="A1929" s="0" t="s">
        <v>4162</v>
      </c>
      <c r="E1929" s="0" t="s">
        <v>169</v>
      </c>
      <c r="F1929" s="0" t="n">
        <v>621316</v>
      </c>
      <c r="G1929" s="0" t="n">
        <v>0.1</v>
      </c>
      <c r="H1929" s="0" t="n">
        <v>1</v>
      </c>
      <c r="I1929" s="1" t="n">
        <v>209983964</v>
      </c>
      <c r="J1929" s="0" t="s">
        <v>4163</v>
      </c>
    </row>
    <row r="1930" customFormat="false" ht="15" hidden="false" customHeight="false" outlineLevel="0" collapsed="false">
      <c r="A1930" s="0" t="s">
        <v>4164</v>
      </c>
      <c r="E1930" s="0" t="s">
        <v>83</v>
      </c>
      <c r="F1930" s="0" t="n">
        <v>621704</v>
      </c>
      <c r="G1930" s="0" t="n">
        <v>0.1</v>
      </c>
      <c r="H1930" s="0" t="n">
        <v>1</v>
      </c>
      <c r="I1930" s="1" t="n">
        <v>209983965</v>
      </c>
      <c r="J1930" s="0" t="s">
        <v>4165</v>
      </c>
    </row>
    <row r="1931" customFormat="false" ht="15" hidden="false" customHeight="false" outlineLevel="0" collapsed="false">
      <c r="A1931" s="0" t="s">
        <v>4166</v>
      </c>
      <c r="E1931" s="0" t="s">
        <v>83</v>
      </c>
      <c r="F1931" s="0" t="n">
        <v>621704</v>
      </c>
      <c r="G1931" s="0" t="n">
        <v>0.1</v>
      </c>
      <c r="H1931" s="0" t="n">
        <v>1</v>
      </c>
      <c r="I1931" s="1" t="n">
        <v>209983966</v>
      </c>
      <c r="J1931" s="0" t="s">
        <v>4167</v>
      </c>
    </row>
    <row r="1932" customFormat="false" ht="15" hidden="false" customHeight="false" outlineLevel="0" collapsed="false">
      <c r="A1932" s="0" t="s">
        <v>4168</v>
      </c>
      <c r="E1932" s="0" t="s">
        <v>410</v>
      </c>
      <c r="F1932" s="0" t="n">
        <v>621708</v>
      </c>
      <c r="G1932" s="0" t="n">
        <v>0.1</v>
      </c>
      <c r="H1932" s="0" t="n">
        <v>1</v>
      </c>
      <c r="I1932" s="1" t="n">
        <v>209983967</v>
      </c>
      <c r="J1932" s="0" t="s">
        <v>4169</v>
      </c>
    </row>
    <row r="1933" customFormat="false" ht="15" hidden="false" customHeight="false" outlineLevel="0" collapsed="false">
      <c r="A1933" s="0" t="s">
        <v>4170</v>
      </c>
      <c r="E1933" s="0" t="s">
        <v>166</v>
      </c>
      <c r="F1933" s="0" t="n">
        <v>506002</v>
      </c>
      <c r="G1933" s="0" t="n">
        <v>0.1</v>
      </c>
      <c r="H1933" s="0" t="n">
        <v>1</v>
      </c>
      <c r="I1933" s="1" t="n">
        <v>209983718</v>
      </c>
      <c r="J1933" s="0" t="s">
        <v>4171</v>
      </c>
    </row>
    <row r="1934" customFormat="false" ht="15" hidden="false" customHeight="false" outlineLevel="0" collapsed="false">
      <c r="A1934" s="0" t="s">
        <v>4172</v>
      </c>
      <c r="E1934" s="0" t="s">
        <v>166</v>
      </c>
      <c r="F1934" s="0" t="n">
        <v>506002</v>
      </c>
      <c r="G1934" s="0" t="n">
        <v>0.1</v>
      </c>
      <c r="H1934" s="0" t="n">
        <v>1</v>
      </c>
      <c r="I1934" s="1" t="n">
        <v>209983719</v>
      </c>
      <c r="J1934" s="0" t="s">
        <v>4173</v>
      </c>
    </row>
    <row r="1935" customFormat="false" ht="15" hidden="false" customHeight="false" outlineLevel="0" collapsed="false">
      <c r="A1935" s="0" t="s">
        <v>4174</v>
      </c>
      <c r="E1935" s="0" t="s">
        <v>166</v>
      </c>
      <c r="F1935" s="0" t="n">
        <v>506002</v>
      </c>
      <c r="G1935" s="0" t="n">
        <v>0.1</v>
      </c>
      <c r="H1935" s="0" t="n">
        <v>1</v>
      </c>
      <c r="I1935" s="1" t="n">
        <v>209983720</v>
      </c>
      <c r="J1935" s="0" t="s">
        <v>4175</v>
      </c>
    </row>
    <row r="1936" customFormat="false" ht="15" hidden="false" customHeight="false" outlineLevel="0" collapsed="false">
      <c r="A1936" s="0" t="s">
        <v>4176</v>
      </c>
      <c r="E1936" s="0" t="s">
        <v>166</v>
      </c>
      <c r="F1936" s="0" t="n">
        <v>506002</v>
      </c>
      <c r="G1936" s="0" t="n">
        <v>0.1</v>
      </c>
      <c r="H1936" s="0" t="n">
        <v>1</v>
      </c>
      <c r="I1936" s="1" t="n">
        <v>209983721</v>
      </c>
      <c r="J1936" s="0" t="s">
        <v>4177</v>
      </c>
    </row>
    <row r="1937" customFormat="false" ht="15" hidden="false" customHeight="false" outlineLevel="0" collapsed="false">
      <c r="A1937" s="0" t="s">
        <v>4178</v>
      </c>
      <c r="E1937" s="0" t="s">
        <v>166</v>
      </c>
      <c r="F1937" s="0" t="n">
        <v>506002</v>
      </c>
      <c r="G1937" s="0" t="n">
        <v>0.1</v>
      </c>
      <c r="H1937" s="0" t="n">
        <v>1</v>
      </c>
      <c r="I1937" s="1" t="n">
        <v>209983722</v>
      </c>
      <c r="J1937" s="0" t="s">
        <v>4179</v>
      </c>
    </row>
    <row r="1938" customFormat="false" ht="15" hidden="false" customHeight="false" outlineLevel="0" collapsed="false">
      <c r="A1938" s="0" t="s">
        <v>4180</v>
      </c>
      <c r="E1938" s="0" t="s">
        <v>166</v>
      </c>
      <c r="F1938" s="0" t="n">
        <v>506101</v>
      </c>
      <c r="G1938" s="0" t="n">
        <v>0.1</v>
      </c>
      <c r="H1938" s="0" t="n">
        <v>1</v>
      </c>
      <c r="I1938" s="1" t="n">
        <v>209983723</v>
      </c>
      <c r="J1938" s="0" t="s">
        <v>4181</v>
      </c>
    </row>
    <row r="1939" customFormat="false" ht="15" hidden="false" customHeight="false" outlineLevel="0" collapsed="false">
      <c r="A1939" s="0" t="s">
        <v>4182</v>
      </c>
      <c r="E1939" s="0" t="s">
        <v>166</v>
      </c>
      <c r="F1939" s="0" t="n">
        <v>506101</v>
      </c>
      <c r="G1939" s="0" t="n">
        <v>0.1</v>
      </c>
      <c r="H1939" s="0" t="n">
        <v>1</v>
      </c>
      <c r="I1939" s="1" t="n">
        <v>209983724</v>
      </c>
      <c r="J1939" s="0" t="s">
        <v>4183</v>
      </c>
    </row>
    <row r="1940" customFormat="false" ht="15" hidden="false" customHeight="false" outlineLevel="0" collapsed="false">
      <c r="A1940" s="0" t="s">
        <v>4184</v>
      </c>
      <c r="E1940" s="0" t="s">
        <v>166</v>
      </c>
      <c r="F1940" s="0" t="n">
        <v>506101</v>
      </c>
      <c r="G1940" s="0" t="n">
        <v>0.1</v>
      </c>
      <c r="H1940" s="0" t="n">
        <v>1</v>
      </c>
      <c r="I1940" s="1" t="n">
        <v>209983725</v>
      </c>
      <c r="J1940" s="0" t="s">
        <v>4185</v>
      </c>
    </row>
    <row r="1941" customFormat="false" ht="15" hidden="false" customHeight="false" outlineLevel="0" collapsed="false">
      <c r="A1941" s="0" t="s">
        <v>4186</v>
      </c>
      <c r="E1941" s="0" t="s">
        <v>166</v>
      </c>
      <c r="F1941" s="0" t="n">
        <v>506101</v>
      </c>
      <c r="G1941" s="0" t="n">
        <v>0.1</v>
      </c>
      <c r="H1941" s="0" t="n">
        <v>1</v>
      </c>
      <c r="I1941" s="1" t="n">
        <v>209983726</v>
      </c>
      <c r="J1941" s="0" t="s">
        <v>4187</v>
      </c>
    </row>
    <row r="1942" customFormat="false" ht="15" hidden="false" customHeight="false" outlineLevel="0" collapsed="false">
      <c r="A1942" s="0" t="s">
        <v>4188</v>
      </c>
      <c r="E1942" s="0" t="s">
        <v>1969</v>
      </c>
      <c r="F1942" s="0" t="n">
        <v>507001</v>
      </c>
      <c r="G1942" s="0" t="n">
        <v>0.1</v>
      </c>
      <c r="H1942" s="0" t="n">
        <v>1</v>
      </c>
      <c r="I1942" s="1" t="n">
        <v>209983727</v>
      </c>
      <c r="J1942" s="0" t="s">
        <v>4189</v>
      </c>
    </row>
    <row r="1943" customFormat="false" ht="15" hidden="false" customHeight="false" outlineLevel="0" collapsed="false">
      <c r="A1943" s="0" t="s">
        <v>4190</v>
      </c>
      <c r="E1943" s="0" t="s">
        <v>1969</v>
      </c>
      <c r="F1943" s="0" t="n">
        <v>507001</v>
      </c>
      <c r="G1943" s="0" t="n">
        <v>0.1</v>
      </c>
      <c r="H1943" s="0" t="n">
        <v>1</v>
      </c>
      <c r="I1943" s="1" t="n">
        <v>209983728</v>
      </c>
      <c r="J1943" s="0" t="s">
        <v>4191</v>
      </c>
    </row>
    <row r="1944" customFormat="false" ht="15" hidden="false" customHeight="false" outlineLevel="0" collapsed="false">
      <c r="A1944" s="0" t="s">
        <v>4192</v>
      </c>
      <c r="E1944" s="0" t="s">
        <v>1969</v>
      </c>
      <c r="F1944" s="0" t="n">
        <v>507001</v>
      </c>
      <c r="G1944" s="0" t="n">
        <v>0.1</v>
      </c>
      <c r="H1944" s="0" t="n">
        <v>1</v>
      </c>
      <c r="I1944" s="1" t="n">
        <v>209983729</v>
      </c>
      <c r="J1944" s="0" t="s">
        <v>4193</v>
      </c>
    </row>
    <row r="1945" customFormat="false" ht="15" hidden="false" customHeight="false" outlineLevel="0" collapsed="false">
      <c r="A1945" s="0" t="s">
        <v>4194</v>
      </c>
      <c r="E1945" s="0" t="s">
        <v>1969</v>
      </c>
      <c r="F1945" s="0" t="n">
        <v>507001</v>
      </c>
      <c r="G1945" s="0" t="n">
        <v>0.1</v>
      </c>
      <c r="H1945" s="0" t="n">
        <v>1</v>
      </c>
      <c r="I1945" s="1" t="n">
        <v>209983730</v>
      </c>
      <c r="J1945" s="0" t="s">
        <v>4195</v>
      </c>
    </row>
    <row r="1946" customFormat="false" ht="15" hidden="false" customHeight="false" outlineLevel="0" collapsed="false">
      <c r="A1946" s="0" t="s">
        <v>4196</v>
      </c>
      <c r="E1946" s="0" t="s">
        <v>1969</v>
      </c>
      <c r="F1946" s="0" t="n">
        <v>507002</v>
      </c>
      <c r="G1946" s="0" t="n">
        <v>0.1</v>
      </c>
      <c r="H1946" s="0" t="n">
        <v>1</v>
      </c>
      <c r="I1946" s="1" t="n">
        <v>209983731</v>
      </c>
      <c r="J1946" s="0" t="s">
        <v>4197</v>
      </c>
    </row>
    <row r="1947" customFormat="false" ht="15" hidden="false" customHeight="false" outlineLevel="0" collapsed="false">
      <c r="A1947" s="0" t="s">
        <v>4198</v>
      </c>
      <c r="E1947" s="0" t="s">
        <v>1969</v>
      </c>
      <c r="F1947" s="0" t="n">
        <v>507003</v>
      </c>
      <c r="G1947" s="0" t="n">
        <v>0.1</v>
      </c>
      <c r="H1947" s="0" t="n">
        <v>1</v>
      </c>
      <c r="I1947" s="1" t="n">
        <v>209983732</v>
      </c>
      <c r="J1947" s="0" t="s">
        <v>4199</v>
      </c>
    </row>
    <row r="1948" customFormat="false" ht="15" hidden="false" customHeight="false" outlineLevel="0" collapsed="false">
      <c r="A1948" s="0" t="s">
        <v>4200</v>
      </c>
      <c r="E1948" s="0" t="s">
        <v>1969</v>
      </c>
      <c r="F1948" s="0" t="n">
        <v>507003</v>
      </c>
      <c r="G1948" s="0" t="n">
        <v>0.1</v>
      </c>
      <c r="H1948" s="0" t="n">
        <v>1</v>
      </c>
      <c r="I1948" s="1" t="n">
        <v>209983733</v>
      </c>
      <c r="J1948" s="0" t="s">
        <v>4201</v>
      </c>
    </row>
    <row r="1949" customFormat="false" ht="15" hidden="false" customHeight="false" outlineLevel="0" collapsed="false">
      <c r="A1949" s="0" t="s">
        <v>4202</v>
      </c>
      <c r="E1949" s="0" t="s">
        <v>1969</v>
      </c>
      <c r="F1949" s="0" t="n">
        <v>507003</v>
      </c>
      <c r="G1949" s="0" t="n">
        <v>0.1</v>
      </c>
      <c r="H1949" s="0" t="n">
        <v>1</v>
      </c>
      <c r="I1949" s="1" t="n">
        <v>209983734</v>
      </c>
      <c r="J1949" s="0" t="s">
        <v>4203</v>
      </c>
    </row>
    <row r="1950" customFormat="false" ht="15" hidden="false" customHeight="false" outlineLevel="0" collapsed="false">
      <c r="A1950" s="0" t="s">
        <v>4204</v>
      </c>
      <c r="E1950" s="0" t="s">
        <v>1969</v>
      </c>
      <c r="F1950" s="0" t="n">
        <v>507003</v>
      </c>
      <c r="G1950" s="0" t="n">
        <v>0.1</v>
      </c>
      <c r="H1950" s="0" t="n">
        <v>1</v>
      </c>
      <c r="I1950" s="1" t="n">
        <v>209983735</v>
      </c>
      <c r="J1950" s="0" t="s">
        <v>4205</v>
      </c>
    </row>
    <row r="1951" customFormat="false" ht="15" hidden="false" customHeight="false" outlineLevel="0" collapsed="false">
      <c r="A1951" s="0" t="s">
        <v>4206</v>
      </c>
      <c r="E1951" s="0" t="s">
        <v>1969</v>
      </c>
      <c r="F1951" s="0" t="n">
        <v>507003</v>
      </c>
      <c r="G1951" s="0" t="n">
        <v>0.1</v>
      </c>
      <c r="H1951" s="0" t="n">
        <v>1</v>
      </c>
      <c r="I1951" s="1" t="n">
        <v>209983736</v>
      </c>
      <c r="J1951" s="0" t="s">
        <v>4207</v>
      </c>
    </row>
    <row r="1952" customFormat="false" ht="15" hidden="false" customHeight="false" outlineLevel="0" collapsed="false">
      <c r="A1952" s="0" t="s">
        <v>4208</v>
      </c>
      <c r="E1952" s="0" t="s">
        <v>65</v>
      </c>
      <c r="F1952" s="0" t="n">
        <v>515801</v>
      </c>
      <c r="G1952" s="0" t="n">
        <v>0.1</v>
      </c>
      <c r="H1952" s="0" t="n">
        <v>1</v>
      </c>
      <c r="I1952" s="1" t="n">
        <v>209983737</v>
      </c>
      <c r="J1952" s="0" t="s">
        <v>4209</v>
      </c>
    </row>
    <row r="1953" customFormat="false" ht="15" hidden="false" customHeight="false" outlineLevel="0" collapsed="false">
      <c r="A1953" s="0" t="s">
        <v>4210</v>
      </c>
      <c r="E1953" s="0" t="s">
        <v>112</v>
      </c>
      <c r="F1953" s="0" t="n">
        <v>515801</v>
      </c>
      <c r="G1953" s="0" t="n">
        <v>0.1</v>
      </c>
      <c r="H1953" s="0" t="n">
        <v>1</v>
      </c>
      <c r="I1953" s="1" t="n">
        <v>209983738</v>
      </c>
      <c r="J1953" s="0" t="s">
        <v>4211</v>
      </c>
    </row>
    <row r="1954" customFormat="false" ht="15" hidden="false" customHeight="false" outlineLevel="0" collapsed="false">
      <c r="A1954" s="0" t="s">
        <v>4212</v>
      </c>
      <c r="E1954" s="0" t="s">
        <v>112</v>
      </c>
      <c r="F1954" s="0" t="n">
        <v>515801</v>
      </c>
      <c r="G1954" s="0" t="n">
        <v>0.1</v>
      </c>
      <c r="H1954" s="0" t="n">
        <v>1</v>
      </c>
      <c r="I1954" s="1" t="n">
        <v>209983739</v>
      </c>
      <c r="J1954" s="0" t="s">
        <v>4213</v>
      </c>
    </row>
    <row r="1955" customFormat="false" ht="15" hidden="false" customHeight="false" outlineLevel="0" collapsed="false">
      <c r="A1955" s="0" t="s">
        <v>4214</v>
      </c>
      <c r="E1955" s="0" t="s">
        <v>4215</v>
      </c>
      <c r="F1955" s="0" t="n">
        <v>515803</v>
      </c>
      <c r="G1955" s="0" t="n">
        <v>0.1</v>
      </c>
      <c r="H1955" s="0" t="n">
        <v>1</v>
      </c>
      <c r="I1955" s="1" t="n">
        <v>209983740</v>
      </c>
      <c r="J1955" s="0" t="s">
        <v>4216</v>
      </c>
    </row>
    <row r="1956" customFormat="false" ht="15" hidden="false" customHeight="false" outlineLevel="0" collapsed="false">
      <c r="A1956" s="0" t="s">
        <v>4217</v>
      </c>
      <c r="E1956" s="0" t="s">
        <v>3704</v>
      </c>
      <c r="F1956" s="0" t="n">
        <v>516001</v>
      </c>
      <c r="G1956" s="0" t="n">
        <v>0.1</v>
      </c>
      <c r="H1956" s="0" t="n">
        <v>1</v>
      </c>
      <c r="I1956" s="1" t="n">
        <v>209983741</v>
      </c>
      <c r="J1956" s="0" t="s">
        <v>4218</v>
      </c>
    </row>
    <row r="1957" customFormat="false" ht="15" hidden="false" customHeight="false" outlineLevel="0" collapsed="false">
      <c r="A1957" s="0" t="s">
        <v>4219</v>
      </c>
      <c r="E1957" s="0" t="s">
        <v>2180</v>
      </c>
      <c r="F1957" s="0" t="n">
        <v>516001</v>
      </c>
      <c r="G1957" s="0" t="n">
        <v>0.1</v>
      </c>
      <c r="H1957" s="0" t="n">
        <v>1</v>
      </c>
      <c r="I1957" s="1" t="n">
        <v>209983742</v>
      </c>
      <c r="J1957" s="0" t="s">
        <v>4220</v>
      </c>
    </row>
    <row r="1958" customFormat="false" ht="15" hidden="false" customHeight="false" outlineLevel="0" collapsed="false">
      <c r="A1958" s="0" t="s">
        <v>4221</v>
      </c>
      <c r="E1958" s="0" t="s">
        <v>1829</v>
      </c>
      <c r="F1958" s="0" t="n">
        <v>516002</v>
      </c>
      <c r="G1958" s="0" t="n">
        <v>0.1</v>
      </c>
      <c r="H1958" s="0" t="n">
        <v>1</v>
      </c>
      <c r="I1958" s="1" t="n">
        <v>209983743</v>
      </c>
      <c r="J1958" s="0" t="s">
        <v>4222</v>
      </c>
    </row>
    <row r="1959" customFormat="false" ht="15" hidden="false" customHeight="false" outlineLevel="0" collapsed="false">
      <c r="A1959" s="0" t="s">
        <v>4223</v>
      </c>
      <c r="E1959" s="0" t="s">
        <v>2180</v>
      </c>
      <c r="F1959" s="0" t="n">
        <v>516003</v>
      </c>
      <c r="G1959" s="0" t="n">
        <v>0.1</v>
      </c>
      <c r="H1959" s="0" t="n">
        <v>1</v>
      </c>
      <c r="I1959" s="1" t="n">
        <v>209983744</v>
      </c>
      <c r="J1959" s="0" t="s">
        <v>4224</v>
      </c>
    </row>
    <row r="1960" customFormat="false" ht="15" hidden="false" customHeight="false" outlineLevel="0" collapsed="false">
      <c r="A1960" s="0" t="s">
        <v>4225</v>
      </c>
      <c r="E1960" s="0" t="s">
        <v>273</v>
      </c>
      <c r="F1960" s="0" t="n">
        <v>517001</v>
      </c>
      <c r="G1960" s="0" t="n">
        <v>0.1</v>
      </c>
      <c r="H1960" s="0" t="n">
        <v>1</v>
      </c>
      <c r="I1960" s="1" t="n">
        <v>209983745</v>
      </c>
      <c r="J1960" s="0" t="s">
        <v>4226</v>
      </c>
    </row>
    <row r="1961" customFormat="false" ht="15" hidden="false" customHeight="false" outlineLevel="0" collapsed="false">
      <c r="A1961" s="0" t="s">
        <v>4227</v>
      </c>
      <c r="E1961" s="0" t="s">
        <v>273</v>
      </c>
      <c r="F1961" s="0" t="n">
        <v>517004</v>
      </c>
      <c r="G1961" s="0" t="n">
        <v>0.1</v>
      </c>
      <c r="H1961" s="0" t="n">
        <v>1</v>
      </c>
      <c r="I1961" s="1" t="n">
        <v>209983746</v>
      </c>
      <c r="J1961" s="0" t="s">
        <v>4228</v>
      </c>
    </row>
    <row r="1962" customFormat="false" ht="15" hidden="false" customHeight="false" outlineLevel="0" collapsed="false">
      <c r="A1962" s="0" t="s">
        <v>4229</v>
      </c>
      <c r="E1962" s="0" t="s">
        <v>2530</v>
      </c>
      <c r="F1962" s="0" t="n">
        <v>520001</v>
      </c>
      <c r="G1962" s="0" t="n">
        <v>0.1</v>
      </c>
      <c r="H1962" s="0" t="n">
        <v>1</v>
      </c>
      <c r="I1962" s="1" t="n">
        <v>209983747</v>
      </c>
      <c r="J1962" s="0" t="s">
        <v>4230</v>
      </c>
    </row>
    <row r="1963" customFormat="false" ht="15" hidden="false" customHeight="false" outlineLevel="0" collapsed="false">
      <c r="A1963" s="0" t="s">
        <v>4231</v>
      </c>
      <c r="E1963" s="0" t="s">
        <v>673</v>
      </c>
      <c r="F1963" s="0" t="n">
        <v>520008</v>
      </c>
      <c r="G1963" s="0" t="n">
        <v>0.1</v>
      </c>
      <c r="H1963" s="0" t="n">
        <v>1</v>
      </c>
      <c r="I1963" s="1" t="n">
        <v>209983748</v>
      </c>
      <c r="J1963" s="0" t="s">
        <v>4232</v>
      </c>
    </row>
    <row r="1964" customFormat="false" ht="15" hidden="false" customHeight="false" outlineLevel="0" collapsed="false">
      <c r="A1964" s="0" t="s">
        <v>4233</v>
      </c>
      <c r="E1964" s="0" t="s">
        <v>2530</v>
      </c>
      <c r="F1964" s="0" t="n">
        <v>520010</v>
      </c>
      <c r="G1964" s="0" t="n">
        <v>0.1</v>
      </c>
      <c r="H1964" s="0" t="n">
        <v>1</v>
      </c>
      <c r="I1964" s="1" t="n">
        <v>209983749</v>
      </c>
      <c r="J1964" s="0" t="s">
        <v>4234</v>
      </c>
    </row>
    <row r="1965" customFormat="false" ht="15" hidden="false" customHeight="false" outlineLevel="0" collapsed="false">
      <c r="A1965" s="0" t="s">
        <v>4235</v>
      </c>
      <c r="E1965" s="0" t="s">
        <v>4236</v>
      </c>
      <c r="F1965" s="0" t="n">
        <v>520010</v>
      </c>
      <c r="G1965" s="0" t="n">
        <v>0.1</v>
      </c>
      <c r="H1965" s="0" t="n">
        <v>1</v>
      </c>
      <c r="I1965" s="1" t="n">
        <v>209983750</v>
      </c>
      <c r="J1965" s="0" t="s">
        <v>4237</v>
      </c>
    </row>
    <row r="1966" customFormat="false" ht="15" hidden="false" customHeight="false" outlineLevel="0" collapsed="false">
      <c r="A1966" s="0" t="s">
        <v>4238</v>
      </c>
      <c r="E1966" s="0" t="s">
        <v>21</v>
      </c>
      <c r="F1966" s="0" t="n">
        <v>522002</v>
      </c>
      <c r="G1966" s="0" t="n">
        <v>0.1</v>
      </c>
      <c r="H1966" s="0" t="n">
        <v>1</v>
      </c>
      <c r="I1966" s="1" t="n">
        <v>209983751</v>
      </c>
      <c r="J1966" s="0" t="s">
        <v>4239</v>
      </c>
    </row>
    <row r="1967" customFormat="false" ht="15" hidden="false" customHeight="false" outlineLevel="0" collapsed="false">
      <c r="A1967" s="0" t="s">
        <v>4240</v>
      </c>
      <c r="E1967" s="0" t="s">
        <v>21</v>
      </c>
      <c r="F1967" s="0" t="n">
        <v>522002</v>
      </c>
      <c r="G1967" s="0" t="n">
        <v>0.1</v>
      </c>
      <c r="H1967" s="0" t="n">
        <v>1</v>
      </c>
      <c r="I1967" s="1" t="n">
        <v>209983752</v>
      </c>
      <c r="J1967" s="0" t="s">
        <v>4241</v>
      </c>
    </row>
    <row r="1968" customFormat="false" ht="15" hidden="false" customHeight="false" outlineLevel="0" collapsed="false">
      <c r="A1968" s="0" t="s">
        <v>4242</v>
      </c>
      <c r="E1968" s="0" t="s">
        <v>21</v>
      </c>
      <c r="F1968" s="0" t="n">
        <v>522004</v>
      </c>
      <c r="G1968" s="0" t="n">
        <v>0.1</v>
      </c>
      <c r="H1968" s="0" t="n">
        <v>1</v>
      </c>
      <c r="I1968" s="1" t="n">
        <v>209983753</v>
      </c>
      <c r="J1968" s="0" t="s">
        <v>4243</v>
      </c>
    </row>
    <row r="1969" customFormat="false" ht="15" hidden="false" customHeight="false" outlineLevel="0" collapsed="false">
      <c r="A1969" s="0" t="s">
        <v>4244</v>
      </c>
      <c r="E1969" s="0" t="s">
        <v>657</v>
      </c>
      <c r="F1969" s="0" t="n">
        <v>530001</v>
      </c>
      <c r="G1969" s="0" t="n">
        <v>0.1</v>
      </c>
      <c r="H1969" s="0" t="n">
        <v>1</v>
      </c>
      <c r="I1969" s="1" t="n">
        <v>209983754</v>
      </c>
      <c r="J1969" s="0" t="s">
        <v>4245</v>
      </c>
    </row>
    <row r="1970" customFormat="false" ht="15" hidden="false" customHeight="false" outlineLevel="0" collapsed="false">
      <c r="A1970" s="0" t="s">
        <v>4246</v>
      </c>
      <c r="E1970" s="0" t="s">
        <v>657</v>
      </c>
      <c r="F1970" s="0" t="n">
        <v>530001</v>
      </c>
      <c r="G1970" s="0" t="n">
        <v>0.1</v>
      </c>
      <c r="H1970" s="0" t="n">
        <v>1</v>
      </c>
      <c r="I1970" s="1" t="n">
        <v>209983755</v>
      </c>
      <c r="J1970" s="0" t="s">
        <v>4247</v>
      </c>
    </row>
    <row r="1971" customFormat="false" ht="15" hidden="false" customHeight="false" outlineLevel="0" collapsed="false">
      <c r="A1971" s="0" t="s">
        <v>4248</v>
      </c>
      <c r="E1971" s="0" t="s">
        <v>657</v>
      </c>
      <c r="F1971" s="0" t="n">
        <v>530001</v>
      </c>
      <c r="G1971" s="0" t="n">
        <v>0.1</v>
      </c>
      <c r="H1971" s="0" t="n">
        <v>1</v>
      </c>
      <c r="I1971" s="1" t="n">
        <v>209983756</v>
      </c>
      <c r="J1971" s="0" t="s">
        <v>4249</v>
      </c>
    </row>
    <row r="1972" customFormat="false" ht="15" hidden="false" customHeight="false" outlineLevel="0" collapsed="false">
      <c r="A1972" s="0" t="s">
        <v>4250</v>
      </c>
      <c r="E1972" s="0" t="s">
        <v>657</v>
      </c>
      <c r="F1972" s="0" t="n">
        <v>530002</v>
      </c>
      <c r="G1972" s="0" t="n">
        <v>0.1</v>
      </c>
      <c r="H1972" s="0" t="n">
        <v>1</v>
      </c>
      <c r="I1972" s="1" t="n">
        <v>209983757</v>
      </c>
      <c r="J1972" s="0" t="s">
        <v>4251</v>
      </c>
    </row>
    <row r="1973" customFormat="false" ht="15" hidden="false" customHeight="false" outlineLevel="0" collapsed="false">
      <c r="A1973" s="0" t="s">
        <v>4252</v>
      </c>
      <c r="E1973" s="0" t="s">
        <v>120</v>
      </c>
      <c r="F1973" s="0" t="n">
        <v>533002</v>
      </c>
      <c r="G1973" s="0" t="n">
        <v>0.1</v>
      </c>
      <c r="H1973" s="0" t="n">
        <v>1</v>
      </c>
      <c r="I1973" s="1" t="n">
        <v>209983758</v>
      </c>
      <c r="J1973" s="0" t="s">
        <v>4253</v>
      </c>
    </row>
    <row r="1974" customFormat="false" ht="15" hidden="false" customHeight="false" outlineLevel="0" collapsed="false">
      <c r="A1974" s="0" t="s">
        <v>4254</v>
      </c>
      <c r="E1974" s="0" t="s">
        <v>120</v>
      </c>
      <c r="F1974" s="0" t="n">
        <v>533003</v>
      </c>
      <c r="G1974" s="0" t="n">
        <v>0.1</v>
      </c>
      <c r="H1974" s="0" t="n">
        <v>1</v>
      </c>
      <c r="I1974" s="1" t="n">
        <v>209983759</v>
      </c>
      <c r="J1974" s="0" t="s">
        <v>4255</v>
      </c>
    </row>
    <row r="1975" customFormat="false" ht="15" hidden="false" customHeight="false" outlineLevel="0" collapsed="false">
      <c r="A1975" s="0" t="s">
        <v>4256</v>
      </c>
      <c r="E1975" s="0" t="s">
        <v>485</v>
      </c>
      <c r="F1975" s="0" t="n">
        <v>533006</v>
      </c>
      <c r="G1975" s="0" t="n">
        <v>0.1</v>
      </c>
      <c r="H1975" s="0" t="n">
        <v>1</v>
      </c>
      <c r="I1975" s="1" t="n">
        <v>209983760</v>
      </c>
      <c r="J1975" s="0" t="s">
        <v>4257</v>
      </c>
    </row>
    <row r="1976" customFormat="false" ht="15" hidden="false" customHeight="false" outlineLevel="0" collapsed="false">
      <c r="A1976" s="0" t="s">
        <v>4258</v>
      </c>
      <c r="E1976" s="0" t="s">
        <v>120</v>
      </c>
      <c r="F1976" s="0" t="n">
        <v>533101</v>
      </c>
      <c r="G1976" s="0" t="n">
        <v>0.1</v>
      </c>
      <c r="H1976" s="0" t="n">
        <v>1</v>
      </c>
      <c r="I1976" s="1" t="n">
        <v>209983761</v>
      </c>
      <c r="J1976" s="0" t="s">
        <v>4259</v>
      </c>
    </row>
    <row r="1977" customFormat="false" ht="15" hidden="false" customHeight="false" outlineLevel="0" collapsed="false">
      <c r="A1977" s="0" t="s">
        <v>4260</v>
      </c>
      <c r="E1977" s="0" t="s">
        <v>120</v>
      </c>
      <c r="F1977" s="0" t="n">
        <v>533101</v>
      </c>
      <c r="G1977" s="0" t="n">
        <v>0.1</v>
      </c>
      <c r="H1977" s="0" t="n">
        <v>1</v>
      </c>
      <c r="I1977" s="1" t="n">
        <v>209983762</v>
      </c>
      <c r="J1977" s="0" t="s">
        <v>4261</v>
      </c>
    </row>
    <row r="1978" customFormat="false" ht="15" hidden="false" customHeight="false" outlineLevel="0" collapsed="false">
      <c r="A1978" s="0" t="s">
        <v>4262</v>
      </c>
      <c r="E1978" s="0" t="s">
        <v>120</v>
      </c>
      <c r="F1978" s="0" t="n">
        <v>533101</v>
      </c>
      <c r="G1978" s="0" t="n">
        <v>0.1</v>
      </c>
      <c r="H1978" s="0" t="n">
        <v>1</v>
      </c>
      <c r="I1978" s="1" t="n">
        <v>209983763</v>
      </c>
      <c r="J1978" s="0" t="s">
        <v>4263</v>
      </c>
    </row>
    <row r="1979" customFormat="false" ht="15" hidden="false" customHeight="false" outlineLevel="0" collapsed="false">
      <c r="A1979" s="0" t="s">
        <v>4264</v>
      </c>
      <c r="E1979" s="0" t="s">
        <v>36</v>
      </c>
      <c r="F1979" s="0" t="n">
        <v>560003</v>
      </c>
      <c r="G1979" s="0" t="n">
        <v>0.1</v>
      </c>
      <c r="H1979" s="0" t="n">
        <v>1</v>
      </c>
      <c r="I1979" s="1" t="n">
        <v>209983764</v>
      </c>
      <c r="J1979" s="0" t="s">
        <v>4265</v>
      </c>
    </row>
    <row r="1980" customFormat="false" ht="15" hidden="false" customHeight="false" outlineLevel="0" collapsed="false">
      <c r="A1980" s="0" t="s">
        <v>4266</v>
      </c>
      <c r="E1980" s="0" t="s">
        <v>4267</v>
      </c>
      <c r="F1980" s="0" t="n">
        <v>560003</v>
      </c>
      <c r="G1980" s="0" t="n">
        <v>0.1</v>
      </c>
      <c r="H1980" s="0" t="n">
        <v>1</v>
      </c>
      <c r="I1980" s="1" t="n">
        <v>209983765</v>
      </c>
      <c r="J1980" s="0" t="s">
        <v>4268</v>
      </c>
    </row>
    <row r="1981" customFormat="false" ht="15" hidden="false" customHeight="false" outlineLevel="0" collapsed="false">
      <c r="A1981" s="0" t="s">
        <v>4269</v>
      </c>
      <c r="E1981" s="0" t="s">
        <v>18</v>
      </c>
      <c r="F1981" s="0" t="n">
        <v>560021</v>
      </c>
      <c r="G1981" s="0" t="n">
        <v>0.1</v>
      </c>
      <c r="H1981" s="0" t="n">
        <v>1</v>
      </c>
      <c r="I1981" s="1" t="n">
        <v>209983766</v>
      </c>
      <c r="J1981" s="0" t="s">
        <v>4270</v>
      </c>
    </row>
    <row r="1982" customFormat="false" ht="15" hidden="false" customHeight="false" outlineLevel="0" collapsed="false">
      <c r="A1982" s="0" t="s">
        <v>4271</v>
      </c>
      <c r="E1982" s="0" t="s">
        <v>36</v>
      </c>
      <c r="F1982" s="0" t="n">
        <v>560021</v>
      </c>
      <c r="G1982" s="0" t="n">
        <v>0.1</v>
      </c>
      <c r="H1982" s="0" t="n">
        <v>1</v>
      </c>
      <c r="I1982" s="1" t="n">
        <v>209983767</v>
      </c>
      <c r="J1982" s="0" t="s">
        <v>4272</v>
      </c>
    </row>
    <row r="1983" customFormat="false" ht="15" hidden="false" customHeight="false" outlineLevel="0" collapsed="false">
      <c r="A1983" s="0" t="s">
        <v>4273</v>
      </c>
      <c r="E1983" s="0" t="s">
        <v>3376</v>
      </c>
      <c r="F1983" s="0" t="n">
        <v>110076</v>
      </c>
      <c r="G1983" s="0" t="n">
        <v>0.1</v>
      </c>
      <c r="H1983" s="0" t="n">
        <v>1</v>
      </c>
      <c r="I1983" s="1" t="n">
        <v>209984333</v>
      </c>
      <c r="J1983" s="0" t="s">
        <v>4274</v>
      </c>
    </row>
    <row r="1984" customFormat="false" ht="15" hidden="false" customHeight="false" outlineLevel="0" collapsed="false">
      <c r="A1984" s="0" t="s">
        <v>4275</v>
      </c>
      <c r="E1984" s="0" t="s">
        <v>4276</v>
      </c>
      <c r="F1984" s="0" t="n">
        <v>360003</v>
      </c>
      <c r="G1984" s="0" t="n">
        <v>0.1</v>
      </c>
      <c r="H1984" s="0" t="n">
        <v>1</v>
      </c>
      <c r="I1984" s="1" t="n">
        <v>209984334</v>
      </c>
      <c r="J1984" s="0" t="s">
        <v>4277</v>
      </c>
    </row>
    <row r="1985" customFormat="false" ht="15" hidden="false" customHeight="false" outlineLevel="0" collapsed="false">
      <c r="A1985" s="0" t="s">
        <v>4278</v>
      </c>
      <c r="E1985" s="0" t="s">
        <v>4276</v>
      </c>
      <c r="F1985" s="0" t="n">
        <v>361006</v>
      </c>
      <c r="G1985" s="0" t="n">
        <v>0.1</v>
      </c>
      <c r="H1985" s="0" t="n">
        <v>1</v>
      </c>
      <c r="I1985" s="1" t="n">
        <v>209984335</v>
      </c>
      <c r="J1985" s="0" t="s">
        <v>4279</v>
      </c>
    </row>
    <row r="1986" customFormat="false" ht="15" hidden="false" customHeight="false" outlineLevel="0" collapsed="false">
      <c r="A1986" s="0" t="s">
        <v>4280</v>
      </c>
      <c r="E1986" s="0" t="s">
        <v>151</v>
      </c>
      <c r="F1986" s="0" t="n">
        <v>400017</v>
      </c>
      <c r="G1986" s="0" t="n">
        <v>0.1</v>
      </c>
      <c r="H1986" s="0" t="n">
        <v>1</v>
      </c>
      <c r="I1986" s="1" t="n">
        <v>209984336</v>
      </c>
      <c r="J1986" s="0" t="s">
        <v>4281</v>
      </c>
    </row>
    <row r="1987" customFormat="false" ht="15" hidden="false" customHeight="false" outlineLevel="0" collapsed="false">
      <c r="A1987" s="0" t="s">
        <v>4282</v>
      </c>
      <c r="E1987" s="0" t="s">
        <v>151</v>
      </c>
      <c r="F1987" s="0" t="n">
        <v>400052</v>
      </c>
      <c r="G1987" s="0" t="n">
        <v>0.1</v>
      </c>
      <c r="H1987" s="0" t="n">
        <v>1</v>
      </c>
      <c r="I1987" s="1" t="n">
        <v>209984337</v>
      </c>
      <c r="J1987" s="0" t="s">
        <v>4283</v>
      </c>
    </row>
    <row r="1988" customFormat="false" ht="15" hidden="false" customHeight="false" outlineLevel="0" collapsed="false">
      <c r="A1988" s="0" t="s">
        <v>4284</v>
      </c>
      <c r="E1988" s="0" t="s">
        <v>4285</v>
      </c>
      <c r="F1988" s="0" t="n">
        <v>503201</v>
      </c>
      <c r="G1988" s="0" t="n">
        <v>0.1</v>
      </c>
      <c r="H1988" s="0" t="n">
        <v>1</v>
      </c>
      <c r="I1988" s="1" t="n">
        <v>209984338</v>
      </c>
      <c r="J1988" s="0" t="s">
        <v>4286</v>
      </c>
    </row>
    <row r="1989" customFormat="false" ht="15" hidden="false" customHeight="false" outlineLevel="0" collapsed="false">
      <c r="A1989" s="0" t="s">
        <v>4287</v>
      </c>
      <c r="E1989" s="0" t="s">
        <v>166</v>
      </c>
      <c r="F1989" s="0" t="n">
        <v>506002</v>
      </c>
      <c r="G1989" s="0" t="n">
        <v>0.1</v>
      </c>
      <c r="H1989" s="0" t="n">
        <v>1</v>
      </c>
      <c r="I1989" s="1" t="n">
        <v>209984339</v>
      </c>
      <c r="J1989" s="0" t="s">
        <v>4288</v>
      </c>
    </row>
    <row r="1990" customFormat="false" ht="15" hidden="false" customHeight="false" outlineLevel="0" collapsed="false">
      <c r="A1990" s="0" t="s">
        <v>4289</v>
      </c>
      <c r="E1990" s="0" t="s">
        <v>65</v>
      </c>
      <c r="F1990" s="0" t="n">
        <v>515004</v>
      </c>
      <c r="G1990" s="0" t="n">
        <v>0.1</v>
      </c>
      <c r="H1990" s="0" t="n">
        <v>1</v>
      </c>
      <c r="I1990" s="1" t="n">
        <v>209984340</v>
      </c>
      <c r="J1990" s="0" t="s">
        <v>4290</v>
      </c>
    </row>
    <row r="1991" customFormat="false" ht="15" hidden="false" customHeight="false" outlineLevel="0" collapsed="false">
      <c r="A1991" s="0" t="s">
        <v>4291</v>
      </c>
      <c r="E1991" s="0" t="s">
        <v>2100</v>
      </c>
      <c r="F1991" s="0" t="n">
        <v>517001</v>
      </c>
      <c r="G1991" s="0" t="n">
        <v>0.1</v>
      </c>
      <c r="H1991" s="0" t="n">
        <v>1</v>
      </c>
      <c r="I1991" s="1" t="n">
        <v>209984341</v>
      </c>
      <c r="J1991" s="0" t="s">
        <v>4292</v>
      </c>
    </row>
    <row r="1992" customFormat="false" ht="15" hidden="false" customHeight="false" outlineLevel="0" collapsed="false">
      <c r="A1992" s="0" t="s">
        <v>4293</v>
      </c>
      <c r="E1992" s="0" t="s">
        <v>4294</v>
      </c>
      <c r="F1992" s="0" t="n">
        <v>530001</v>
      </c>
      <c r="G1992" s="0" t="n">
        <v>0.1</v>
      </c>
      <c r="H1992" s="0" t="n">
        <v>1</v>
      </c>
      <c r="I1992" s="1" t="n">
        <v>209984342</v>
      </c>
      <c r="J1992" s="0" t="s">
        <v>4295</v>
      </c>
    </row>
    <row r="1993" customFormat="false" ht="15" hidden="false" customHeight="false" outlineLevel="0" collapsed="false">
      <c r="A1993" s="0" t="s">
        <v>4296</v>
      </c>
      <c r="E1993" s="0" t="s">
        <v>4297</v>
      </c>
      <c r="F1993" s="0" t="n">
        <v>560057</v>
      </c>
      <c r="G1993" s="0" t="n">
        <v>0.1</v>
      </c>
      <c r="H1993" s="0" t="n">
        <v>1</v>
      </c>
      <c r="I1993" s="1" t="n">
        <v>209984343</v>
      </c>
      <c r="J1993" s="0" t="s">
        <v>4298</v>
      </c>
    </row>
    <row r="1994" customFormat="false" ht="15" hidden="false" customHeight="false" outlineLevel="0" collapsed="false">
      <c r="A1994" s="0" t="s">
        <v>4299</v>
      </c>
      <c r="E1994" s="0" t="s">
        <v>4297</v>
      </c>
      <c r="F1994" s="0" t="n">
        <v>560064</v>
      </c>
      <c r="G1994" s="0" t="n">
        <v>0.1</v>
      </c>
      <c r="H1994" s="0" t="n">
        <v>1</v>
      </c>
      <c r="I1994" s="1" t="n">
        <v>209984344</v>
      </c>
      <c r="J1994" s="0" t="s">
        <v>4300</v>
      </c>
    </row>
    <row r="1995" customFormat="false" ht="15" hidden="false" customHeight="false" outlineLevel="0" collapsed="false">
      <c r="A1995" s="0" t="s">
        <v>4301</v>
      </c>
      <c r="E1995" s="0" t="s">
        <v>18</v>
      </c>
      <c r="F1995" s="0" t="n">
        <v>560064</v>
      </c>
      <c r="G1995" s="0" t="n">
        <v>0.1</v>
      </c>
      <c r="H1995" s="0" t="n">
        <v>1</v>
      </c>
      <c r="I1995" s="1" t="n">
        <v>209984345</v>
      </c>
      <c r="J1995" s="0" t="s">
        <v>4302</v>
      </c>
    </row>
    <row r="1996" customFormat="false" ht="15" hidden="false" customHeight="false" outlineLevel="0" collapsed="false">
      <c r="A1996" s="0" t="s">
        <v>4303</v>
      </c>
      <c r="E1996" s="0" t="s">
        <v>4297</v>
      </c>
      <c r="F1996" s="0" t="n">
        <v>560076</v>
      </c>
      <c r="G1996" s="0" t="n">
        <v>0.1</v>
      </c>
      <c r="H1996" s="0" t="n">
        <v>1</v>
      </c>
      <c r="I1996" s="1" t="n">
        <v>209984346</v>
      </c>
      <c r="J1996" s="0" t="s">
        <v>4304</v>
      </c>
    </row>
    <row r="1997" customFormat="false" ht="15" hidden="false" customHeight="false" outlineLevel="0" collapsed="false">
      <c r="A1997" s="0" t="s">
        <v>4305</v>
      </c>
      <c r="E1997" s="0" t="s">
        <v>4297</v>
      </c>
      <c r="F1997" s="0" t="n">
        <v>560076</v>
      </c>
      <c r="G1997" s="0" t="n">
        <v>0.1</v>
      </c>
      <c r="H1997" s="0" t="n">
        <v>1</v>
      </c>
      <c r="I1997" s="1" t="n">
        <v>209984347</v>
      </c>
      <c r="J1997" s="0" t="s">
        <v>4306</v>
      </c>
    </row>
    <row r="1998" customFormat="false" ht="15" hidden="false" customHeight="false" outlineLevel="0" collapsed="false">
      <c r="A1998" s="0" t="s">
        <v>4307</v>
      </c>
      <c r="E1998" s="0" t="s">
        <v>4297</v>
      </c>
      <c r="F1998" s="0" t="n">
        <v>580024</v>
      </c>
      <c r="G1998" s="0" t="n">
        <v>0.1</v>
      </c>
      <c r="H1998" s="0" t="n">
        <v>1</v>
      </c>
      <c r="I1998" s="1" t="n">
        <v>209984348</v>
      </c>
      <c r="J1998" s="0" t="s">
        <v>4308</v>
      </c>
    </row>
    <row r="1999" customFormat="false" ht="15" hidden="false" customHeight="false" outlineLevel="0" collapsed="false">
      <c r="A1999" s="0" t="s">
        <v>4309</v>
      </c>
      <c r="E1999" s="0" t="s">
        <v>4297</v>
      </c>
      <c r="F1999" s="0" t="n">
        <v>580029</v>
      </c>
      <c r="G1999" s="0" t="n">
        <v>0.1</v>
      </c>
      <c r="H1999" s="0" t="n">
        <v>1</v>
      </c>
      <c r="I1999" s="1" t="n">
        <v>209984349</v>
      </c>
      <c r="J1999" s="0" t="s">
        <v>4310</v>
      </c>
    </row>
    <row r="2000" customFormat="false" ht="15" hidden="false" customHeight="false" outlineLevel="0" collapsed="false">
      <c r="A2000" s="0" t="s">
        <v>4311</v>
      </c>
      <c r="E2000" s="0" t="s">
        <v>4312</v>
      </c>
      <c r="F2000" s="0" t="n">
        <v>602024</v>
      </c>
      <c r="G2000" s="0" t="n">
        <v>0.1</v>
      </c>
      <c r="H2000" s="0" t="n">
        <v>1</v>
      </c>
      <c r="I2000" s="1" t="n">
        <v>209984350</v>
      </c>
      <c r="J2000" s="0" t="s">
        <v>4313</v>
      </c>
    </row>
    <row r="2001" customFormat="false" ht="15" hidden="false" customHeight="false" outlineLevel="0" collapsed="false">
      <c r="A2001" s="0" t="s">
        <v>4314</v>
      </c>
      <c r="E2001" s="0" t="s">
        <v>4315</v>
      </c>
      <c r="F2001" s="0" t="n">
        <v>621109</v>
      </c>
      <c r="G2001" s="0" t="n">
        <v>0.1</v>
      </c>
      <c r="H2001" s="0" t="n">
        <v>1</v>
      </c>
      <c r="I2001" s="1" t="n">
        <v>209984351</v>
      </c>
      <c r="J2001" s="0" t="s">
        <v>4316</v>
      </c>
    </row>
    <row r="2002" customFormat="false" ht="15" hidden="false" customHeight="false" outlineLevel="0" collapsed="false">
      <c r="A2002" s="0" t="s">
        <v>4317</v>
      </c>
      <c r="E2002" s="0" t="s">
        <v>4315</v>
      </c>
      <c r="F2002" s="0" t="n">
        <v>621707</v>
      </c>
      <c r="G2002" s="0" t="n">
        <v>0.1</v>
      </c>
      <c r="H2002" s="0" t="n">
        <v>1</v>
      </c>
      <c r="I2002" s="1" t="n">
        <v>209984352</v>
      </c>
      <c r="J2002" s="0" t="s">
        <v>4318</v>
      </c>
    </row>
    <row r="2003" customFormat="false" ht="15" hidden="false" customHeight="false" outlineLevel="0" collapsed="false">
      <c r="A2003" s="0" t="s">
        <v>4319</v>
      </c>
      <c r="E2003" s="0" t="s">
        <v>4315</v>
      </c>
      <c r="F2003" s="0" t="n">
        <v>621707</v>
      </c>
      <c r="G2003" s="0" t="n">
        <v>0.1</v>
      </c>
      <c r="H2003" s="0" t="n">
        <v>1</v>
      </c>
      <c r="I2003" s="1" t="n">
        <v>209984353</v>
      </c>
      <c r="J2003" s="0" t="s">
        <v>4320</v>
      </c>
    </row>
    <row r="2004" customFormat="false" ht="15" hidden="false" customHeight="false" outlineLevel="0" collapsed="false">
      <c r="A2004" s="0" t="s">
        <v>4321</v>
      </c>
      <c r="E2004" s="0" t="s">
        <v>89</v>
      </c>
      <c r="F2004" s="0" t="n">
        <v>110022</v>
      </c>
      <c r="G2004" s="0" t="n">
        <v>0.1</v>
      </c>
      <c r="H2004" s="0" t="n">
        <v>1</v>
      </c>
      <c r="I2004" s="1" t="n">
        <v>209983668</v>
      </c>
      <c r="J2004" s="0" t="s">
        <v>4322</v>
      </c>
    </row>
    <row r="2005" customFormat="false" ht="15" hidden="false" customHeight="false" outlineLevel="0" collapsed="false">
      <c r="A2005" s="0" t="s">
        <v>4323</v>
      </c>
      <c r="E2005" s="0" t="s">
        <v>163</v>
      </c>
      <c r="F2005" s="0" t="n">
        <v>110031</v>
      </c>
      <c r="G2005" s="0" t="n">
        <v>0.1</v>
      </c>
      <c r="H2005" s="0" t="n">
        <v>1</v>
      </c>
      <c r="I2005" s="1" t="n">
        <v>209983669</v>
      </c>
      <c r="J2005" s="0" t="s">
        <v>4324</v>
      </c>
    </row>
    <row r="2006" customFormat="false" ht="15" hidden="false" customHeight="false" outlineLevel="0" collapsed="false">
      <c r="A2006" s="0" t="s">
        <v>4325</v>
      </c>
      <c r="E2006" s="0" t="s">
        <v>562</v>
      </c>
      <c r="F2006" s="0" t="n">
        <v>110031</v>
      </c>
      <c r="G2006" s="0" t="n">
        <v>0.1</v>
      </c>
      <c r="H2006" s="0" t="n">
        <v>1</v>
      </c>
      <c r="I2006" s="1" t="n">
        <v>209983670</v>
      </c>
      <c r="J2006" s="0" t="s">
        <v>4326</v>
      </c>
    </row>
    <row r="2007" customFormat="false" ht="15" hidden="false" customHeight="false" outlineLevel="0" collapsed="false">
      <c r="A2007" s="0" t="s">
        <v>4327</v>
      </c>
      <c r="E2007" s="0" t="s">
        <v>562</v>
      </c>
      <c r="F2007" s="0" t="n">
        <v>110031</v>
      </c>
      <c r="G2007" s="0" t="n">
        <v>0.1</v>
      </c>
      <c r="H2007" s="0" t="n">
        <v>1</v>
      </c>
      <c r="I2007" s="1" t="n">
        <v>209983671</v>
      </c>
      <c r="J2007" s="0" t="s">
        <v>4328</v>
      </c>
    </row>
    <row r="2008" customFormat="false" ht="15" hidden="false" customHeight="false" outlineLevel="0" collapsed="false">
      <c r="A2008" s="0" t="s">
        <v>4329</v>
      </c>
      <c r="E2008" s="0" t="s">
        <v>618</v>
      </c>
      <c r="F2008" s="0" t="n">
        <v>110047</v>
      </c>
      <c r="G2008" s="0" t="n">
        <v>0.1</v>
      </c>
      <c r="H2008" s="0" t="n">
        <v>1</v>
      </c>
      <c r="I2008" s="1" t="n">
        <v>209983672</v>
      </c>
      <c r="J2008" s="0" t="s">
        <v>4330</v>
      </c>
    </row>
    <row r="2009" customFormat="false" ht="15" hidden="false" customHeight="false" outlineLevel="0" collapsed="false">
      <c r="A2009" s="0" t="s">
        <v>4331</v>
      </c>
      <c r="E2009" s="0" t="s">
        <v>89</v>
      </c>
      <c r="F2009" s="0" t="n">
        <v>110057</v>
      </c>
      <c r="G2009" s="0" t="n">
        <v>0.1</v>
      </c>
      <c r="H2009" s="0" t="n">
        <v>1</v>
      </c>
      <c r="I2009" s="1" t="n">
        <v>209983673</v>
      </c>
      <c r="J2009" s="0" t="s">
        <v>4332</v>
      </c>
    </row>
    <row r="2010" customFormat="false" ht="15" hidden="false" customHeight="false" outlineLevel="0" collapsed="false">
      <c r="A2010" s="0" t="s">
        <v>4333</v>
      </c>
      <c r="E2010" s="0" t="s">
        <v>4334</v>
      </c>
      <c r="F2010" s="0" t="n">
        <v>110090</v>
      </c>
      <c r="G2010" s="0" t="n">
        <v>0.1</v>
      </c>
      <c r="H2010" s="0" t="n">
        <v>1</v>
      </c>
      <c r="I2010" s="1" t="n">
        <v>209983674</v>
      </c>
      <c r="J2010" s="0" t="s">
        <v>4335</v>
      </c>
    </row>
    <row r="2011" customFormat="false" ht="15" hidden="false" customHeight="false" outlineLevel="0" collapsed="false">
      <c r="A2011" s="0" t="s">
        <v>4336</v>
      </c>
      <c r="E2011" s="0" t="s">
        <v>315</v>
      </c>
      <c r="F2011" s="0" t="n">
        <v>361009</v>
      </c>
      <c r="G2011" s="0" t="n">
        <v>0.1</v>
      </c>
      <c r="H2011" s="0" t="n">
        <v>1</v>
      </c>
      <c r="I2011" s="1" t="n">
        <v>209983675</v>
      </c>
      <c r="J2011" s="0" t="s">
        <v>4337</v>
      </c>
    </row>
    <row r="2012" customFormat="false" ht="15" hidden="false" customHeight="false" outlineLevel="0" collapsed="false">
      <c r="A2012" s="0" t="s">
        <v>4338</v>
      </c>
      <c r="E2012" s="0" t="s">
        <v>315</v>
      </c>
      <c r="F2012" s="0" t="n">
        <v>361010</v>
      </c>
      <c r="G2012" s="0" t="n">
        <v>0.1</v>
      </c>
      <c r="H2012" s="0" t="n">
        <v>1</v>
      </c>
      <c r="I2012" s="1" t="n">
        <v>209983676</v>
      </c>
      <c r="J2012" s="0" t="s">
        <v>4339</v>
      </c>
    </row>
    <row r="2013" customFormat="false" ht="15" hidden="false" customHeight="false" outlineLevel="0" collapsed="false">
      <c r="A2013" s="0" t="s">
        <v>4340</v>
      </c>
      <c r="E2013" s="0" t="s">
        <v>315</v>
      </c>
      <c r="F2013" s="0" t="n">
        <v>361010</v>
      </c>
      <c r="G2013" s="0" t="n">
        <v>0.1</v>
      </c>
      <c r="H2013" s="0" t="n">
        <v>1</v>
      </c>
      <c r="I2013" s="1" t="n">
        <v>209983677</v>
      </c>
      <c r="J2013" s="0" t="s">
        <v>4341</v>
      </c>
    </row>
    <row r="2014" customFormat="false" ht="15" hidden="false" customHeight="false" outlineLevel="0" collapsed="false">
      <c r="A2014" s="0" t="s">
        <v>4342</v>
      </c>
      <c r="E2014" s="0" t="s">
        <v>315</v>
      </c>
      <c r="F2014" s="0" t="n">
        <v>361010</v>
      </c>
      <c r="G2014" s="0" t="n">
        <v>0.1</v>
      </c>
      <c r="H2014" s="0" t="n">
        <v>1</v>
      </c>
      <c r="I2014" s="1" t="n">
        <v>209983678</v>
      </c>
      <c r="J2014" s="0" t="s">
        <v>4343</v>
      </c>
    </row>
    <row r="2015" customFormat="false" ht="15" hidden="false" customHeight="false" outlineLevel="0" collapsed="false">
      <c r="A2015" s="0" t="s">
        <v>4344</v>
      </c>
      <c r="E2015" s="0" t="s">
        <v>315</v>
      </c>
      <c r="F2015" s="0" t="n">
        <v>361012</v>
      </c>
      <c r="G2015" s="0" t="n">
        <v>0.1</v>
      </c>
      <c r="H2015" s="0" t="n">
        <v>1</v>
      </c>
      <c r="I2015" s="1" t="n">
        <v>209983679</v>
      </c>
      <c r="J2015" s="0" t="s">
        <v>4345</v>
      </c>
    </row>
    <row r="2016" customFormat="false" ht="15" hidden="false" customHeight="false" outlineLevel="0" collapsed="false">
      <c r="A2016" s="0" t="s">
        <v>4346</v>
      </c>
      <c r="E2016" s="0" t="s">
        <v>2990</v>
      </c>
      <c r="F2016" s="0" t="n">
        <v>364006</v>
      </c>
      <c r="G2016" s="0" t="n">
        <v>0.1</v>
      </c>
      <c r="H2016" s="0" t="n">
        <v>1</v>
      </c>
      <c r="I2016" s="1" t="n">
        <v>209983680</v>
      </c>
      <c r="J2016" s="0" t="s">
        <v>4347</v>
      </c>
    </row>
    <row r="2017" customFormat="false" ht="15" hidden="false" customHeight="false" outlineLevel="0" collapsed="false">
      <c r="A2017" s="0" t="s">
        <v>4348</v>
      </c>
      <c r="E2017" s="0" t="s">
        <v>2990</v>
      </c>
      <c r="F2017" s="0" t="n">
        <v>364006</v>
      </c>
      <c r="G2017" s="0" t="n">
        <v>0.1</v>
      </c>
      <c r="H2017" s="0" t="n">
        <v>1</v>
      </c>
      <c r="I2017" s="1" t="n">
        <v>209983681</v>
      </c>
      <c r="J2017" s="0" t="s">
        <v>4349</v>
      </c>
    </row>
    <row r="2018" customFormat="false" ht="15" hidden="false" customHeight="false" outlineLevel="0" collapsed="false">
      <c r="A2018" s="0" t="s">
        <v>4350</v>
      </c>
      <c r="E2018" s="0" t="s">
        <v>4351</v>
      </c>
      <c r="F2018" s="0" t="n">
        <v>389001</v>
      </c>
      <c r="G2018" s="0" t="n">
        <v>0.1</v>
      </c>
      <c r="H2018" s="0" t="n">
        <v>1</v>
      </c>
      <c r="I2018" s="1" t="n">
        <v>209983682</v>
      </c>
      <c r="J2018" s="0" t="s">
        <v>4352</v>
      </c>
    </row>
    <row r="2019" customFormat="false" ht="15" hidden="false" customHeight="false" outlineLevel="0" collapsed="false">
      <c r="A2019" s="0" t="s">
        <v>4353</v>
      </c>
      <c r="E2019" s="0" t="s">
        <v>123</v>
      </c>
      <c r="F2019" s="0" t="n">
        <v>389001</v>
      </c>
      <c r="G2019" s="0" t="n">
        <v>0.1</v>
      </c>
      <c r="H2019" s="0" t="n">
        <v>1</v>
      </c>
      <c r="I2019" s="1" t="n">
        <v>209983683</v>
      </c>
      <c r="J2019" s="0" t="s">
        <v>4354</v>
      </c>
    </row>
    <row r="2020" customFormat="false" ht="15" hidden="false" customHeight="false" outlineLevel="0" collapsed="false">
      <c r="A2020" s="0" t="s">
        <v>4355</v>
      </c>
      <c r="E2020" s="0" t="s">
        <v>4356</v>
      </c>
      <c r="F2020" s="0" t="n">
        <v>400095</v>
      </c>
      <c r="G2020" s="0" t="n">
        <v>0.1</v>
      </c>
      <c r="H2020" s="0" t="n">
        <v>1</v>
      </c>
      <c r="I2020" s="1" t="n">
        <v>209983684</v>
      </c>
      <c r="J2020" s="0" t="s">
        <v>4357</v>
      </c>
    </row>
    <row r="2021" customFormat="false" ht="15" hidden="false" customHeight="false" outlineLevel="0" collapsed="false">
      <c r="A2021" s="0" t="s">
        <v>4358</v>
      </c>
      <c r="E2021" s="0" t="s">
        <v>503</v>
      </c>
      <c r="F2021" s="0" t="n">
        <v>443302</v>
      </c>
      <c r="G2021" s="0" t="n">
        <v>0.1</v>
      </c>
      <c r="H2021" s="0" t="n">
        <v>1</v>
      </c>
      <c r="I2021" s="1" t="n">
        <v>209983685</v>
      </c>
      <c r="J2021" s="0" t="s">
        <v>4359</v>
      </c>
    </row>
    <row r="2022" customFormat="false" ht="15" hidden="false" customHeight="false" outlineLevel="0" collapsed="false">
      <c r="A2022" s="0" t="s">
        <v>4360</v>
      </c>
      <c r="E2022" s="0" t="s">
        <v>503</v>
      </c>
      <c r="F2022" s="0" t="n">
        <v>443302</v>
      </c>
      <c r="G2022" s="0" t="n">
        <v>0.1</v>
      </c>
      <c r="H2022" s="0" t="n">
        <v>1</v>
      </c>
      <c r="I2022" s="1" t="n">
        <v>209983686</v>
      </c>
      <c r="J2022" s="0" t="s">
        <v>4361</v>
      </c>
    </row>
    <row r="2023" customFormat="false" ht="15" hidden="false" customHeight="false" outlineLevel="0" collapsed="false">
      <c r="A2023" s="0" t="s">
        <v>4362</v>
      </c>
      <c r="E2023" s="0" t="s">
        <v>503</v>
      </c>
      <c r="F2023" s="0" t="n">
        <v>443302</v>
      </c>
      <c r="G2023" s="0" t="n">
        <v>0.1</v>
      </c>
      <c r="H2023" s="0" t="n">
        <v>1</v>
      </c>
      <c r="I2023" s="1" t="n">
        <v>209983687</v>
      </c>
      <c r="J2023" s="0" t="s">
        <v>4363</v>
      </c>
    </row>
    <row r="2024" customFormat="false" ht="15" hidden="false" customHeight="false" outlineLevel="0" collapsed="false">
      <c r="A2024" s="0" t="s">
        <v>4364</v>
      </c>
      <c r="E2024" s="0" t="s">
        <v>503</v>
      </c>
      <c r="F2024" s="0" t="n">
        <v>443302</v>
      </c>
      <c r="G2024" s="0" t="n">
        <v>0.1</v>
      </c>
      <c r="H2024" s="0" t="n">
        <v>1</v>
      </c>
      <c r="I2024" s="1" t="n">
        <v>209983688</v>
      </c>
      <c r="J2024" s="0" t="s">
        <v>4365</v>
      </c>
    </row>
    <row r="2025" customFormat="false" ht="15" hidden="false" customHeight="false" outlineLevel="0" collapsed="false">
      <c r="A2025" s="0" t="s">
        <v>4366</v>
      </c>
      <c r="E2025" s="0" t="s">
        <v>503</v>
      </c>
      <c r="F2025" s="0" t="n">
        <v>443302</v>
      </c>
      <c r="G2025" s="0" t="n">
        <v>0.1</v>
      </c>
      <c r="H2025" s="0" t="n">
        <v>1</v>
      </c>
      <c r="I2025" s="1" t="n">
        <v>209983689</v>
      </c>
      <c r="J2025" s="0" t="s">
        <v>4367</v>
      </c>
    </row>
    <row r="2026" customFormat="false" ht="15" hidden="false" customHeight="false" outlineLevel="0" collapsed="false">
      <c r="A2026" s="0" t="s">
        <v>4368</v>
      </c>
      <c r="E2026" s="0" t="s">
        <v>513</v>
      </c>
      <c r="F2026" s="0" t="n">
        <v>503001</v>
      </c>
      <c r="G2026" s="0" t="n">
        <v>0.1</v>
      </c>
      <c r="H2026" s="0" t="n">
        <v>1</v>
      </c>
      <c r="I2026" s="1" t="n">
        <v>209983690</v>
      </c>
      <c r="J2026" s="0" t="s">
        <v>4369</v>
      </c>
    </row>
    <row r="2027" customFormat="false" ht="15" hidden="false" customHeight="false" outlineLevel="0" collapsed="false">
      <c r="A2027" s="0" t="s">
        <v>4370</v>
      </c>
      <c r="E2027" s="0" t="s">
        <v>513</v>
      </c>
      <c r="F2027" s="0" t="n">
        <v>503001</v>
      </c>
      <c r="G2027" s="0" t="n">
        <v>0.1</v>
      </c>
      <c r="H2027" s="0" t="n">
        <v>1</v>
      </c>
      <c r="I2027" s="1" t="n">
        <v>209983691</v>
      </c>
      <c r="J2027" s="0" t="s">
        <v>4371</v>
      </c>
    </row>
    <row r="2028" customFormat="false" ht="15" hidden="false" customHeight="false" outlineLevel="0" collapsed="false">
      <c r="A2028" s="0" t="s">
        <v>4372</v>
      </c>
      <c r="E2028" s="0" t="s">
        <v>4373</v>
      </c>
      <c r="F2028" s="0" t="n">
        <v>503001</v>
      </c>
      <c r="G2028" s="0" t="n">
        <v>0.1</v>
      </c>
      <c r="H2028" s="0" t="n">
        <v>1</v>
      </c>
      <c r="I2028" s="1" t="n">
        <v>209983692</v>
      </c>
      <c r="J2028" s="0" t="s">
        <v>4374</v>
      </c>
    </row>
    <row r="2029" customFormat="false" ht="15" hidden="false" customHeight="false" outlineLevel="0" collapsed="false">
      <c r="A2029" s="0" t="s">
        <v>4375</v>
      </c>
      <c r="E2029" s="0" t="s">
        <v>513</v>
      </c>
      <c r="F2029" s="0" t="n">
        <v>503001</v>
      </c>
      <c r="G2029" s="0" t="n">
        <v>0.1</v>
      </c>
      <c r="H2029" s="0" t="n">
        <v>1</v>
      </c>
      <c r="I2029" s="1" t="n">
        <v>209983693</v>
      </c>
      <c r="J2029" s="0" t="s">
        <v>4376</v>
      </c>
    </row>
    <row r="2030" customFormat="false" ht="15" hidden="false" customHeight="false" outlineLevel="0" collapsed="false">
      <c r="A2030" s="0" t="s">
        <v>4377</v>
      </c>
      <c r="E2030" s="0" t="s">
        <v>513</v>
      </c>
      <c r="F2030" s="0" t="n">
        <v>503002</v>
      </c>
      <c r="G2030" s="0" t="n">
        <v>0.1</v>
      </c>
      <c r="H2030" s="0" t="n">
        <v>1</v>
      </c>
      <c r="I2030" s="1" t="n">
        <v>209983694</v>
      </c>
      <c r="J2030" s="0" t="s">
        <v>4378</v>
      </c>
    </row>
    <row r="2031" customFormat="false" ht="15" hidden="false" customHeight="false" outlineLevel="0" collapsed="false">
      <c r="A2031" s="0" t="s">
        <v>4379</v>
      </c>
      <c r="E2031" s="0" t="s">
        <v>513</v>
      </c>
      <c r="F2031" s="0" t="n">
        <v>503002</v>
      </c>
      <c r="G2031" s="0" t="n">
        <v>0.1</v>
      </c>
      <c r="H2031" s="0" t="n">
        <v>1</v>
      </c>
      <c r="I2031" s="1" t="n">
        <v>209983695</v>
      </c>
      <c r="J2031" s="0" t="s">
        <v>4380</v>
      </c>
    </row>
    <row r="2032" customFormat="false" ht="15" hidden="false" customHeight="false" outlineLevel="0" collapsed="false">
      <c r="A2032" s="0" t="s">
        <v>4381</v>
      </c>
      <c r="E2032" s="0" t="s">
        <v>513</v>
      </c>
      <c r="F2032" s="0" t="n">
        <v>503002</v>
      </c>
      <c r="G2032" s="0" t="n">
        <v>0.1</v>
      </c>
      <c r="H2032" s="0" t="n">
        <v>1</v>
      </c>
      <c r="I2032" s="1" t="n">
        <v>209983696</v>
      </c>
      <c r="J2032" s="0" t="s">
        <v>4382</v>
      </c>
    </row>
    <row r="2033" customFormat="false" ht="15" hidden="false" customHeight="false" outlineLevel="0" collapsed="false">
      <c r="A2033" s="0" t="s">
        <v>4383</v>
      </c>
      <c r="E2033" s="0" t="s">
        <v>513</v>
      </c>
      <c r="F2033" s="0" t="n">
        <v>503002</v>
      </c>
      <c r="G2033" s="0" t="n">
        <v>0.1</v>
      </c>
      <c r="H2033" s="0" t="n">
        <v>1</v>
      </c>
      <c r="I2033" s="1" t="n">
        <v>209983697</v>
      </c>
      <c r="J2033" s="0" t="s">
        <v>4384</v>
      </c>
    </row>
    <row r="2034" customFormat="false" ht="15" hidden="false" customHeight="false" outlineLevel="0" collapsed="false">
      <c r="A2034" s="0" t="s">
        <v>4385</v>
      </c>
      <c r="E2034" s="0" t="s">
        <v>513</v>
      </c>
      <c r="F2034" s="0" t="n">
        <v>503003</v>
      </c>
      <c r="G2034" s="0" t="n">
        <v>0.1</v>
      </c>
      <c r="H2034" s="0" t="n">
        <v>1</v>
      </c>
      <c r="I2034" s="1" t="n">
        <v>209983698</v>
      </c>
      <c r="J2034" s="0" t="s">
        <v>4386</v>
      </c>
    </row>
    <row r="2035" customFormat="false" ht="15" hidden="false" customHeight="false" outlineLevel="0" collapsed="false">
      <c r="A2035" s="0" t="s">
        <v>4387</v>
      </c>
      <c r="E2035" s="0" t="s">
        <v>513</v>
      </c>
      <c r="F2035" s="0" t="n">
        <v>503003</v>
      </c>
      <c r="G2035" s="0" t="n">
        <v>0.1</v>
      </c>
      <c r="H2035" s="0" t="n">
        <v>1</v>
      </c>
      <c r="I2035" s="1" t="n">
        <v>209983699</v>
      </c>
      <c r="J2035" s="0" t="s">
        <v>4388</v>
      </c>
    </row>
    <row r="2036" customFormat="false" ht="15" hidden="false" customHeight="false" outlineLevel="0" collapsed="false">
      <c r="A2036" s="0" t="s">
        <v>4389</v>
      </c>
      <c r="E2036" s="0" t="s">
        <v>513</v>
      </c>
      <c r="F2036" s="0" t="n">
        <v>503003</v>
      </c>
      <c r="G2036" s="0" t="n">
        <v>0.1</v>
      </c>
      <c r="H2036" s="0" t="n">
        <v>1</v>
      </c>
      <c r="I2036" s="1" t="n">
        <v>209983700</v>
      </c>
      <c r="J2036" s="0" t="s">
        <v>4390</v>
      </c>
    </row>
    <row r="2037" customFormat="false" ht="15" hidden="false" customHeight="false" outlineLevel="0" collapsed="false">
      <c r="A2037" s="0" t="s">
        <v>4391</v>
      </c>
      <c r="E2037" s="0" t="s">
        <v>4392</v>
      </c>
      <c r="F2037" s="0" t="n">
        <v>503201</v>
      </c>
      <c r="G2037" s="0" t="n">
        <v>0.1</v>
      </c>
      <c r="H2037" s="0" t="n">
        <v>1</v>
      </c>
      <c r="I2037" s="1" t="n">
        <v>209983701</v>
      </c>
      <c r="J2037" s="0" t="s">
        <v>4393</v>
      </c>
    </row>
    <row r="2038" customFormat="false" ht="15" hidden="false" customHeight="false" outlineLevel="0" collapsed="false">
      <c r="A2038" s="0" t="s">
        <v>4394</v>
      </c>
      <c r="E2038" s="0" t="s">
        <v>513</v>
      </c>
      <c r="F2038" s="0" t="n">
        <v>503201</v>
      </c>
      <c r="G2038" s="0" t="n">
        <v>0.1</v>
      </c>
      <c r="H2038" s="0" t="n">
        <v>1</v>
      </c>
      <c r="I2038" s="1" t="n">
        <v>209983702</v>
      </c>
      <c r="J2038" s="0" t="s">
        <v>4395</v>
      </c>
    </row>
    <row r="2039" customFormat="false" ht="15" hidden="false" customHeight="false" outlineLevel="0" collapsed="false">
      <c r="A2039" s="0" t="s">
        <v>4396</v>
      </c>
      <c r="E2039" s="0" t="s">
        <v>940</v>
      </c>
      <c r="F2039" s="0" t="n">
        <v>504001</v>
      </c>
      <c r="G2039" s="0" t="n">
        <v>0.1</v>
      </c>
      <c r="H2039" s="0" t="n">
        <v>1</v>
      </c>
      <c r="I2039" s="1" t="n">
        <v>209983703</v>
      </c>
      <c r="J2039" s="0" t="s">
        <v>4397</v>
      </c>
    </row>
    <row r="2040" customFormat="false" ht="15" hidden="false" customHeight="false" outlineLevel="0" collapsed="false">
      <c r="A2040" s="0" t="s">
        <v>4398</v>
      </c>
      <c r="E2040" s="0" t="s">
        <v>940</v>
      </c>
      <c r="F2040" s="0" t="n">
        <v>504001</v>
      </c>
      <c r="G2040" s="0" t="n">
        <v>0.1</v>
      </c>
      <c r="H2040" s="0" t="n">
        <v>1</v>
      </c>
      <c r="I2040" s="1" t="n">
        <v>209983704</v>
      </c>
      <c r="J2040" s="0" t="s">
        <v>4399</v>
      </c>
    </row>
    <row r="2041" customFormat="false" ht="15" hidden="false" customHeight="false" outlineLevel="0" collapsed="false">
      <c r="A2041" s="0" t="s">
        <v>4400</v>
      </c>
      <c r="E2041" s="0" t="s">
        <v>940</v>
      </c>
      <c r="F2041" s="0" t="n">
        <v>504001</v>
      </c>
      <c r="G2041" s="0" t="n">
        <v>0.1</v>
      </c>
      <c r="H2041" s="0" t="n">
        <v>1</v>
      </c>
      <c r="I2041" s="1" t="n">
        <v>209983705</v>
      </c>
      <c r="J2041" s="0" t="s">
        <v>4401</v>
      </c>
    </row>
    <row r="2042" customFormat="false" ht="15" hidden="false" customHeight="false" outlineLevel="0" collapsed="false">
      <c r="A2042" s="0" t="s">
        <v>4402</v>
      </c>
      <c r="E2042" s="0" t="s">
        <v>940</v>
      </c>
      <c r="F2042" s="0" t="n">
        <v>504001</v>
      </c>
      <c r="G2042" s="0" t="n">
        <v>0.1</v>
      </c>
      <c r="H2042" s="0" t="n">
        <v>1</v>
      </c>
      <c r="I2042" s="1" t="n">
        <v>209983706</v>
      </c>
      <c r="J2042" s="0" t="s">
        <v>4403</v>
      </c>
    </row>
    <row r="2043" customFormat="false" ht="15" hidden="false" customHeight="false" outlineLevel="0" collapsed="false">
      <c r="A2043" s="0" t="s">
        <v>4404</v>
      </c>
      <c r="E2043" s="0" t="s">
        <v>940</v>
      </c>
      <c r="F2043" s="0" t="n">
        <v>504001</v>
      </c>
      <c r="G2043" s="0" t="n">
        <v>0.1</v>
      </c>
      <c r="H2043" s="0" t="n">
        <v>1</v>
      </c>
      <c r="I2043" s="1" t="n">
        <v>209983707</v>
      </c>
      <c r="J2043" s="0" t="s">
        <v>4405</v>
      </c>
    </row>
    <row r="2044" customFormat="false" ht="15" hidden="false" customHeight="false" outlineLevel="0" collapsed="false">
      <c r="A2044" s="0" t="s">
        <v>4406</v>
      </c>
      <c r="E2044" s="0" t="s">
        <v>940</v>
      </c>
      <c r="F2044" s="0" t="n">
        <v>504001</v>
      </c>
      <c r="G2044" s="0" t="n">
        <v>0.1</v>
      </c>
      <c r="H2044" s="0" t="n">
        <v>1</v>
      </c>
      <c r="I2044" s="1" t="n">
        <v>209983708</v>
      </c>
      <c r="J2044" s="0" t="s">
        <v>4407</v>
      </c>
    </row>
    <row r="2045" customFormat="false" ht="15" hidden="false" customHeight="false" outlineLevel="0" collapsed="false">
      <c r="A2045" s="0" t="s">
        <v>4408</v>
      </c>
      <c r="E2045" s="0" t="s">
        <v>940</v>
      </c>
      <c r="F2045" s="0" t="n">
        <v>504003</v>
      </c>
      <c r="G2045" s="0" t="n">
        <v>0.1</v>
      </c>
      <c r="H2045" s="0" t="n">
        <v>1</v>
      </c>
      <c r="I2045" s="1" t="n">
        <v>209983709</v>
      </c>
      <c r="J2045" s="0" t="s">
        <v>4409</v>
      </c>
    </row>
    <row r="2046" customFormat="false" ht="15" hidden="false" customHeight="false" outlineLevel="0" collapsed="false">
      <c r="A2046" s="0" t="s">
        <v>4410</v>
      </c>
      <c r="E2046" s="0" t="s">
        <v>166</v>
      </c>
      <c r="F2046" s="0" t="n">
        <v>506002</v>
      </c>
      <c r="G2046" s="0" t="n">
        <v>0.1</v>
      </c>
      <c r="H2046" s="0" t="n">
        <v>1</v>
      </c>
      <c r="I2046" s="1" t="n">
        <v>209983710</v>
      </c>
      <c r="J2046" s="0" t="s">
        <v>4411</v>
      </c>
    </row>
    <row r="2047" customFormat="false" ht="15" hidden="false" customHeight="false" outlineLevel="0" collapsed="false">
      <c r="A2047" s="0" t="s">
        <v>4412</v>
      </c>
      <c r="E2047" s="0" t="s">
        <v>166</v>
      </c>
      <c r="F2047" s="0" t="n">
        <v>506002</v>
      </c>
      <c r="G2047" s="0" t="n">
        <v>0.1</v>
      </c>
      <c r="H2047" s="0" t="n">
        <v>1</v>
      </c>
      <c r="I2047" s="1" t="n">
        <v>209983711</v>
      </c>
      <c r="J2047" s="0" t="s">
        <v>4413</v>
      </c>
    </row>
    <row r="2048" customFormat="false" ht="15" hidden="false" customHeight="false" outlineLevel="0" collapsed="false">
      <c r="A2048" s="0" t="s">
        <v>4414</v>
      </c>
      <c r="E2048" s="0" t="s">
        <v>166</v>
      </c>
      <c r="F2048" s="0" t="n">
        <v>506002</v>
      </c>
      <c r="G2048" s="0" t="n">
        <v>0.1</v>
      </c>
      <c r="H2048" s="0" t="n">
        <v>1</v>
      </c>
      <c r="I2048" s="1" t="n">
        <v>209983712</v>
      </c>
      <c r="J2048" s="0" t="s">
        <v>4415</v>
      </c>
    </row>
    <row r="2049" customFormat="false" ht="15" hidden="false" customHeight="false" outlineLevel="0" collapsed="false">
      <c r="A2049" s="0" t="s">
        <v>4416</v>
      </c>
      <c r="E2049" s="0" t="s">
        <v>166</v>
      </c>
      <c r="F2049" s="0" t="n">
        <v>506002</v>
      </c>
      <c r="G2049" s="0" t="n">
        <v>0.1</v>
      </c>
      <c r="H2049" s="0" t="n">
        <v>1</v>
      </c>
      <c r="I2049" s="1" t="n">
        <v>209983713</v>
      </c>
      <c r="J2049" s="0" t="s">
        <v>4417</v>
      </c>
    </row>
    <row r="2050" customFormat="false" ht="15" hidden="false" customHeight="false" outlineLevel="0" collapsed="false">
      <c r="A2050" s="0" t="s">
        <v>4418</v>
      </c>
      <c r="E2050" s="0" t="s">
        <v>166</v>
      </c>
      <c r="F2050" s="0" t="n">
        <v>506002</v>
      </c>
      <c r="G2050" s="0" t="n">
        <v>0.1</v>
      </c>
      <c r="H2050" s="0" t="n">
        <v>1</v>
      </c>
      <c r="I2050" s="1" t="n">
        <v>209983714</v>
      </c>
      <c r="J2050" s="0" t="s">
        <v>4419</v>
      </c>
    </row>
    <row r="2051" customFormat="false" ht="15" hidden="false" customHeight="false" outlineLevel="0" collapsed="false">
      <c r="A2051" s="0" t="s">
        <v>4420</v>
      </c>
      <c r="E2051" s="0" t="s">
        <v>166</v>
      </c>
      <c r="F2051" s="0" t="n">
        <v>506002</v>
      </c>
      <c r="G2051" s="0" t="n">
        <v>0.1</v>
      </c>
      <c r="H2051" s="0" t="n">
        <v>1</v>
      </c>
      <c r="I2051" s="1" t="n">
        <v>209983715</v>
      </c>
      <c r="J2051" s="0" t="s">
        <v>4421</v>
      </c>
    </row>
    <row r="2052" customFormat="false" ht="15" hidden="false" customHeight="false" outlineLevel="0" collapsed="false">
      <c r="A2052" s="0" t="s">
        <v>4422</v>
      </c>
      <c r="E2052" s="0" t="s">
        <v>166</v>
      </c>
      <c r="F2052" s="0" t="n">
        <v>506002</v>
      </c>
      <c r="G2052" s="0" t="n">
        <v>0.1</v>
      </c>
      <c r="H2052" s="0" t="n">
        <v>1</v>
      </c>
      <c r="I2052" s="1" t="n">
        <v>209983716</v>
      </c>
      <c r="J2052" s="0" t="s">
        <v>4423</v>
      </c>
    </row>
    <row r="2053" customFormat="false" ht="15" hidden="false" customHeight="false" outlineLevel="0" collapsed="false">
      <c r="A2053" s="0" t="s">
        <v>4424</v>
      </c>
      <c r="E2053" s="0" t="s">
        <v>4425</v>
      </c>
      <c r="F2053" s="0" t="n">
        <v>506002</v>
      </c>
      <c r="G2053" s="0" t="n">
        <v>0.1</v>
      </c>
      <c r="H2053" s="0" t="n">
        <v>1</v>
      </c>
      <c r="I2053" s="1" t="n">
        <v>209983717</v>
      </c>
      <c r="J2053" s="0" t="s">
        <v>4426</v>
      </c>
    </row>
    <row r="2054" customFormat="false" ht="15" hidden="false" customHeight="false" outlineLevel="0" collapsed="false">
      <c r="A2054" s="0" t="s">
        <v>4427</v>
      </c>
      <c r="E2054" s="0" t="s">
        <v>120</v>
      </c>
      <c r="F2054" s="0" t="n">
        <v>533103</v>
      </c>
      <c r="G2054" s="0" t="n">
        <v>0.1</v>
      </c>
      <c r="H2054" s="0" t="n">
        <v>1</v>
      </c>
      <c r="I2054" s="1" t="n">
        <v>209984309</v>
      </c>
      <c r="J2054" s="0" t="s">
        <v>4428</v>
      </c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8T06:15:24Z</dcterms:modified>
  <cp:revision>0</cp:revision>
  <dc:subject/>
  <dc:title/>
</cp:coreProperties>
</file>